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4" uniqueCount="721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ärz 2016</t>
  </si>
  <si>
    <t xml:space="preserve">Erscheinungsfolge: monatlich</t>
  </si>
  <si>
    <t xml:space="preserve">Erschienen am  9. August 2016</t>
  </si>
  <si>
    <t xml:space="preserve">Artikelnummer: 2080500161035</t>
  </si>
  <si>
    <t xml:space="preserve">Ihr Kontakt zu uns:</t>
  </si>
  <si>
    <t xml:space="preserve">www.destatis.de/kontakt</t>
  </si>
  <si>
    <t xml:space="preserve">Telefon: +49 (0) 611 / 75 48 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ärz</t>
  </si>
  <si>
    <t xml:space="preserve">März</t>
  </si>
  <si>
    <t xml:space="preserve">Febr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ärz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Kub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Belgien</t>
  </si>
  <si>
    <t xml:space="preserve">dar.: Litauen</t>
  </si>
  <si>
    <t xml:space="preserve">dar.: Spanien</t>
  </si>
  <si>
    <t xml:space="preserve">dar.: Estland</t>
  </si>
  <si>
    <t xml:space="preserve">dar.: Frankreich</t>
  </si>
  <si>
    <t xml:space="preserve">dar.: Griechenland</t>
  </si>
  <si>
    <t xml:space="preserve">dar.: Italien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Unbekannte Regionen</t>
  </si>
  <si>
    <t xml:space="preserve">Übrige Regionen</t>
  </si>
  <si>
    <t xml:space="preserve">1.3.1 Güterumschlag in regionaler Gliederung nach Güterabteilungen, Empfang März 2016</t>
  </si>
  <si>
    <t xml:space="preserve">dar.: Panama</t>
  </si>
  <si>
    <t xml:space="preserve">dar.: Katar</t>
  </si>
  <si>
    <t xml:space="preserve">dar.: Irland</t>
  </si>
  <si>
    <t xml:space="preserve">1.3.2 Güterumschlag in regionaler Gliederung nach Güterabteilungen, Versand März 2016</t>
  </si>
  <si>
    <t xml:space="preserve">dar.: Vereinigte Republik Tansania</t>
  </si>
  <si>
    <t xml:space="preserve">dar.: Kolumbien</t>
  </si>
  <si>
    <t xml:space="preserve">dar.: Sri Lanka</t>
  </si>
  <si>
    <t xml:space="preserve">dar.: Türkei</t>
  </si>
  <si>
    <t xml:space="preserve">2.1 Güterumschlag in regionaler Gliederung, Insgesamt</t>
  </si>
  <si>
    <t xml:space="preserve">Übrige Länder Ozeaniens und der Polargebiete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Luebeck</t>
  </si>
  <si>
    <t xml:space="preserve">Wilhelmshaven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Emden</t>
  </si>
  <si>
    <t xml:space="preserve">JadeWeserPort</t>
  </si>
  <si>
    <t xml:space="preserve">Kiel</t>
  </si>
  <si>
    <t xml:space="preserve">Cuxhaven</t>
  </si>
  <si>
    <t xml:space="preserve">Wismar</t>
  </si>
  <si>
    <t xml:space="preserve">Nordenham</t>
  </si>
  <si>
    <t xml:space="preserve">Duisburg</t>
  </si>
  <si>
    <t xml:space="preserve">Sassnitz</t>
  </si>
  <si>
    <t xml:space="preserve">Westeraccumersiel</t>
  </si>
  <si>
    <t xml:space="preserve">Stralsund</t>
  </si>
  <si>
    <t xml:space="preserve">Norddeich</t>
  </si>
  <si>
    <t xml:space="preserve">Norderney,Insel</t>
  </si>
  <si>
    <t xml:space="preserve">Papenburg</t>
  </si>
  <si>
    <t xml:space="preserve">Flensburg</t>
  </si>
  <si>
    <t xml:space="preserve">Vierow</t>
  </si>
  <si>
    <t xml:space="preserve">Husum</t>
  </si>
  <si>
    <t xml:space="preserve">Rendsburg</t>
  </si>
  <si>
    <t xml:space="preserve">Glueckstadt</t>
  </si>
  <si>
    <t xml:space="preserve">Greifswald</t>
  </si>
  <si>
    <t xml:space="preserve">Dagebuell</t>
  </si>
  <si>
    <t xml:space="preserve">Wolgast</t>
  </si>
  <si>
    <t xml:space="preserve">List/Sylt</t>
  </si>
  <si>
    <t xml:space="preserve">Foehr,Insel (Wyk Fährhafen)</t>
  </si>
  <si>
    <t xml:space="preserve">Bensersiel</t>
  </si>
  <si>
    <t xml:space="preserve">Langeoog,Insel</t>
  </si>
  <si>
    <t xml:space="preserve">Juist,Insel</t>
  </si>
  <si>
    <t xml:space="preserve">Buesum</t>
  </si>
  <si>
    <t xml:space="preserve">Berndshof</t>
  </si>
  <si>
    <t xml:space="preserve">Oldenburg/Oldenburg</t>
  </si>
  <si>
    <t xml:space="preserve">Burgstaaken</t>
  </si>
  <si>
    <t xml:space="preserve">Wangerooge, Insel</t>
  </si>
  <si>
    <t xml:space="preserve">Heiligenhafen</t>
  </si>
  <si>
    <t xml:space="preserve">Worms</t>
  </si>
  <si>
    <t xml:space="preserve">Leer</t>
  </si>
  <si>
    <t xml:space="preserve">Wesel</t>
  </si>
  <si>
    <t xml:space="preserve">Krefeld-Uerdingen</t>
  </si>
  <si>
    <t xml:space="preserve">Helgoland,Insel</t>
  </si>
  <si>
    <t xml:space="preserve">Carolinensiel</t>
  </si>
  <si>
    <t xml:space="preserve">Koeln</t>
  </si>
  <si>
    <t xml:space="preserve">Ibbenbueren</t>
  </si>
  <si>
    <t xml:space="preserve">Lubmin</t>
  </si>
  <si>
    <t xml:space="preserve">Duesseldorf</t>
  </si>
  <si>
    <t xml:space="preserve">Neustadt/Holstein</t>
  </si>
  <si>
    <t xml:space="preserve">Neuharlingersiel</t>
  </si>
  <si>
    <t xml:space="preserve">Spiekeroog,Insel</t>
  </si>
  <si>
    <t xml:space="preserve">Schweinfurt</t>
  </si>
  <si>
    <t xml:space="preserve">Baltrum,Insel</t>
  </si>
  <si>
    <t xml:space="preserve">Amrum,Insel</t>
  </si>
  <si>
    <t xml:space="preserve">Andernach</t>
  </si>
  <si>
    <t xml:space="preserve">Borkum,Insel</t>
  </si>
  <si>
    <t xml:space="preserve">Neuss</t>
  </si>
  <si>
    <t xml:space="preserve">Dresden-Friedrichstadt</t>
  </si>
  <si>
    <t xml:space="preserve">Wischhafen</t>
  </si>
  <si>
    <t xml:space="preserve">Ueh.Wst 653 Nordfriesland</t>
  </si>
  <si>
    <t xml:space="preserve">Ueh.Wst 654 Nordfriesland</t>
  </si>
  <si>
    <t xml:space="preserve">Nordstrand,Insel</t>
  </si>
  <si>
    <t xml:space="preserve">Pellworm,Insel</t>
  </si>
  <si>
    <t xml:space="preserve">Anklam</t>
  </si>
  <si>
    <t xml:space="preserve">Beddingen/Salzgitter</t>
  </si>
  <si>
    <t xml:space="preserve">Berlin-Rudow West</t>
  </si>
  <si>
    <t xml:space="preserve">2.2.1 Die 70 umschlagstärksten Häfen, Empfang</t>
  </si>
  <si>
    <t xml:space="preserve">Bramsche</t>
  </si>
  <si>
    <t xml:space="preserve">Demmin</t>
  </si>
  <si>
    <t xml:space="preserve">Dortmund</t>
  </si>
  <si>
    <t xml:space="preserve">Emmelsum</t>
  </si>
  <si>
    <t xml:space="preserve">Hanau</t>
  </si>
  <si>
    <t xml:space="preserve">Leeseringen</t>
  </si>
  <si>
    <t xml:space="preserve">Muelheim A. D. Ruhr</t>
  </si>
  <si>
    <t xml:space="preserve">Recklinghausen-Stadthafen</t>
  </si>
  <si>
    <t xml:space="preserve">Stade</t>
  </si>
  <si>
    <t xml:space="preserve">2.2.2 Die 70 umschlagstärksten Häfen, Versand</t>
  </si>
  <si>
    <t xml:space="preserve">Ueh.Wst 532 Wesel</t>
  </si>
  <si>
    <t xml:space="preserve">Hafen 69</t>
  </si>
  <si>
    <t xml:space="preserve">Hafen 70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St. Helena</t>
  </si>
  <si>
    <t xml:space="preserve">Komoren</t>
  </si>
  <si>
    <t xml:space="preserve">Panama</t>
  </si>
  <si>
    <t xml:space="preserve">Antigua und Barbuda</t>
  </si>
  <si>
    <t xml:space="preserve">Bahamas</t>
  </si>
  <si>
    <t xml:space="preserve">Kaimaninseln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Republik Korea</t>
  </si>
  <si>
    <t xml:space="preserve">Dänemark</t>
  </si>
  <si>
    <t xml:space="preserve">Malta</t>
  </si>
  <si>
    <t xml:space="preserve">Zypern</t>
  </si>
  <si>
    <t xml:space="preserve">Vereinigtes Königreich</t>
  </si>
  <si>
    <t xml:space="preserve">Schweden</t>
  </si>
  <si>
    <t xml:space="preserve">Niederlande</t>
  </si>
  <si>
    <t xml:space="preserve">Griechenland</t>
  </si>
  <si>
    <t xml:space="preserve">Finnland</t>
  </si>
  <si>
    <t xml:space="preserve">Gibraltar</t>
  </si>
  <si>
    <t xml:space="preserve">Portugal</t>
  </si>
  <si>
    <t xml:space="preserve">Norwegen</t>
  </si>
  <si>
    <t xml:space="preserve">Insel Man</t>
  </si>
  <si>
    <t xml:space="preserve">Litauen</t>
  </si>
  <si>
    <t xml:space="preserve">Frankreich</t>
  </si>
  <si>
    <t xml:space="preserve">Unbekannte Flaggen</t>
  </si>
  <si>
    <t xml:space="preserve">2.3.1 Güterumschlag nach Flaggen, Empfang</t>
  </si>
  <si>
    <t xml:space="preserve">Algerien</t>
  </si>
  <si>
    <t xml:space="preserve">St. Vincent und die Grenadinen</t>
  </si>
  <si>
    <t xml:space="preserve">Indien</t>
  </si>
  <si>
    <t xml:space="preserve">2.3.2 Güterumschlag nach Flaggen, Versand</t>
  </si>
  <si>
    <t xml:space="preserve">Marokko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ärz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ärz 2016</t>
  </si>
  <si>
    <t xml:space="preserve">3.3.2 Güterumschlag in regionaler Gliederung nach Ladungsarten, Versand März 2016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Übrige Länder Ozeaniens u. Polargebiete</t>
  </si>
  <si>
    <t xml:space="preserve">4.1.1 Containerumschlag in regionaler Gliederung in Tonnen, Empfang</t>
  </si>
  <si>
    <t xml:space="preserve">dar.: Ecuador</t>
  </si>
  <si>
    <t xml:space="preserve">dar.: Neuseeland</t>
  </si>
  <si>
    <t xml:space="preserve">4.1.2 Containerumschlag in regionaler Gliederung in Tonnen, Versand</t>
  </si>
  <si>
    <t xml:space="preserve">dar.: Senegal</t>
  </si>
  <si>
    <t xml:space="preserve">dar.: Japan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ärz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ärz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23840</xdr:rowOff>
    </xdr:from>
    <xdr:to>
      <xdr:col>4</xdr:col>
      <xdr:colOff>370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38800"/>
          <a:ext cx="29858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8013.7</v>
      </c>
      <c r="C8" s="75" t="n">
        <v>23882.1</v>
      </c>
      <c r="D8" s="75" t="n">
        <v>25400.7</v>
      </c>
      <c r="E8" s="75" t="n">
        <v>1518.5</v>
      </c>
      <c r="F8" s="99" t="n">
        <v>6.4</v>
      </c>
      <c r="G8" s="75" t="n">
        <v>75451.5</v>
      </c>
      <c r="H8" s="75" t="n">
        <v>72353.8</v>
      </c>
      <c r="I8" s="75" t="n">
        <v>-3097.7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04.6</v>
      </c>
      <c r="C10" s="75" t="n">
        <v>574.8</v>
      </c>
      <c r="D10" s="75" t="n">
        <v>818.1</v>
      </c>
      <c r="E10" s="75" t="n">
        <v>243.2</v>
      </c>
      <c r="F10" s="99" t="n">
        <v>42.3</v>
      </c>
      <c r="G10" s="75" t="n">
        <v>1846.6</v>
      </c>
      <c r="H10" s="75" t="n">
        <v>2081.5</v>
      </c>
      <c r="I10" s="75" t="n">
        <v>234.9</v>
      </c>
      <c r="J10" s="99" t="n">
        <v>12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1</v>
      </c>
      <c r="C12" s="72" t="n">
        <v>5.8</v>
      </c>
      <c r="D12" s="72" t="s">
        <v>63</v>
      </c>
      <c r="E12" s="72" t="n">
        <v>-5.8</v>
      </c>
      <c r="F12" s="101" t="s">
        <v>63</v>
      </c>
      <c r="G12" s="72" t="n">
        <v>10.9</v>
      </c>
      <c r="H12" s="72" t="n">
        <v>11.8</v>
      </c>
      <c r="I12" s="72" t="n">
        <v>0.8</v>
      </c>
      <c r="J12" s="101" t="n">
        <v>7.7</v>
      </c>
    </row>
    <row r="13" s="65" customFormat="true" ht="13.5" hidden="false" customHeight="true" outlineLevel="0" collapsed="false">
      <c r="A13" s="92" t="s">
        <v>228</v>
      </c>
      <c r="B13" s="72" t="n">
        <v>238.5</v>
      </c>
      <c r="C13" s="72" t="n">
        <v>183.1</v>
      </c>
      <c r="D13" s="72" t="n">
        <v>287.4</v>
      </c>
      <c r="E13" s="72" t="n">
        <v>104.3</v>
      </c>
      <c r="F13" s="101" t="n">
        <v>57</v>
      </c>
      <c r="G13" s="72" t="n">
        <v>538.2</v>
      </c>
      <c r="H13" s="72" t="n">
        <v>679.3</v>
      </c>
      <c r="I13" s="72" t="n">
        <v>141.2</v>
      </c>
      <c r="J13" s="101" t="n">
        <v>26.2</v>
      </c>
    </row>
    <row r="14" s="65" customFormat="true" ht="13.5" hidden="false" customHeight="true" outlineLevel="0" collapsed="false">
      <c r="A14" s="93" t="s">
        <v>110</v>
      </c>
      <c r="B14" s="72" t="n">
        <v>0.3</v>
      </c>
      <c r="C14" s="72" t="n">
        <v>21.2</v>
      </c>
      <c r="D14" s="72" t="n">
        <v>4.1</v>
      </c>
      <c r="E14" s="72" t="n">
        <v>-17.1</v>
      </c>
      <c r="F14" s="101" t="n">
        <v>-80.5</v>
      </c>
      <c r="G14" s="72" t="n">
        <v>22</v>
      </c>
      <c r="H14" s="72" t="n">
        <v>55.1</v>
      </c>
      <c r="I14" s="72" t="n">
        <v>33.1</v>
      </c>
      <c r="J14" s="101" t="n">
        <v>150.4</v>
      </c>
    </row>
    <row r="15" s="65" customFormat="true" ht="13.5" hidden="false" customHeight="true" outlineLevel="0" collapsed="false">
      <c r="A15" s="93" t="s">
        <v>229</v>
      </c>
      <c r="B15" s="72" t="n">
        <v>238.3</v>
      </c>
      <c r="C15" s="72" t="n">
        <v>161.9</v>
      </c>
      <c r="D15" s="72" t="n">
        <v>283.3</v>
      </c>
      <c r="E15" s="72" t="n">
        <v>121.4</v>
      </c>
      <c r="F15" s="101" t="n">
        <v>75</v>
      </c>
      <c r="G15" s="72" t="n">
        <v>516.2</v>
      </c>
      <c r="H15" s="72" t="n">
        <v>624.3</v>
      </c>
      <c r="I15" s="72" t="n">
        <v>108.1</v>
      </c>
      <c r="J15" s="101" t="n">
        <v>20.9</v>
      </c>
    </row>
    <row r="16" s="65" customFormat="true" ht="13.5" hidden="false" customHeight="true" outlineLevel="0" collapsed="false">
      <c r="A16" s="92" t="s">
        <v>102</v>
      </c>
      <c r="B16" s="72" t="n">
        <v>137.3</v>
      </c>
      <c r="C16" s="72" t="n">
        <v>121.1</v>
      </c>
      <c r="D16" s="72" t="n">
        <v>137.7</v>
      </c>
      <c r="E16" s="72" t="n">
        <v>16.6</v>
      </c>
      <c r="F16" s="101" t="n">
        <v>13.7</v>
      </c>
      <c r="G16" s="72" t="n">
        <v>371.5</v>
      </c>
      <c r="H16" s="72" t="n">
        <v>450.2</v>
      </c>
      <c r="I16" s="72" t="n">
        <v>78.8</v>
      </c>
      <c r="J16" s="101" t="n">
        <v>21.2</v>
      </c>
    </row>
    <row r="17" s="65" customFormat="true" ht="13.5" hidden="false" customHeight="true" outlineLevel="0" collapsed="false">
      <c r="A17" s="92" t="s">
        <v>104</v>
      </c>
      <c r="B17" s="72" t="n">
        <v>76.7</v>
      </c>
      <c r="C17" s="72" t="n">
        <v>35</v>
      </c>
      <c r="D17" s="72" t="n">
        <v>54</v>
      </c>
      <c r="E17" s="72" t="n">
        <v>19</v>
      </c>
      <c r="F17" s="101" t="n">
        <v>54.1</v>
      </c>
      <c r="G17" s="72" t="n">
        <v>191.3</v>
      </c>
      <c r="H17" s="72" t="n">
        <v>121.3</v>
      </c>
      <c r="I17" s="72" t="n">
        <v>-70</v>
      </c>
      <c r="J17" s="101" t="n">
        <v>-36.6</v>
      </c>
    </row>
    <row r="18" s="65" customFormat="true" ht="13.5" hidden="false" customHeight="true" outlineLevel="0" collapsed="false">
      <c r="A18" s="92" t="s">
        <v>106</v>
      </c>
      <c r="B18" s="72" t="n">
        <v>167.6</v>
      </c>
      <c r="C18" s="72" t="n">
        <v>134.4</v>
      </c>
      <c r="D18" s="72" t="n">
        <v>240.3</v>
      </c>
      <c r="E18" s="72" t="n">
        <v>105.9</v>
      </c>
      <c r="F18" s="101" t="n">
        <v>78.8</v>
      </c>
      <c r="G18" s="72" t="n">
        <v>461.8</v>
      </c>
      <c r="H18" s="72" t="n">
        <v>519</v>
      </c>
      <c r="I18" s="72" t="n">
        <v>57.2</v>
      </c>
      <c r="J18" s="101" t="n">
        <v>12.4</v>
      </c>
    </row>
    <row r="19" s="65" customFormat="true" ht="13.5" hidden="false" customHeight="true" outlineLevel="0" collapsed="false">
      <c r="A19" s="92" t="s">
        <v>98</v>
      </c>
      <c r="B19" s="72" t="n">
        <v>80.3</v>
      </c>
      <c r="C19" s="72" t="n">
        <v>95.5</v>
      </c>
      <c r="D19" s="72" t="n">
        <v>98.6</v>
      </c>
      <c r="E19" s="72" t="n">
        <v>3.2</v>
      </c>
      <c r="F19" s="101" t="n">
        <v>3.3</v>
      </c>
      <c r="G19" s="72" t="n">
        <v>273</v>
      </c>
      <c r="H19" s="72" t="n">
        <v>299.9</v>
      </c>
      <c r="I19" s="72" t="n">
        <v>27</v>
      </c>
      <c r="J19" s="101" t="n">
        <v>9.9</v>
      </c>
    </row>
    <row r="20" s="65" customFormat="true" ht="13.5" hidden="false" customHeight="true" outlineLevel="0" collapsed="false">
      <c r="A20" s="88" t="s">
        <v>230</v>
      </c>
      <c r="B20" s="75" t="n">
        <v>27309.1</v>
      </c>
      <c r="C20" s="75" t="n">
        <v>23307.3</v>
      </c>
      <c r="D20" s="75" t="n">
        <v>24582.6</v>
      </c>
      <c r="E20" s="75" t="n">
        <v>1275.3</v>
      </c>
      <c r="F20" s="99" t="n">
        <v>5.5</v>
      </c>
      <c r="G20" s="75" t="n">
        <v>73604.9</v>
      </c>
      <c r="H20" s="75" t="n">
        <v>70272.3</v>
      </c>
      <c r="I20" s="75" t="n">
        <v>-3332.6</v>
      </c>
      <c r="J20" s="99" t="n">
        <v>-4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56.5</v>
      </c>
      <c r="C22" s="75" t="n">
        <v>1301.9</v>
      </c>
      <c r="D22" s="75" t="n">
        <v>1222.1</v>
      </c>
      <c r="E22" s="75" t="n">
        <v>-79.7</v>
      </c>
      <c r="F22" s="99" t="n">
        <v>-6.1</v>
      </c>
      <c r="G22" s="75" t="n">
        <v>4819</v>
      </c>
      <c r="H22" s="75" t="n">
        <v>3655.1</v>
      </c>
      <c r="I22" s="75" t="n">
        <v>-1164</v>
      </c>
      <c r="J22" s="99" t="n">
        <v>-24.2</v>
      </c>
    </row>
    <row r="23" s="65" customFormat="true" ht="13.5" hidden="false" customHeight="true" outlineLevel="0" collapsed="false">
      <c r="A23" s="96" t="s">
        <v>233</v>
      </c>
      <c r="B23" s="72" t="n">
        <v>571.8</v>
      </c>
      <c r="C23" s="72" t="n">
        <v>361.3</v>
      </c>
      <c r="D23" s="72" t="n">
        <v>274.9</v>
      </c>
      <c r="E23" s="72" t="n">
        <v>-86.4</v>
      </c>
      <c r="F23" s="101" t="n">
        <v>-23.9</v>
      </c>
      <c r="G23" s="72" t="n">
        <v>1640.2</v>
      </c>
      <c r="H23" s="72" t="n">
        <v>965.3</v>
      </c>
      <c r="I23" s="72" t="n">
        <v>-674.9</v>
      </c>
      <c r="J23" s="101" t="n">
        <v>-41.1</v>
      </c>
    </row>
    <row r="24" s="65" customFormat="true" ht="13.5" hidden="false" customHeight="true" outlineLevel="0" collapsed="false">
      <c r="A24" s="97" t="s">
        <v>234</v>
      </c>
      <c r="B24" s="72" t="n">
        <v>236.3</v>
      </c>
      <c r="C24" s="72" t="n">
        <v>111.6</v>
      </c>
      <c r="D24" s="72" t="n">
        <v>150.5</v>
      </c>
      <c r="E24" s="72" t="n">
        <v>38.9</v>
      </c>
      <c r="F24" s="101" t="n">
        <v>34.9</v>
      </c>
      <c r="G24" s="72" t="n">
        <v>544.2</v>
      </c>
      <c r="H24" s="72" t="n">
        <v>376.5</v>
      </c>
      <c r="I24" s="72" t="n">
        <v>-167.8</v>
      </c>
      <c r="J24" s="101" t="n">
        <v>-30.8</v>
      </c>
    </row>
    <row r="25" s="65" customFormat="true" ht="13.5" hidden="false" customHeight="true" outlineLevel="0" collapsed="false">
      <c r="A25" s="97" t="s">
        <v>235</v>
      </c>
      <c r="B25" s="72" t="n">
        <v>116.1</v>
      </c>
      <c r="C25" s="72" t="n">
        <v>172.8</v>
      </c>
      <c r="D25" s="72" t="n">
        <v>112.5</v>
      </c>
      <c r="E25" s="72" t="n">
        <v>-60.3</v>
      </c>
      <c r="F25" s="101" t="n">
        <v>-34.9</v>
      </c>
      <c r="G25" s="72" t="n">
        <v>466.6</v>
      </c>
      <c r="H25" s="72" t="n">
        <v>390.3</v>
      </c>
      <c r="I25" s="72" t="n">
        <v>-76.3</v>
      </c>
      <c r="J25" s="101" t="n">
        <v>-16.3</v>
      </c>
    </row>
    <row r="26" s="65" customFormat="true" ht="18" hidden="false" customHeight="true" outlineLevel="0" collapsed="false">
      <c r="A26" s="96" t="s">
        <v>236</v>
      </c>
      <c r="B26" s="72" t="n">
        <v>1184.7</v>
      </c>
      <c r="C26" s="72" t="n">
        <v>940.6</v>
      </c>
      <c r="D26" s="72" t="n">
        <v>947.2</v>
      </c>
      <c r="E26" s="72" t="n">
        <v>6.7</v>
      </c>
      <c r="F26" s="101" t="n">
        <v>0.7</v>
      </c>
      <c r="G26" s="72" t="n">
        <v>3178.8</v>
      </c>
      <c r="H26" s="72" t="n">
        <v>2689.7</v>
      </c>
      <c r="I26" s="72" t="n">
        <v>-489.1</v>
      </c>
      <c r="J26" s="101" t="n">
        <v>-15.4</v>
      </c>
    </row>
    <row r="27" s="65" customFormat="true" ht="13.5" hidden="false" customHeight="true" outlineLevel="0" collapsed="false">
      <c r="A27" s="97" t="s">
        <v>237</v>
      </c>
      <c r="B27" s="72" t="n">
        <v>472.6</v>
      </c>
      <c r="C27" s="72" t="n">
        <v>155.9</v>
      </c>
      <c r="D27" s="72" t="n">
        <v>372.9</v>
      </c>
      <c r="E27" s="72" t="n">
        <v>217</v>
      </c>
      <c r="F27" s="101" t="n">
        <v>139.3</v>
      </c>
      <c r="G27" s="72" t="n">
        <v>1215.3</v>
      </c>
      <c r="H27" s="72" t="n">
        <v>800.4</v>
      </c>
      <c r="I27" s="72" t="n">
        <v>-414.9</v>
      </c>
      <c r="J27" s="101" t="n">
        <v>-34.1</v>
      </c>
    </row>
    <row r="28" s="65" customFormat="true" ht="13.5" hidden="false" customHeight="true" outlineLevel="0" collapsed="false">
      <c r="A28" s="97" t="s">
        <v>238</v>
      </c>
      <c r="B28" s="72" t="n">
        <v>253.6</v>
      </c>
      <c r="C28" s="72" t="n">
        <v>290</v>
      </c>
      <c r="D28" s="72" t="n">
        <v>257.7</v>
      </c>
      <c r="E28" s="72" t="n">
        <v>-32.4</v>
      </c>
      <c r="F28" s="101" t="n">
        <v>-11.2</v>
      </c>
      <c r="G28" s="72" t="n">
        <v>711.5</v>
      </c>
      <c r="H28" s="72" t="n">
        <v>741.2</v>
      </c>
      <c r="I28" s="72" t="n">
        <v>29.7</v>
      </c>
      <c r="J28" s="101" t="n">
        <v>4.2</v>
      </c>
    </row>
    <row r="29" s="65" customFormat="true" ht="19.5" hidden="false" customHeight="true" outlineLevel="0" collapsed="false">
      <c r="A29" s="95" t="s">
        <v>239</v>
      </c>
      <c r="B29" s="75" t="n">
        <v>3628.9</v>
      </c>
      <c r="C29" s="75" t="n">
        <v>3026.3</v>
      </c>
      <c r="D29" s="75" t="n">
        <v>3832.6</v>
      </c>
      <c r="E29" s="75" t="n">
        <v>806.3</v>
      </c>
      <c r="F29" s="99" t="n">
        <v>26.6</v>
      </c>
      <c r="G29" s="75" t="n">
        <v>9766</v>
      </c>
      <c r="H29" s="75" t="n">
        <v>9988.1</v>
      </c>
      <c r="I29" s="75" t="n">
        <v>222.1</v>
      </c>
      <c r="J29" s="99" t="n">
        <v>2.3</v>
      </c>
    </row>
    <row r="30" s="65" customFormat="true" ht="13.5" hidden="false" customHeight="true" outlineLevel="0" collapsed="false">
      <c r="A30" s="96" t="s">
        <v>240</v>
      </c>
      <c r="B30" s="72" t="n">
        <v>421.6</v>
      </c>
      <c r="C30" s="72" t="n">
        <v>332.9</v>
      </c>
      <c r="D30" s="72" t="n">
        <v>427.9</v>
      </c>
      <c r="E30" s="72" t="n">
        <v>95.1</v>
      </c>
      <c r="F30" s="101" t="n">
        <v>28.6</v>
      </c>
      <c r="G30" s="72" t="n">
        <v>1185</v>
      </c>
      <c r="H30" s="72" t="n">
        <v>1159.9</v>
      </c>
      <c r="I30" s="72" t="n">
        <v>-25.1</v>
      </c>
      <c r="J30" s="101" t="n">
        <v>-2.1</v>
      </c>
    </row>
    <row r="31" s="65" customFormat="true" ht="13.5" hidden="false" customHeight="true" outlineLevel="0" collapsed="false">
      <c r="A31" s="97" t="s">
        <v>241</v>
      </c>
      <c r="B31" s="72" t="n">
        <v>195.6</v>
      </c>
      <c r="C31" s="72" t="n">
        <v>164.9</v>
      </c>
      <c r="D31" s="72" t="n">
        <v>187</v>
      </c>
      <c r="E31" s="72" t="n">
        <v>22.2</v>
      </c>
      <c r="F31" s="101" t="n">
        <v>13.5</v>
      </c>
      <c r="G31" s="72" t="n">
        <v>596.9</v>
      </c>
      <c r="H31" s="72" t="n">
        <v>516.6</v>
      </c>
      <c r="I31" s="72" t="n">
        <v>-80.3</v>
      </c>
      <c r="J31" s="101" t="n">
        <v>-13.5</v>
      </c>
    </row>
    <row r="32" s="65" customFormat="true" ht="13.5" hidden="false" customHeight="true" outlineLevel="0" collapsed="false">
      <c r="A32" s="97" t="s">
        <v>242</v>
      </c>
      <c r="B32" s="72" t="n">
        <v>18</v>
      </c>
      <c r="C32" s="72" t="n">
        <v>19.9</v>
      </c>
      <c r="D32" s="72" t="n">
        <v>85.6</v>
      </c>
      <c r="E32" s="72" t="n">
        <v>65.7</v>
      </c>
      <c r="F32" s="101" t="n">
        <v>329.7</v>
      </c>
      <c r="G32" s="72" t="n">
        <v>92.8</v>
      </c>
      <c r="H32" s="72" t="n">
        <v>124.7</v>
      </c>
      <c r="I32" s="72" t="n">
        <v>31.9</v>
      </c>
      <c r="J32" s="101" t="n">
        <v>34.4</v>
      </c>
    </row>
    <row r="33" s="65" customFormat="true" ht="18" hidden="false" customHeight="true" outlineLevel="0" collapsed="false">
      <c r="A33" s="96" t="s">
        <v>243</v>
      </c>
      <c r="B33" s="72" t="n">
        <v>1680.7</v>
      </c>
      <c r="C33" s="72" t="n">
        <v>1665.3</v>
      </c>
      <c r="D33" s="72" t="n">
        <v>1823.4</v>
      </c>
      <c r="E33" s="72" t="n">
        <v>158.1</v>
      </c>
      <c r="F33" s="101" t="n">
        <v>9.5</v>
      </c>
      <c r="G33" s="72" t="n">
        <v>4887.2</v>
      </c>
      <c r="H33" s="72" t="n">
        <v>4939.5</v>
      </c>
      <c r="I33" s="72" t="n">
        <v>52.3</v>
      </c>
      <c r="J33" s="101" t="n">
        <v>1.1</v>
      </c>
    </row>
    <row r="34" s="65" customFormat="true" ht="13.5" hidden="false" customHeight="true" outlineLevel="0" collapsed="false">
      <c r="A34" s="97" t="s">
        <v>244</v>
      </c>
      <c r="B34" s="72" t="n">
        <v>1236.2</v>
      </c>
      <c r="C34" s="72" t="n">
        <v>1204.7</v>
      </c>
      <c r="D34" s="72" t="n">
        <v>1173.1</v>
      </c>
      <c r="E34" s="72" t="n">
        <v>-31.6</v>
      </c>
      <c r="F34" s="101" t="n">
        <v>-2.6</v>
      </c>
      <c r="G34" s="72" t="n">
        <v>3781.5</v>
      </c>
      <c r="H34" s="72" t="n">
        <v>3495.8</v>
      </c>
      <c r="I34" s="72" t="n">
        <v>-285.7</v>
      </c>
      <c r="J34" s="101" t="n">
        <v>-7.6</v>
      </c>
    </row>
    <row r="35" s="65" customFormat="true" ht="13.5" hidden="false" customHeight="true" outlineLevel="0" collapsed="false">
      <c r="A35" s="97" t="s">
        <v>245</v>
      </c>
      <c r="B35" s="72" t="n">
        <v>444.5</v>
      </c>
      <c r="C35" s="72" t="n">
        <v>459.6</v>
      </c>
      <c r="D35" s="72" t="n">
        <v>650.3</v>
      </c>
      <c r="E35" s="72" t="n">
        <v>190.7</v>
      </c>
      <c r="F35" s="101" t="n">
        <v>41.5</v>
      </c>
      <c r="G35" s="72" t="n">
        <v>1105.7</v>
      </c>
      <c r="H35" s="72" t="n">
        <v>1442.7</v>
      </c>
      <c r="I35" s="72" t="n">
        <v>337.1</v>
      </c>
      <c r="J35" s="101" t="n">
        <v>30.5</v>
      </c>
    </row>
    <row r="36" s="65" customFormat="true" ht="18" hidden="false" customHeight="true" outlineLevel="0" collapsed="false">
      <c r="A36" s="96" t="s">
        <v>246</v>
      </c>
      <c r="B36" s="72" t="n">
        <v>1526.6</v>
      </c>
      <c r="C36" s="72" t="n">
        <v>1028.2</v>
      </c>
      <c r="D36" s="72" t="n">
        <v>1581.3</v>
      </c>
      <c r="E36" s="72" t="n">
        <v>553.2</v>
      </c>
      <c r="F36" s="101" t="n">
        <v>53.8</v>
      </c>
      <c r="G36" s="72" t="n">
        <v>3693.8</v>
      </c>
      <c r="H36" s="72" t="n">
        <v>3888.7</v>
      </c>
      <c r="I36" s="72" t="n">
        <v>194.9</v>
      </c>
      <c r="J36" s="101" t="n">
        <v>5.3</v>
      </c>
    </row>
    <row r="37" s="65" customFormat="true" ht="13.5" hidden="false" customHeight="true" outlineLevel="0" collapsed="false">
      <c r="A37" s="97" t="s">
        <v>247</v>
      </c>
      <c r="B37" s="72" t="n">
        <v>982</v>
      </c>
      <c r="C37" s="72" t="n">
        <v>619.2</v>
      </c>
      <c r="D37" s="72" t="n">
        <v>799.1</v>
      </c>
      <c r="E37" s="72" t="n">
        <v>179.9</v>
      </c>
      <c r="F37" s="101" t="n">
        <v>29.1</v>
      </c>
      <c r="G37" s="72" t="n">
        <v>2391.6</v>
      </c>
      <c r="H37" s="72" t="n">
        <v>2248.5</v>
      </c>
      <c r="I37" s="72" t="n">
        <v>-143.1</v>
      </c>
      <c r="J37" s="101" t="n">
        <v>-6</v>
      </c>
    </row>
    <row r="38" s="65" customFormat="true" ht="13.5" hidden="false" customHeight="true" outlineLevel="0" collapsed="false">
      <c r="A38" s="97" t="s">
        <v>248</v>
      </c>
      <c r="B38" s="72" t="n">
        <v>111.2</v>
      </c>
      <c r="C38" s="72" t="n">
        <v>116.5</v>
      </c>
      <c r="D38" s="72" t="n">
        <v>323.5</v>
      </c>
      <c r="E38" s="72" t="n">
        <v>207</v>
      </c>
      <c r="F38" s="101" t="n">
        <v>177.8</v>
      </c>
      <c r="G38" s="72" t="n">
        <v>235.9</v>
      </c>
      <c r="H38" s="72" t="n">
        <v>542.4</v>
      </c>
      <c r="I38" s="72" t="n">
        <v>306.5</v>
      </c>
      <c r="J38" s="101" t="n">
        <v>129.9</v>
      </c>
    </row>
    <row r="39" s="65" customFormat="true" ht="19.5" hidden="false" customHeight="true" outlineLevel="0" collapsed="false">
      <c r="A39" s="95" t="s">
        <v>249</v>
      </c>
      <c r="B39" s="75" t="n">
        <v>5886.1</v>
      </c>
      <c r="C39" s="75" t="n">
        <v>4931.8</v>
      </c>
      <c r="D39" s="75" t="n">
        <v>5343.9</v>
      </c>
      <c r="E39" s="75" t="n">
        <v>412.2</v>
      </c>
      <c r="F39" s="99" t="n">
        <v>8.4</v>
      </c>
      <c r="G39" s="75" t="n">
        <v>16264</v>
      </c>
      <c r="H39" s="75" t="n">
        <v>15172.5</v>
      </c>
      <c r="I39" s="75" t="n">
        <v>-1091.5</v>
      </c>
      <c r="J39" s="99" t="n">
        <v>-6.7</v>
      </c>
    </row>
    <row r="40" customFormat="false" ht="13.5" hidden="false" customHeight="true" outlineLevel="0" collapsed="false">
      <c r="A40" s="96" t="s">
        <v>250</v>
      </c>
      <c r="B40" s="72" t="n">
        <v>1352.4</v>
      </c>
      <c r="C40" s="72" t="n">
        <v>956.2</v>
      </c>
      <c r="D40" s="72" t="n">
        <v>1195</v>
      </c>
      <c r="E40" s="72" t="n">
        <v>238.8</v>
      </c>
      <c r="F40" s="101" t="n">
        <v>25</v>
      </c>
      <c r="G40" s="72" t="n">
        <v>3376.9</v>
      </c>
      <c r="H40" s="72" t="n">
        <v>3055.8</v>
      </c>
      <c r="I40" s="72" t="n">
        <v>-321.1</v>
      </c>
      <c r="J40" s="101" t="n">
        <v>-9.5</v>
      </c>
    </row>
    <row r="41" s="65" customFormat="true" ht="13.5" hidden="false" customHeight="true" outlineLevel="0" collapsed="false">
      <c r="A41" s="97" t="s">
        <v>251</v>
      </c>
      <c r="B41" s="72" t="n">
        <v>618.7</v>
      </c>
      <c r="C41" s="72" t="n">
        <v>312.7</v>
      </c>
      <c r="D41" s="72" t="n">
        <v>513.4</v>
      </c>
      <c r="E41" s="72" t="n">
        <v>200.7</v>
      </c>
      <c r="F41" s="101" t="n">
        <v>64.2</v>
      </c>
      <c r="G41" s="72" t="n">
        <v>1455.7</v>
      </c>
      <c r="H41" s="72" t="n">
        <v>1024.9</v>
      </c>
      <c r="I41" s="72" t="n">
        <v>-430.8</v>
      </c>
      <c r="J41" s="101" t="n">
        <v>-29.6</v>
      </c>
    </row>
    <row r="42" s="65" customFormat="true" ht="13.5" hidden="false" customHeight="true" outlineLevel="0" collapsed="false">
      <c r="A42" s="97" t="s">
        <v>252</v>
      </c>
      <c r="B42" s="72" t="n">
        <v>284</v>
      </c>
      <c r="C42" s="72" t="n">
        <v>262.3</v>
      </c>
      <c r="D42" s="72" t="n">
        <v>301.3</v>
      </c>
      <c r="E42" s="72" t="n">
        <v>39</v>
      </c>
      <c r="F42" s="101" t="n">
        <v>14.9</v>
      </c>
      <c r="G42" s="72" t="n">
        <v>812.8</v>
      </c>
      <c r="H42" s="72" t="n">
        <v>789.4</v>
      </c>
      <c r="I42" s="72" t="n">
        <v>-23.4</v>
      </c>
      <c r="J42" s="101" t="n">
        <v>-2.9</v>
      </c>
    </row>
    <row r="43" s="65" customFormat="true" ht="18" hidden="false" customHeight="true" outlineLevel="0" collapsed="false">
      <c r="A43" s="96" t="s">
        <v>253</v>
      </c>
      <c r="B43" s="72" t="n">
        <v>4533.7</v>
      </c>
      <c r="C43" s="72" t="n">
        <v>3975.5</v>
      </c>
      <c r="D43" s="72" t="n">
        <v>4148.9</v>
      </c>
      <c r="E43" s="72" t="n">
        <v>173.4</v>
      </c>
      <c r="F43" s="101" t="n">
        <v>4.4</v>
      </c>
      <c r="G43" s="72" t="n">
        <v>12887.1</v>
      </c>
      <c r="H43" s="72" t="n">
        <v>12116.7</v>
      </c>
      <c r="I43" s="72" t="n">
        <v>-770.4</v>
      </c>
      <c r="J43" s="101" t="n">
        <v>-6</v>
      </c>
    </row>
    <row r="44" s="65" customFormat="true" ht="13.5" hidden="false" customHeight="true" outlineLevel="0" collapsed="false">
      <c r="A44" s="97" t="s">
        <v>254</v>
      </c>
      <c r="B44" s="72" t="n">
        <v>1969.1</v>
      </c>
      <c r="C44" s="72" t="n">
        <v>1908.3</v>
      </c>
      <c r="D44" s="72" t="n">
        <v>1685.1</v>
      </c>
      <c r="E44" s="72" t="n">
        <v>-223.2</v>
      </c>
      <c r="F44" s="101" t="n">
        <v>-11.7</v>
      </c>
      <c r="G44" s="72" t="n">
        <v>5744.1</v>
      </c>
      <c r="H44" s="72" t="n">
        <v>5483.9</v>
      </c>
      <c r="I44" s="72" t="n">
        <v>-260.2</v>
      </c>
      <c r="J44" s="101" t="n">
        <v>-4.5</v>
      </c>
    </row>
    <row r="45" s="65" customFormat="true" ht="13.5" hidden="false" customHeight="true" outlineLevel="0" collapsed="false">
      <c r="A45" s="97" t="s">
        <v>255</v>
      </c>
      <c r="B45" s="72" t="n">
        <v>564.4</v>
      </c>
      <c r="C45" s="72" t="n">
        <v>418.6</v>
      </c>
      <c r="D45" s="72" t="n">
        <v>547.8</v>
      </c>
      <c r="E45" s="72" t="n">
        <v>129.2</v>
      </c>
      <c r="F45" s="101" t="n">
        <v>30.9</v>
      </c>
      <c r="G45" s="72" t="n">
        <v>1715.1</v>
      </c>
      <c r="H45" s="72" t="n">
        <v>1409.7</v>
      </c>
      <c r="I45" s="72" t="n">
        <v>-305.4</v>
      </c>
      <c r="J45" s="101" t="n">
        <v>-17.8</v>
      </c>
    </row>
    <row r="46" s="65" customFormat="true" ht="13.5" hidden="false" customHeight="true" outlineLevel="0" collapsed="false">
      <c r="A46" s="97" t="s">
        <v>256</v>
      </c>
      <c r="B46" s="72" t="n">
        <v>447.6</v>
      </c>
      <c r="C46" s="72" t="n">
        <v>304.3</v>
      </c>
      <c r="D46" s="72" t="n">
        <v>361.8</v>
      </c>
      <c r="E46" s="72" t="n">
        <v>57.5</v>
      </c>
      <c r="F46" s="101" t="n">
        <v>18.9</v>
      </c>
      <c r="G46" s="72" t="n">
        <v>1180.9</v>
      </c>
      <c r="H46" s="72" t="n">
        <v>943.8</v>
      </c>
      <c r="I46" s="72" t="n">
        <v>-237.1</v>
      </c>
      <c r="J46" s="101" t="n">
        <v>-20.1</v>
      </c>
    </row>
    <row r="47" s="65" customFormat="true" ht="13.5" hidden="false" customHeight="true" outlineLevel="0" collapsed="false">
      <c r="A47" s="97" t="s">
        <v>257</v>
      </c>
      <c r="B47" s="72" t="n">
        <v>324.6</v>
      </c>
      <c r="C47" s="72" t="n">
        <v>239.6</v>
      </c>
      <c r="D47" s="72" t="n">
        <v>323.7</v>
      </c>
      <c r="E47" s="72" t="n">
        <v>84.1</v>
      </c>
      <c r="F47" s="101" t="n">
        <v>35.1</v>
      </c>
      <c r="G47" s="72" t="n">
        <v>870.4</v>
      </c>
      <c r="H47" s="72" t="n">
        <v>806.9</v>
      </c>
      <c r="I47" s="72" t="n">
        <v>-63.5</v>
      </c>
      <c r="J47" s="101" t="n">
        <v>-7.3</v>
      </c>
    </row>
    <row r="48" customFormat="false" ht="13.5" hidden="false" customHeight="true" outlineLevel="0" collapsed="false">
      <c r="A48" s="97" t="s">
        <v>258</v>
      </c>
      <c r="B48" s="72" t="n">
        <v>343.6</v>
      </c>
      <c r="C48" s="72" t="n">
        <v>255.7</v>
      </c>
      <c r="D48" s="72" t="n">
        <v>286</v>
      </c>
      <c r="E48" s="72" t="n">
        <v>30.3</v>
      </c>
      <c r="F48" s="101" t="n">
        <v>11.9</v>
      </c>
      <c r="G48" s="72" t="n">
        <v>1004.2</v>
      </c>
      <c r="H48" s="72" t="n">
        <v>829.4</v>
      </c>
      <c r="I48" s="72" t="n">
        <v>-174.8</v>
      </c>
      <c r="J48" s="101" t="n">
        <v>-17.4</v>
      </c>
    </row>
    <row r="49" s="65" customFormat="true" ht="19.5" hidden="false" customHeight="true" outlineLevel="0" collapsed="false">
      <c r="A49" s="95" t="s">
        <v>259</v>
      </c>
      <c r="B49" s="75" t="n">
        <v>15862.3</v>
      </c>
      <c r="C49" s="75" t="n">
        <v>13714.6</v>
      </c>
      <c r="D49" s="75" t="n">
        <v>14104.5</v>
      </c>
      <c r="E49" s="75" t="n">
        <v>389.9</v>
      </c>
      <c r="F49" s="99" t="n">
        <v>2.8</v>
      </c>
      <c r="G49" s="75" t="n">
        <v>42175</v>
      </c>
      <c r="H49" s="75" t="n">
        <v>40814.3</v>
      </c>
      <c r="I49" s="75" t="n">
        <v>-1360.7</v>
      </c>
      <c r="J49" s="99" t="n">
        <v>-3.2</v>
      </c>
    </row>
    <row r="50" s="65" customFormat="true" ht="13.5" hidden="false" customHeight="true" outlineLevel="0" collapsed="false">
      <c r="A50" s="96" t="s">
        <v>260</v>
      </c>
      <c r="B50" s="72" t="n">
        <v>10967.7</v>
      </c>
      <c r="C50" s="72" t="n">
        <v>9199.5</v>
      </c>
      <c r="D50" s="72" t="n">
        <v>9771.4</v>
      </c>
      <c r="E50" s="72" t="n">
        <v>571.9</v>
      </c>
      <c r="F50" s="101" t="n">
        <v>6.2</v>
      </c>
      <c r="G50" s="72" t="n">
        <v>29196.6</v>
      </c>
      <c r="H50" s="72" t="n">
        <v>28122</v>
      </c>
      <c r="I50" s="72" t="n">
        <v>-1074.6</v>
      </c>
      <c r="J50" s="101" t="n">
        <v>-3.7</v>
      </c>
    </row>
    <row r="51" s="65" customFormat="true" ht="13.5" hidden="false" customHeight="true" outlineLevel="0" collapsed="false">
      <c r="A51" s="97" t="s">
        <v>261</v>
      </c>
      <c r="B51" s="72" t="n">
        <v>2173.2</v>
      </c>
      <c r="C51" s="72" t="n">
        <v>2147.4</v>
      </c>
      <c r="D51" s="72" t="n">
        <v>2124.9</v>
      </c>
      <c r="E51" s="72" t="n">
        <v>-22.4</v>
      </c>
      <c r="F51" s="101" t="n">
        <v>-1</v>
      </c>
      <c r="G51" s="72" t="n">
        <v>6283.7</v>
      </c>
      <c r="H51" s="72" t="n">
        <v>6306.2</v>
      </c>
      <c r="I51" s="72" t="n">
        <v>22.5</v>
      </c>
      <c r="J51" s="101" t="n">
        <v>0.4</v>
      </c>
    </row>
    <row r="52" customFormat="false" ht="13.5" hidden="false" customHeight="true" outlineLevel="0" collapsed="false">
      <c r="A52" s="97" t="s">
        <v>262</v>
      </c>
      <c r="B52" s="72" t="n">
        <v>1509.9</v>
      </c>
      <c r="C52" s="72" t="n">
        <v>1373</v>
      </c>
      <c r="D52" s="72" t="n">
        <v>1436</v>
      </c>
      <c r="E52" s="72" t="n">
        <v>63</v>
      </c>
      <c r="F52" s="101" t="n">
        <v>4.6</v>
      </c>
      <c r="G52" s="72" t="n">
        <v>4045.7</v>
      </c>
      <c r="H52" s="72" t="n">
        <v>4204.6</v>
      </c>
      <c r="I52" s="72" t="n">
        <v>158.9</v>
      </c>
      <c r="J52" s="101" t="n">
        <v>3.9</v>
      </c>
    </row>
    <row r="53" customFormat="false" ht="13.5" hidden="false" customHeight="true" outlineLevel="0" collapsed="false">
      <c r="A53" s="97" t="s">
        <v>263</v>
      </c>
      <c r="B53" s="72" t="n">
        <v>1978.9</v>
      </c>
      <c r="C53" s="72" t="n">
        <v>1419.3</v>
      </c>
      <c r="D53" s="72" t="n">
        <v>1342.1</v>
      </c>
      <c r="E53" s="72" t="n">
        <v>-77.2</v>
      </c>
      <c r="F53" s="101" t="n">
        <v>-5.4</v>
      </c>
      <c r="G53" s="72" t="n">
        <v>4452.8</v>
      </c>
      <c r="H53" s="72" t="n">
        <v>4005.8</v>
      </c>
      <c r="I53" s="72" t="n">
        <v>-447</v>
      </c>
      <c r="J53" s="101" t="n">
        <v>-10</v>
      </c>
    </row>
    <row r="54" s="65" customFormat="true" ht="13.5" hidden="false" customHeight="true" outlineLevel="0" collapsed="false">
      <c r="A54" s="97" t="s">
        <v>264</v>
      </c>
      <c r="B54" s="72" t="n">
        <v>1048.8</v>
      </c>
      <c r="C54" s="72" t="n">
        <v>1005.7</v>
      </c>
      <c r="D54" s="72" t="n">
        <v>1078.1</v>
      </c>
      <c r="E54" s="72" t="n">
        <v>72.4</v>
      </c>
      <c r="F54" s="101" t="n">
        <v>7.2</v>
      </c>
      <c r="G54" s="72" t="n">
        <v>2870.7</v>
      </c>
      <c r="H54" s="72" t="n">
        <v>3055.9</v>
      </c>
      <c r="I54" s="72" t="n">
        <v>185.2</v>
      </c>
      <c r="J54" s="101" t="n">
        <v>6.5</v>
      </c>
    </row>
    <row r="55" customFormat="false" ht="13.5" hidden="false" customHeight="true" outlineLevel="0" collapsed="false">
      <c r="A55" s="97" t="s">
        <v>265</v>
      </c>
      <c r="B55" s="72" t="n">
        <v>853.5</v>
      </c>
      <c r="C55" s="72" t="n">
        <v>333.6</v>
      </c>
      <c r="D55" s="72" t="n">
        <v>662.8</v>
      </c>
      <c r="E55" s="72" t="n">
        <v>329.2</v>
      </c>
      <c r="F55" s="101" t="n">
        <v>98.7</v>
      </c>
      <c r="G55" s="72" t="n">
        <v>1895.2</v>
      </c>
      <c r="H55" s="72" t="n">
        <v>1816.8</v>
      </c>
      <c r="I55" s="72" t="n">
        <v>-78.5</v>
      </c>
      <c r="J55" s="101" t="n">
        <v>-4.1</v>
      </c>
    </row>
    <row r="56" s="65" customFormat="true" ht="13.5" hidden="false" customHeight="true" outlineLevel="0" collapsed="false">
      <c r="A56" s="97" t="s">
        <v>266</v>
      </c>
      <c r="B56" s="72" t="n">
        <v>926.3</v>
      </c>
      <c r="C56" s="72" t="n">
        <v>551.2</v>
      </c>
      <c r="D56" s="72" t="n">
        <v>646.8</v>
      </c>
      <c r="E56" s="72" t="n">
        <v>95.6</v>
      </c>
      <c r="F56" s="101" t="n">
        <v>17.4</v>
      </c>
      <c r="G56" s="72" t="n">
        <v>2518.2</v>
      </c>
      <c r="H56" s="72" t="n">
        <v>1835.7</v>
      </c>
      <c r="I56" s="72" t="n">
        <v>-682.5</v>
      </c>
      <c r="J56" s="101" t="n">
        <v>-27.1</v>
      </c>
    </row>
    <row r="57" s="65" customFormat="true" ht="13.5" hidden="false" customHeight="true" outlineLevel="0" collapsed="false">
      <c r="A57" s="97" t="s">
        <v>267</v>
      </c>
      <c r="B57" s="72" t="n">
        <v>559.8</v>
      </c>
      <c r="C57" s="72" t="n">
        <v>448.3</v>
      </c>
      <c r="D57" s="72" t="n">
        <v>521.8</v>
      </c>
      <c r="E57" s="72" t="n">
        <v>73.5</v>
      </c>
      <c r="F57" s="101" t="n">
        <v>16.4</v>
      </c>
      <c r="G57" s="72" t="n">
        <v>1655.1</v>
      </c>
      <c r="H57" s="72" t="n">
        <v>1431.7</v>
      </c>
      <c r="I57" s="72" t="n">
        <v>-223.4</v>
      </c>
      <c r="J57" s="101" t="n">
        <v>-13.5</v>
      </c>
    </row>
    <row r="58" customFormat="false" ht="13.5" hidden="false" customHeight="true" outlineLevel="0" collapsed="false">
      <c r="A58" s="97" t="s">
        <v>268</v>
      </c>
      <c r="B58" s="72" t="n">
        <v>335.7</v>
      </c>
      <c r="C58" s="72" t="n">
        <v>453.7</v>
      </c>
      <c r="D58" s="72" t="n">
        <v>467.5</v>
      </c>
      <c r="E58" s="72" t="n">
        <v>13.8</v>
      </c>
      <c r="F58" s="101" t="n">
        <v>3</v>
      </c>
      <c r="G58" s="72" t="n">
        <v>960.5</v>
      </c>
      <c r="H58" s="72" t="n">
        <v>1244.5</v>
      </c>
      <c r="I58" s="72" t="n">
        <v>284</v>
      </c>
      <c r="J58" s="101" t="n">
        <v>29.6</v>
      </c>
    </row>
    <row r="59" s="65" customFormat="true" ht="13.5" hidden="false" customHeight="true" outlineLevel="0" collapsed="false">
      <c r="A59" s="97" t="s">
        <v>269</v>
      </c>
      <c r="B59" s="72" t="n">
        <v>418.7</v>
      </c>
      <c r="C59" s="72" t="n">
        <v>401.5</v>
      </c>
      <c r="D59" s="72" t="n">
        <v>436.6</v>
      </c>
      <c r="E59" s="72" t="n">
        <v>35.1</v>
      </c>
      <c r="F59" s="101" t="n">
        <v>8.7</v>
      </c>
      <c r="G59" s="72" t="n">
        <v>1126.3</v>
      </c>
      <c r="H59" s="72" t="n">
        <v>1179.3</v>
      </c>
      <c r="I59" s="72" t="n">
        <v>53</v>
      </c>
      <c r="J59" s="101" t="n">
        <v>4.7</v>
      </c>
    </row>
    <row r="60" s="65" customFormat="true" ht="13.5" hidden="false" customHeight="true" outlineLevel="0" collapsed="false">
      <c r="A60" s="97" t="s">
        <v>270</v>
      </c>
      <c r="B60" s="72" t="n">
        <v>239.7</v>
      </c>
      <c r="C60" s="72" t="n">
        <v>314.4</v>
      </c>
      <c r="D60" s="72" t="n">
        <v>338.5</v>
      </c>
      <c r="E60" s="72" t="n">
        <v>24.1</v>
      </c>
      <c r="F60" s="101" t="n">
        <v>7.7</v>
      </c>
      <c r="G60" s="72" t="n">
        <v>779.4</v>
      </c>
      <c r="H60" s="72" t="n">
        <v>926</v>
      </c>
      <c r="I60" s="72" t="n">
        <v>146.6</v>
      </c>
      <c r="J60" s="101" t="n">
        <v>18.8</v>
      </c>
    </row>
    <row r="61" s="65" customFormat="true" ht="13.5" hidden="false" customHeight="true" outlineLevel="0" collapsed="false">
      <c r="A61" s="97" t="s">
        <v>271</v>
      </c>
      <c r="B61" s="72" t="n">
        <v>247.3</v>
      </c>
      <c r="C61" s="72" t="n">
        <v>173.7</v>
      </c>
      <c r="D61" s="72" t="n">
        <v>183.1</v>
      </c>
      <c r="E61" s="72" t="n">
        <v>9.4</v>
      </c>
      <c r="F61" s="101" t="n">
        <v>5.4</v>
      </c>
      <c r="G61" s="72" t="n">
        <v>635</v>
      </c>
      <c r="H61" s="72" t="n">
        <v>482.1</v>
      </c>
      <c r="I61" s="72" t="n">
        <v>-152.9</v>
      </c>
      <c r="J61" s="101" t="n">
        <v>-24.1</v>
      </c>
    </row>
    <row r="62" s="65" customFormat="true" ht="13.5" hidden="false" customHeight="true" outlineLevel="0" collapsed="false">
      <c r="A62" s="97" t="s">
        <v>272</v>
      </c>
      <c r="B62" s="72" t="n">
        <v>278</v>
      </c>
      <c r="C62" s="72" t="n">
        <v>175.5</v>
      </c>
      <c r="D62" s="72" t="n">
        <v>166.9</v>
      </c>
      <c r="E62" s="72" t="n">
        <v>-8.6</v>
      </c>
      <c r="F62" s="101" t="n">
        <v>-4.9</v>
      </c>
      <c r="G62" s="72" t="n">
        <v>786.5</v>
      </c>
      <c r="H62" s="72" t="n">
        <v>528</v>
      </c>
      <c r="I62" s="72" t="n">
        <v>-258.4</v>
      </c>
      <c r="J62" s="101" t="n">
        <v>-32.9</v>
      </c>
    </row>
    <row r="63" s="65" customFormat="true" ht="13.5" hidden="false" customHeight="true" outlineLevel="0" collapsed="false">
      <c r="A63" s="97" t="s">
        <v>273</v>
      </c>
      <c r="B63" s="72" t="n">
        <v>98.5</v>
      </c>
      <c r="C63" s="72" t="n">
        <v>116.2</v>
      </c>
      <c r="D63" s="72" t="n">
        <v>96.9</v>
      </c>
      <c r="E63" s="72" t="n">
        <v>-19.3</v>
      </c>
      <c r="F63" s="101" t="n">
        <v>-16.6</v>
      </c>
      <c r="G63" s="72" t="n">
        <v>217.7</v>
      </c>
      <c r="H63" s="72" t="n">
        <v>284.8</v>
      </c>
      <c r="I63" s="72" t="n">
        <v>67.1</v>
      </c>
      <c r="J63" s="101" t="n">
        <v>30.8</v>
      </c>
    </row>
    <row r="64" s="65" customFormat="true" ht="13.5" hidden="false" customHeight="true" outlineLevel="0" collapsed="false">
      <c r="A64" s="97" t="s">
        <v>274</v>
      </c>
      <c r="B64" s="72" t="n">
        <v>108.2</v>
      </c>
      <c r="C64" s="72" t="n">
        <v>89.3</v>
      </c>
      <c r="D64" s="72" t="n">
        <v>93.1</v>
      </c>
      <c r="E64" s="72" t="n">
        <v>3.7</v>
      </c>
      <c r="F64" s="101" t="n">
        <v>4.2</v>
      </c>
      <c r="G64" s="72" t="n">
        <v>288.1</v>
      </c>
      <c r="H64" s="72" t="n">
        <v>260.5</v>
      </c>
      <c r="I64" s="72" t="n">
        <v>-27.6</v>
      </c>
      <c r="J64" s="101" t="n">
        <v>-9.6</v>
      </c>
    </row>
    <row r="65" customFormat="false" ht="13.5" hidden="false" customHeight="true" outlineLevel="0" collapsed="false">
      <c r="A65" s="97" t="s">
        <v>275</v>
      </c>
      <c r="B65" s="72" t="n">
        <v>90.2</v>
      </c>
      <c r="C65" s="72" t="n">
        <v>110.4</v>
      </c>
      <c r="D65" s="72" t="n">
        <v>72.3</v>
      </c>
      <c r="E65" s="72" t="n">
        <v>-38</v>
      </c>
      <c r="F65" s="101" t="n">
        <v>-34.4</v>
      </c>
      <c r="G65" s="72" t="n">
        <v>278.4</v>
      </c>
      <c r="H65" s="72" t="n">
        <v>251.3</v>
      </c>
      <c r="I65" s="72" t="n">
        <v>-27.1</v>
      </c>
      <c r="J65" s="101" t="n">
        <v>-9.7</v>
      </c>
    </row>
    <row r="66" s="65" customFormat="true" ht="18" hidden="false" customHeight="true" outlineLevel="0" collapsed="false">
      <c r="A66" s="96" t="s">
        <v>276</v>
      </c>
      <c r="B66" s="72" t="n">
        <v>4894.6</v>
      </c>
      <c r="C66" s="72" t="n">
        <v>4515.1</v>
      </c>
      <c r="D66" s="72" t="n">
        <v>4333.1</v>
      </c>
      <c r="E66" s="72" t="n">
        <v>-182.1</v>
      </c>
      <c r="F66" s="101" t="n">
        <v>-4</v>
      </c>
      <c r="G66" s="72" t="n">
        <v>12978.4</v>
      </c>
      <c r="H66" s="72" t="n">
        <v>12692.3</v>
      </c>
      <c r="I66" s="72" t="n">
        <v>-286.1</v>
      </c>
      <c r="J66" s="101" t="n">
        <v>-2.2</v>
      </c>
    </row>
    <row r="67" s="65" customFormat="true" ht="13.5" hidden="false" customHeight="true" outlineLevel="0" collapsed="false">
      <c r="A67" s="97" t="s">
        <v>277</v>
      </c>
      <c r="B67" s="72" t="n">
        <v>2919.1</v>
      </c>
      <c r="C67" s="72" t="n">
        <v>2612.7</v>
      </c>
      <c r="D67" s="72" t="n">
        <v>2577.7</v>
      </c>
      <c r="E67" s="72" t="n">
        <v>-35</v>
      </c>
      <c r="F67" s="101" t="n">
        <v>-1.3</v>
      </c>
      <c r="G67" s="72" t="n">
        <v>7052.2</v>
      </c>
      <c r="H67" s="72" t="n">
        <v>7416.1</v>
      </c>
      <c r="I67" s="72" t="n">
        <v>363.9</v>
      </c>
      <c r="J67" s="101" t="n">
        <v>5.2</v>
      </c>
    </row>
    <row r="68" s="65" customFormat="true" ht="13.5" hidden="false" customHeight="true" outlineLevel="0" collapsed="false">
      <c r="A68" s="97" t="s">
        <v>278</v>
      </c>
      <c r="B68" s="72" t="n">
        <v>1610.9</v>
      </c>
      <c r="C68" s="72" t="n">
        <v>1465.1</v>
      </c>
      <c r="D68" s="72" t="n">
        <v>1401.5</v>
      </c>
      <c r="E68" s="72" t="n">
        <v>-63.6</v>
      </c>
      <c r="F68" s="101" t="n">
        <v>-4.3</v>
      </c>
      <c r="G68" s="72" t="n">
        <v>4894.6</v>
      </c>
      <c r="H68" s="72" t="n">
        <v>4171.8</v>
      </c>
      <c r="I68" s="72" t="n">
        <v>-722.8</v>
      </c>
      <c r="J68" s="101" t="n">
        <v>-14.8</v>
      </c>
    </row>
    <row r="69" s="65" customFormat="true" ht="19.5" hidden="false" customHeight="true" outlineLevel="0" collapsed="false">
      <c r="A69" s="95" t="s">
        <v>279</v>
      </c>
      <c r="B69" s="75" t="n">
        <v>170.3</v>
      </c>
      <c r="C69" s="75" t="n">
        <v>227.9</v>
      </c>
      <c r="D69" s="75" t="n">
        <v>63.3</v>
      </c>
      <c r="E69" s="75" t="n">
        <v>-164.6</v>
      </c>
      <c r="F69" s="99" t="n">
        <v>-72.2</v>
      </c>
      <c r="G69" s="75" t="n">
        <v>414</v>
      </c>
      <c r="H69" s="75" t="n">
        <v>426.1</v>
      </c>
      <c r="I69" s="75" t="n">
        <v>12.1</v>
      </c>
      <c r="J69" s="99" t="n">
        <v>2.9</v>
      </c>
    </row>
    <row r="70" s="65" customFormat="true" ht="13.5" hidden="false" customHeight="true" outlineLevel="0" collapsed="false">
      <c r="A70" s="96" t="s">
        <v>280</v>
      </c>
      <c r="B70" s="72" t="n">
        <v>151.9</v>
      </c>
      <c r="C70" s="72" t="n">
        <v>188.7</v>
      </c>
      <c r="D70" s="72" t="n">
        <v>63.3</v>
      </c>
      <c r="E70" s="72" t="n">
        <v>-125.4</v>
      </c>
      <c r="F70" s="101" t="n">
        <v>-66.5</v>
      </c>
      <c r="G70" s="72" t="n">
        <v>276.7</v>
      </c>
      <c r="H70" s="72" t="n">
        <v>370</v>
      </c>
      <c r="I70" s="72" t="n">
        <v>93.3</v>
      </c>
      <c r="J70" s="101" t="n">
        <v>33.7</v>
      </c>
    </row>
    <row r="71" s="65" customFormat="true" ht="13.5" hidden="false" customHeight="true" outlineLevel="0" collapsed="false">
      <c r="A71" s="98" t="s">
        <v>281</v>
      </c>
      <c r="B71" s="72" t="n">
        <v>150.3</v>
      </c>
      <c r="C71" s="72" t="n">
        <v>188.6</v>
      </c>
      <c r="D71" s="72" t="n">
        <v>63.3</v>
      </c>
      <c r="E71" s="72" t="n">
        <v>-125.3</v>
      </c>
      <c r="F71" s="101" t="n">
        <v>-66.5</v>
      </c>
      <c r="G71" s="72" t="n">
        <v>275.1</v>
      </c>
      <c r="H71" s="72" t="n">
        <v>369.7</v>
      </c>
      <c r="I71" s="72" t="n">
        <v>94.6</v>
      </c>
      <c r="J71" s="101" t="n">
        <v>34.4</v>
      </c>
    </row>
    <row r="72" s="65" customFormat="true" ht="18" hidden="false" customHeight="true" outlineLevel="0" collapsed="false">
      <c r="A72" s="96" t="s">
        <v>294</v>
      </c>
      <c r="B72" s="72" t="n">
        <v>18.4</v>
      </c>
      <c r="C72" s="72" t="n">
        <v>39.2</v>
      </c>
      <c r="D72" s="72" t="s">
        <v>63</v>
      </c>
      <c r="E72" s="72" t="n">
        <v>-39.2</v>
      </c>
      <c r="F72" s="101" t="s">
        <v>63</v>
      </c>
      <c r="G72" s="72" t="n">
        <v>137.3</v>
      </c>
      <c r="H72" s="72" t="n">
        <v>56.2</v>
      </c>
      <c r="I72" s="72" t="n">
        <v>-81.2</v>
      </c>
      <c r="J72" s="101" t="n">
        <v>-59.1</v>
      </c>
    </row>
    <row r="73" s="65" customFormat="true" ht="19.5" hidden="false" customHeight="true" outlineLevel="0" collapsed="false">
      <c r="A73" s="95" t="s">
        <v>282</v>
      </c>
      <c r="B73" s="75" t="n">
        <v>5</v>
      </c>
      <c r="C73" s="75" t="n">
        <v>104.9</v>
      </c>
      <c r="D73" s="75" t="n">
        <v>16.1</v>
      </c>
      <c r="E73" s="75" t="n">
        <v>-88.7</v>
      </c>
      <c r="F73" s="99" t="n">
        <v>-84.6</v>
      </c>
      <c r="G73" s="75" t="n">
        <v>166.8</v>
      </c>
      <c r="H73" s="75" t="n">
        <v>216.2</v>
      </c>
      <c r="I73" s="75" t="n">
        <v>49.4</v>
      </c>
      <c r="J73" s="99" t="n">
        <v>29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6290.5</v>
      </c>
      <c r="C8" s="75" t="n">
        <v>13814.5</v>
      </c>
      <c r="D8" s="75" t="n">
        <v>14579.5</v>
      </c>
      <c r="E8" s="75" t="n">
        <v>765</v>
      </c>
      <c r="F8" s="99" t="n">
        <v>5.5</v>
      </c>
      <c r="G8" s="75" t="n">
        <v>43496.9</v>
      </c>
      <c r="H8" s="75" t="n">
        <v>42271.3</v>
      </c>
      <c r="I8" s="75" t="n">
        <v>-1225.5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5.5</v>
      </c>
      <c r="C10" s="75" t="n">
        <v>272.3</v>
      </c>
      <c r="D10" s="75" t="n">
        <v>438.9</v>
      </c>
      <c r="E10" s="75" t="n">
        <v>166.6</v>
      </c>
      <c r="F10" s="99" t="n">
        <v>61.2</v>
      </c>
      <c r="G10" s="75" t="n">
        <v>922.8</v>
      </c>
      <c r="H10" s="75" t="n">
        <v>1062.1</v>
      </c>
      <c r="I10" s="75" t="n">
        <v>139.3</v>
      </c>
      <c r="J10" s="99" t="n">
        <v>15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n">
        <v>3.8</v>
      </c>
      <c r="D12" s="72" t="s">
        <v>63</v>
      </c>
      <c r="E12" s="72" t="n">
        <v>-3.8</v>
      </c>
      <c r="F12" s="101" t="s">
        <v>63</v>
      </c>
      <c r="G12" s="72" t="n">
        <v>4.3</v>
      </c>
      <c r="H12" s="72" t="n">
        <v>5.1</v>
      </c>
      <c r="I12" s="72" t="n">
        <v>0.8</v>
      </c>
      <c r="J12" s="101" t="n">
        <v>19.4</v>
      </c>
    </row>
    <row r="13" s="65" customFormat="true" ht="13.5" hidden="false" customHeight="true" outlineLevel="0" collapsed="false">
      <c r="A13" s="92" t="s">
        <v>228</v>
      </c>
      <c r="B13" s="72" t="n">
        <v>101.8</v>
      </c>
      <c r="C13" s="72" t="n">
        <v>58.3</v>
      </c>
      <c r="D13" s="72" t="n">
        <v>183.8</v>
      </c>
      <c r="E13" s="72" t="n">
        <v>125.5</v>
      </c>
      <c r="F13" s="101" t="n">
        <v>215.5</v>
      </c>
      <c r="G13" s="72" t="n">
        <v>309.4</v>
      </c>
      <c r="H13" s="72" t="n">
        <v>294.8</v>
      </c>
      <c r="I13" s="72" t="n">
        <v>-14.6</v>
      </c>
      <c r="J13" s="101" t="n">
        <v>-4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4.6</v>
      </c>
      <c r="D14" s="72" t="n">
        <v>4.1</v>
      </c>
      <c r="E14" s="72" t="n">
        <v>-0.5</v>
      </c>
      <c r="F14" s="101" t="n">
        <v>-10.9</v>
      </c>
      <c r="G14" s="72" t="n">
        <v>19.8</v>
      </c>
      <c r="H14" s="72" t="n">
        <v>8.8</v>
      </c>
      <c r="I14" s="72" t="n">
        <v>-11.1</v>
      </c>
      <c r="J14" s="101" t="n">
        <v>-55.8</v>
      </c>
    </row>
    <row r="15" s="65" customFormat="true" ht="13.5" hidden="false" customHeight="true" outlineLevel="0" collapsed="false">
      <c r="A15" s="93" t="s">
        <v>229</v>
      </c>
      <c r="B15" s="72" t="n">
        <v>101.8</v>
      </c>
      <c r="C15" s="72" t="n">
        <v>53.6</v>
      </c>
      <c r="D15" s="72" t="n">
        <v>179.7</v>
      </c>
      <c r="E15" s="72" t="n">
        <v>126</v>
      </c>
      <c r="F15" s="101" t="n">
        <v>235</v>
      </c>
      <c r="G15" s="72" t="n">
        <v>289.6</v>
      </c>
      <c r="H15" s="72" t="n">
        <v>286</v>
      </c>
      <c r="I15" s="72" t="n">
        <v>-3.5</v>
      </c>
      <c r="J15" s="101" t="n">
        <v>-1.2</v>
      </c>
    </row>
    <row r="16" s="65" customFormat="true" ht="13.5" hidden="false" customHeight="true" outlineLevel="0" collapsed="false">
      <c r="A16" s="92" t="s">
        <v>102</v>
      </c>
      <c r="B16" s="72" t="n">
        <v>60.9</v>
      </c>
      <c r="C16" s="72" t="n">
        <v>82</v>
      </c>
      <c r="D16" s="72" t="n">
        <v>77.8</v>
      </c>
      <c r="E16" s="72" t="n">
        <v>-4.2</v>
      </c>
      <c r="F16" s="101" t="n">
        <v>-5.1</v>
      </c>
      <c r="G16" s="72" t="n">
        <v>127.2</v>
      </c>
      <c r="H16" s="72" t="n">
        <v>308.4</v>
      </c>
      <c r="I16" s="72" t="n">
        <v>181.2</v>
      </c>
      <c r="J16" s="101" t="n">
        <v>142.4</v>
      </c>
    </row>
    <row r="17" s="65" customFormat="true" ht="13.5" hidden="false" customHeight="true" outlineLevel="0" collapsed="false">
      <c r="A17" s="92" t="s">
        <v>104</v>
      </c>
      <c r="B17" s="72" t="n">
        <v>31.9</v>
      </c>
      <c r="C17" s="72" t="n">
        <v>7.9</v>
      </c>
      <c r="D17" s="72" t="n">
        <v>19.9</v>
      </c>
      <c r="E17" s="72" t="n">
        <v>12</v>
      </c>
      <c r="F17" s="101" t="n">
        <v>152.1</v>
      </c>
      <c r="G17" s="72" t="n">
        <v>84.8</v>
      </c>
      <c r="H17" s="72" t="n">
        <v>35.1</v>
      </c>
      <c r="I17" s="72" t="n">
        <v>-49.7</v>
      </c>
      <c r="J17" s="101" t="n">
        <v>-58.6</v>
      </c>
    </row>
    <row r="18" s="65" customFormat="true" ht="13.5" hidden="false" customHeight="true" outlineLevel="0" collapsed="false">
      <c r="A18" s="92" t="s">
        <v>106</v>
      </c>
      <c r="B18" s="72" t="n">
        <v>87.6</v>
      </c>
      <c r="C18" s="72" t="n">
        <v>64.2</v>
      </c>
      <c r="D18" s="72" t="n">
        <v>124.6</v>
      </c>
      <c r="E18" s="72" t="n">
        <v>60.4</v>
      </c>
      <c r="F18" s="101" t="n">
        <v>94.1</v>
      </c>
      <c r="G18" s="72" t="n">
        <v>245.2</v>
      </c>
      <c r="H18" s="72" t="n">
        <v>272.4</v>
      </c>
      <c r="I18" s="72" t="n">
        <v>27.2</v>
      </c>
      <c r="J18" s="101" t="n">
        <v>11.1</v>
      </c>
    </row>
    <row r="19" s="65" customFormat="true" ht="13.5" hidden="false" customHeight="true" outlineLevel="0" collapsed="false">
      <c r="A19" s="92" t="s">
        <v>98</v>
      </c>
      <c r="B19" s="72" t="n">
        <v>51.9</v>
      </c>
      <c r="C19" s="72" t="n">
        <v>56.2</v>
      </c>
      <c r="D19" s="72" t="n">
        <v>32.8</v>
      </c>
      <c r="E19" s="72" t="n">
        <v>-23.4</v>
      </c>
      <c r="F19" s="101" t="n">
        <v>-41.6</v>
      </c>
      <c r="G19" s="72" t="n">
        <v>151.9</v>
      </c>
      <c r="H19" s="72" t="n">
        <v>146.4</v>
      </c>
      <c r="I19" s="72" t="n">
        <v>-5.6</v>
      </c>
      <c r="J19" s="101" t="n">
        <v>-3.7</v>
      </c>
    </row>
    <row r="20" s="65" customFormat="true" ht="13.5" hidden="false" customHeight="true" outlineLevel="0" collapsed="false">
      <c r="A20" s="88" t="s">
        <v>230</v>
      </c>
      <c r="B20" s="75" t="n">
        <v>15955</v>
      </c>
      <c r="C20" s="75" t="n">
        <v>13542.2</v>
      </c>
      <c r="D20" s="75" t="n">
        <v>14140.6</v>
      </c>
      <c r="E20" s="75" t="n">
        <v>598.4</v>
      </c>
      <c r="F20" s="99" t="n">
        <v>4.4</v>
      </c>
      <c r="G20" s="75" t="n">
        <v>42574</v>
      </c>
      <c r="H20" s="75" t="n">
        <v>41209.2</v>
      </c>
      <c r="I20" s="75" t="n">
        <v>-1364.8</v>
      </c>
      <c r="J20" s="99" t="n">
        <v>-3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48.4</v>
      </c>
      <c r="C22" s="75" t="n">
        <v>631.5</v>
      </c>
      <c r="D22" s="75" t="n">
        <v>625.4</v>
      </c>
      <c r="E22" s="75" t="n">
        <v>-6.1</v>
      </c>
      <c r="F22" s="99" t="n">
        <v>-1</v>
      </c>
      <c r="G22" s="75" t="n">
        <v>2516.4</v>
      </c>
      <c r="H22" s="75" t="n">
        <v>1939</v>
      </c>
      <c r="I22" s="75" t="n">
        <v>-577.4</v>
      </c>
      <c r="J22" s="99" t="n">
        <v>-22.9</v>
      </c>
    </row>
    <row r="23" s="65" customFormat="true" ht="13.5" hidden="false" customHeight="true" outlineLevel="0" collapsed="false">
      <c r="A23" s="96" t="s">
        <v>233</v>
      </c>
      <c r="B23" s="72" t="n">
        <v>99</v>
      </c>
      <c r="C23" s="72" t="n">
        <v>117.9</v>
      </c>
      <c r="D23" s="72" t="n">
        <v>87.1</v>
      </c>
      <c r="E23" s="72" t="n">
        <v>-30.8</v>
      </c>
      <c r="F23" s="101" t="n">
        <v>-26.1</v>
      </c>
      <c r="G23" s="72" t="n">
        <v>347.7</v>
      </c>
      <c r="H23" s="72" t="n">
        <v>347.2</v>
      </c>
      <c r="I23" s="72" t="n">
        <v>-0.5</v>
      </c>
      <c r="J23" s="101" t="n">
        <v>-0.2</v>
      </c>
    </row>
    <row r="24" s="65" customFormat="true" ht="13.5" hidden="false" customHeight="true" outlineLevel="0" collapsed="false">
      <c r="A24" s="97" t="s">
        <v>235</v>
      </c>
      <c r="B24" s="72" t="n">
        <v>31.3</v>
      </c>
      <c r="C24" s="72" t="n">
        <v>33</v>
      </c>
      <c r="D24" s="72" t="n">
        <v>45.8</v>
      </c>
      <c r="E24" s="72" t="n">
        <v>12.8</v>
      </c>
      <c r="F24" s="101" t="n">
        <v>38.7</v>
      </c>
      <c r="G24" s="72" t="n">
        <v>133.1</v>
      </c>
      <c r="H24" s="72" t="n">
        <v>114</v>
      </c>
      <c r="I24" s="72" t="n">
        <v>-19.1</v>
      </c>
      <c r="J24" s="101" t="n">
        <v>-14.4</v>
      </c>
    </row>
    <row r="25" s="65" customFormat="true" ht="13.5" hidden="false" customHeight="true" outlineLevel="0" collapsed="false">
      <c r="A25" s="97" t="s">
        <v>234</v>
      </c>
      <c r="B25" s="72" t="n">
        <v>23.2</v>
      </c>
      <c r="C25" s="72" t="n">
        <v>14.6</v>
      </c>
      <c r="D25" s="72" t="n">
        <v>31.3</v>
      </c>
      <c r="E25" s="72" t="n">
        <v>16.7</v>
      </c>
      <c r="F25" s="101" t="n">
        <v>114.8</v>
      </c>
      <c r="G25" s="72" t="n">
        <v>101.8</v>
      </c>
      <c r="H25" s="72" t="n">
        <v>76.2</v>
      </c>
      <c r="I25" s="72" t="n">
        <v>-25.6</v>
      </c>
      <c r="J25" s="101" t="n">
        <v>-25.2</v>
      </c>
    </row>
    <row r="26" s="65" customFormat="true" ht="18" hidden="false" customHeight="true" outlineLevel="0" collapsed="false">
      <c r="A26" s="96" t="s">
        <v>236</v>
      </c>
      <c r="B26" s="72" t="n">
        <v>749.5</v>
      </c>
      <c r="C26" s="72" t="n">
        <v>513.5</v>
      </c>
      <c r="D26" s="72" t="n">
        <v>538.3</v>
      </c>
      <c r="E26" s="72" t="n">
        <v>24.7</v>
      </c>
      <c r="F26" s="101" t="n">
        <v>4.8</v>
      </c>
      <c r="G26" s="72" t="n">
        <v>2168.7</v>
      </c>
      <c r="H26" s="72" t="n">
        <v>1591.8</v>
      </c>
      <c r="I26" s="72" t="n">
        <v>-576.9</v>
      </c>
      <c r="J26" s="101" t="n">
        <v>-26.6</v>
      </c>
    </row>
    <row r="27" s="65" customFormat="true" ht="13.5" hidden="false" customHeight="true" outlineLevel="0" collapsed="false">
      <c r="A27" s="97" t="s">
        <v>238</v>
      </c>
      <c r="B27" s="72" t="n">
        <v>253.6</v>
      </c>
      <c r="C27" s="72" t="n">
        <v>256.9</v>
      </c>
      <c r="D27" s="72" t="n">
        <v>257.5</v>
      </c>
      <c r="E27" s="72" t="n">
        <v>0.6</v>
      </c>
      <c r="F27" s="101" t="n">
        <v>0.2</v>
      </c>
      <c r="G27" s="72" t="n">
        <v>711.5</v>
      </c>
      <c r="H27" s="72" t="n">
        <v>707.9</v>
      </c>
      <c r="I27" s="72" t="n">
        <v>-3.7</v>
      </c>
      <c r="J27" s="101" t="n">
        <v>-0.5</v>
      </c>
    </row>
    <row r="28" s="65" customFormat="true" ht="13.5" hidden="false" customHeight="true" outlineLevel="0" collapsed="false">
      <c r="A28" s="97" t="s">
        <v>237</v>
      </c>
      <c r="B28" s="72" t="n">
        <v>328.7</v>
      </c>
      <c r="C28" s="72" t="n">
        <v>56.7</v>
      </c>
      <c r="D28" s="72" t="n">
        <v>201.7</v>
      </c>
      <c r="E28" s="72" t="n">
        <v>145</v>
      </c>
      <c r="F28" s="101" t="n">
        <v>255.5</v>
      </c>
      <c r="G28" s="72" t="n">
        <v>818.2</v>
      </c>
      <c r="H28" s="72" t="n">
        <v>412</v>
      </c>
      <c r="I28" s="72" t="n">
        <v>-406.2</v>
      </c>
      <c r="J28" s="101" t="n">
        <v>-49.6</v>
      </c>
    </row>
    <row r="29" s="65" customFormat="true" ht="19.5" hidden="false" customHeight="true" outlineLevel="0" collapsed="false">
      <c r="A29" s="95" t="s">
        <v>239</v>
      </c>
      <c r="B29" s="75" t="n">
        <v>2015.6</v>
      </c>
      <c r="C29" s="75" t="n">
        <v>1638.8</v>
      </c>
      <c r="D29" s="75" t="n">
        <v>2291.1</v>
      </c>
      <c r="E29" s="75" t="n">
        <v>652.2</v>
      </c>
      <c r="F29" s="99" t="n">
        <v>39.8</v>
      </c>
      <c r="G29" s="75" t="n">
        <v>5416.9</v>
      </c>
      <c r="H29" s="75" t="n">
        <v>5796.2</v>
      </c>
      <c r="I29" s="75" t="n">
        <v>379.2</v>
      </c>
      <c r="J29" s="99" t="n">
        <v>7</v>
      </c>
    </row>
    <row r="30" s="65" customFormat="true" ht="13.5" hidden="false" customHeight="true" outlineLevel="0" collapsed="false">
      <c r="A30" s="96" t="s">
        <v>240</v>
      </c>
      <c r="B30" s="72" t="n">
        <v>160.9</v>
      </c>
      <c r="C30" s="72" t="n">
        <v>130.2</v>
      </c>
      <c r="D30" s="72" t="n">
        <v>140.5</v>
      </c>
      <c r="E30" s="72" t="n">
        <v>10.3</v>
      </c>
      <c r="F30" s="101" t="n">
        <v>7.9</v>
      </c>
      <c r="G30" s="72" t="n">
        <v>422</v>
      </c>
      <c r="H30" s="72" t="n">
        <v>450.2</v>
      </c>
      <c r="I30" s="72" t="n">
        <v>28.2</v>
      </c>
      <c r="J30" s="101" t="n">
        <v>6.7</v>
      </c>
    </row>
    <row r="31" s="65" customFormat="true" ht="13.5" hidden="false" customHeight="true" outlineLevel="0" collapsed="false">
      <c r="A31" s="97" t="s">
        <v>285</v>
      </c>
      <c r="B31" s="72" t="n">
        <v>62.2</v>
      </c>
      <c r="C31" s="72" t="n">
        <v>61</v>
      </c>
      <c r="D31" s="72" t="n">
        <v>59</v>
      </c>
      <c r="E31" s="72" t="n">
        <v>-2</v>
      </c>
      <c r="F31" s="101" t="n">
        <v>-3.2</v>
      </c>
      <c r="G31" s="72" t="n">
        <v>145.6</v>
      </c>
      <c r="H31" s="72" t="n">
        <v>197.8</v>
      </c>
      <c r="I31" s="72" t="n">
        <v>52.2</v>
      </c>
      <c r="J31" s="101" t="n">
        <v>35.8</v>
      </c>
    </row>
    <row r="32" s="65" customFormat="true" ht="13.5" hidden="false" customHeight="true" outlineLevel="0" collapsed="false">
      <c r="A32" s="97" t="s">
        <v>241</v>
      </c>
      <c r="B32" s="72" t="n">
        <v>38.5</v>
      </c>
      <c r="C32" s="72" t="n">
        <v>30.1</v>
      </c>
      <c r="D32" s="72" t="n">
        <v>35.9</v>
      </c>
      <c r="E32" s="72" t="n">
        <v>5.8</v>
      </c>
      <c r="F32" s="101" t="n">
        <v>19.4</v>
      </c>
      <c r="G32" s="72" t="n">
        <v>158.3</v>
      </c>
      <c r="H32" s="72" t="n">
        <v>96</v>
      </c>
      <c r="I32" s="72" t="n">
        <v>-62.3</v>
      </c>
      <c r="J32" s="101" t="n">
        <v>-39.4</v>
      </c>
    </row>
    <row r="33" s="65" customFormat="true" ht="18" hidden="false" customHeight="true" outlineLevel="0" collapsed="false">
      <c r="A33" s="96" t="s">
        <v>243</v>
      </c>
      <c r="B33" s="72" t="n">
        <v>811.5</v>
      </c>
      <c r="C33" s="72" t="n">
        <v>857.6</v>
      </c>
      <c r="D33" s="72" t="n">
        <v>1038.3</v>
      </c>
      <c r="E33" s="72" t="n">
        <v>180.7</v>
      </c>
      <c r="F33" s="101" t="n">
        <v>21.1</v>
      </c>
      <c r="G33" s="72" t="n">
        <v>2508.9</v>
      </c>
      <c r="H33" s="72" t="n">
        <v>2662.9</v>
      </c>
      <c r="I33" s="72" t="n">
        <v>154</v>
      </c>
      <c r="J33" s="101" t="n">
        <v>6.1</v>
      </c>
    </row>
    <row r="34" s="65" customFormat="true" ht="13.5" hidden="false" customHeight="true" outlineLevel="0" collapsed="false">
      <c r="A34" s="97" t="s">
        <v>244</v>
      </c>
      <c r="B34" s="72" t="n">
        <v>542.7</v>
      </c>
      <c r="C34" s="72" t="n">
        <v>543.4</v>
      </c>
      <c r="D34" s="72" t="n">
        <v>543.7</v>
      </c>
      <c r="E34" s="72" t="n">
        <v>0.3</v>
      </c>
      <c r="F34" s="101" t="n">
        <v>0.1</v>
      </c>
      <c r="G34" s="72" t="n">
        <v>1830.1</v>
      </c>
      <c r="H34" s="72" t="n">
        <v>1691.7</v>
      </c>
      <c r="I34" s="72" t="n">
        <v>-138.5</v>
      </c>
      <c r="J34" s="101" t="n">
        <v>-7.6</v>
      </c>
    </row>
    <row r="35" s="65" customFormat="true" ht="13.5" hidden="false" customHeight="true" outlineLevel="0" collapsed="false">
      <c r="A35" s="97" t="s">
        <v>245</v>
      </c>
      <c r="B35" s="72" t="n">
        <v>268.7</v>
      </c>
      <c r="C35" s="72" t="n">
        <v>313.2</v>
      </c>
      <c r="D35" s="72" t="n">
        <v>494.6</v>
      </c>
      <c r="E35" s="72" t="n">
        <v>181.4</v>
      </c>
      <c r="F35" s="101" t="n">
        <v>57.9</v>
      </c>
      <c r="G35" s="72" t="n">
        <v>678.8</v>
      </c>
      <c r="H35" s="72" t="n">
        <v>970.2</v>
      </c>
      <c r="I35" s="72" t="n">
        <v>291.4</v>
      </c>
      <c r="J35" s="101" t="n">
        <v>42.9</v>
      </c>
    </row>
    <row r="36" s="65" customFormat="true" ht="18" hidden="false" customHeight="true" outlineLevel="0" collapsed="false">
      <c r="A36" s="96" t="s">
        <v>246</v>
      </c>
      <c r="B36" s="72" t="n">
        <v>1043.2</v>
      </c>
      <c r="C36" s="72" t="n">
        <v>651</v>
      </c>
      <c r="D36" s="72" t="n">
        <v>1112.3</v>
      </c>
      <c r="E36" s="72" t="n">
        <v>461.2</v>
      </c>
      <c r="F36" s="101" t="n">
        <v>70.8</v>
      </c>
      <c r="G36" s="72" t="n">
        <v>2486</v>
      </c>
      <c r="H36" s="72" t="n">
        <v>2683.1</v>
      </c>
      <c r="I36" s="72" t="n">
        <v>197.1</v>
      </c>
      <c r="J36" s="101" t="n">
        <v>7.9</v>
      </c>
    </row>
    <row r="37" s="65" customFormat="true" ht="13.5" hidden="false" customHeight="true" outlineLevel="0" collapsed="false">
      <c r="A37" s="97" t="s">
        <v>247</v>
      </c>
      <c r="B37" s="72" t="n">
        <v>679.3</v>
      </c>
      <c r="C37" s="72" t="n">
        <v>409.5</v>
      </c>
      <c r="D37" s="72" t="n">
        <v>523</v>
      </c>
      <c r="E37" s="72" t="n">
        <v>113.4</v>
      </c>
      <c r="F37" s="101" t="n">
        <v>27.7</v>
      </c>
      <c r="G37" s="72" t="n">
        <v>1689.7</v>
      </c>
      <c r="H37" s="72" t="n">
        <v>1579.1</v>
      </c>
      <c r="I37" s="72" t="n">
        <v>-110.6</v>
      </c>
      <c r="J37" s="101" t="n">
        <v>-6.5</v>
      </c>
    </row>
    <row r="38" s="65" customFormat="true" ht="13.5" hidden="false" customHeight="true" outlineLevel="0" collapsed="false">
      <c r="A38" s="97" t="s">
        <v>248</v>
      </c>
      <c r="B38" s="72" t="n">
        <v>69.2</v>
      </c>
      <c r="C38" s="72" t="n">
        <v>74.5</v>
      </c>
      <c r="D38" s="72" t="n">
        <v>276.5</v>
      </c>
      <c r="E38" s="72" t="n">
        <v>202</v>
      </c>
      <c r="F38" s="101" t="n">
        <v>271.3</v>
      </c>
      <c r="G38" s="72" t="n">
        <v>123.6</v>
      </c>
      <c r="H38" s="72" t="n">
        <v>413.1</v>
      </c>
      <c r="I38" s="72" t="n">
        <v>289.5</v>
      </c>
      <c r="J38" s="101" t="n">
        <v>234.3</v>
      </c>
    </row>
    <row r="39" s="65" customFormat="true" ht="19.5" hidden="false" customHeight="true" outlineLevel="0" collapsed="false">
      <c r="A39" s="95" t="s">
        <v>249</v>
      </c>
      <c r="B39" s="75" t="n">
        <v>2482.4</v>
      </c>
      <c r="C39" s="75" t="n">
        <v>2284.2</v>
      </c>
      <c r="D39" s="75" t="n">
        <v>2264</v>
      </c>
      <c r="E39" s="75" t="n">
        <v>-20.3</v>
      </c>
      <c r="F39" s="99" t="n">
        <v>-0.9</v>
      </c>
      <c r="G39" s="75" t="n">
        <v>7085.8</v>
      </c>
      <c r="H39" s="75" t="n">
        <v>7069.8</v>
      </c>
      <c r="I39" s="75" t="n">
        <v>-16</v>
      </c>
      <c r="J39" s="99" t="n">
        <v>-0.2</v>
      </c>
    </row>
    <row r="40" customFormat="false" ht="13.5" hidden="false" customHeight="true" outlineLevel="0" collapsed="false">
      <c r="A40" s="96" t="s">
        <v>250</v>
      </c>
      <c r="B40" s="72" t="n">
        <v>164.8</v>
      </c>
      <c r="C40" s="72" t="n">
        <v>89.2</v>
      </c>
      <c r="D40" s="72" t="n">
        <v>140.4</v>
      </c>
      <c r="E40" s="72" t="n">
        <v>51.2</v>
      </c>
      <c r="F40" s="101" t="n">
        <v>57.4</v>
      </c>
      <c r="G40" s="72" t="n">
        <v>322.1</v>
      </c>
      <c r="H40" s="72" t="n">
        <v>377.5</v>
      </c>
      <c r="I40" s="72" t="n">
        <v>55.5</v>
      </c>
      <c r="J40" s="101" t="n">
        <v>17.2</v>
      </c>
    </row>
    <row r="41" s="65" customFormat="true" ht="13.5" hidden="false" customHeight="true" outlineLevel="0" collapsed="false">
      <c r="A41" s="97" t="s">
        <v>286</v>
      </c>
      <c r="B41" s="72" t="n">
        <v>30</v>
      </c>
      <c r="C41" s="72" t="s">
        <v>63</v>
      </c>
      <c r="D41" s="72" t="n">
        <v>39.9</v>
      </c>
      <c r="E41" s="72" t="n">
        <v>39.9</v>
      </c>
      <c r="F41" s="101" t="s">
        <v>63</v>
      </c>
      <c r="G41" s="72" t="n">
        <v>30.3</v>
      </c>
      <c r="H41" s="72" t="n">
        <v>81.3</v>
      </c>
      <c r="I41" s="72" t="n">
        <v>51</v>
      </c>
      <c r="J41" s="101" t="n">
        <v>168</v>
      </c>
    </row>
    <row r="42" s="65" customFormat="true" ht="13.5" hidden="false" customHeight="true" outlineLevel="0" collapsed="false">
      <c r="A42" s="97" t="s">
        <v>252</v>
      </c>
      <c r="B42" s="72" t="n">
        <v>46.1</v>
      </c>
      <c r="C42" s="72" t="n">
        <v>34.5</v>
      </c>
      <c r="D42" s="72" t="n">
        <v>33.3</v>
      </c>
      <c r="E42" s="72" t="n">
        <v>-1.2</v>
      </c>
      <c r="F42" s="101" t="n">
        <v>-3.5</v>
      </c>
      <c r="G42" s="72" t="n">
        <v>106.3</v>
      </c>
      <c r="H42" s="72" t="n">
        <v>97.3</v>
      </c>
      <c r="I42" s="72" t="n">
        <v>-9</v>
      </c>
      <c r="J42" s="101" t="n">
        <v>-8.5</v>
      </c>
    </row>
    <row r="43" s="65" customFormat="true" ht="18" hidden="false" customHeight="true" outlineLevel="0" collapsed="false">
      <c r="A43" s="96" t="s">
        <v>253</v>
      </c>
      <c r="B43" s="72" t="n">
        <v>2317.6</v>
      </c>
      <c r="C43" s="72" t="n">
        <v>2195.1</v>
      </c>
      <c r="D43" s="72" t="n">
        <v>2123.6</v>
      </c>
      <c r="E43" s="72" t="n">
        <v>-71.5</v>
      </c>
      <c r="F43" s="101" t="n">
        <v>-3.3</v>
      </c>
      <c r="G43" s="72" t="n">
        <v>6763.7</v>
      </c>
      <c r="H43" s="72" t="n">
        <v>6692.3</v>
      </c>
      <c r="I43" s="72" t="n">
        <v>-71.4</v>
      </c>
      <c r="J43" s="101" t="n">
        <v>-1.1</v>
      </c>
    </row>
    <row r="44" s="65" customFormat="true" ht="13.5" hidden="false" customHeight="true" outlineLevel="0" collapsed="false">
      <c r="A44" s="97" t="s">
        <v>254</v>
      </c>
      <c r="B44" s="72" t="n">
        <v>1205.2</v>
      </c>
      <c r="C44" s="72" t="n">
        <v>1178.1</v>
      </c>
      <c r="D44" s="72" t="n">
        <v>958.9</v>
      </c>
      <c r="E44" s="72" t="n">
        <v>-219.2</v>
      </c>
      <c r="F44" s="101" t="n">
        <v>-18.6</v>
      </c>
      <c r="G44" s="72" t="n">
        <v>3695.7</v>
      </c>
      <c r="H44" s="72" t="n">
        <v>3416.5</v>
      </c>
      <c r="I44" s="72" t="n">
        <v>-279.2</v>
      </c>
      <c r="J44" s="101" t="n">
        <v>-7.6</v>
      </c>
    </row>
    <row r="45" s="65" customFormat="true" ht="13.5" hidden="false" customHeight="true" outlineLevel="0" collapsed="false">
      <c r="A45" s="97" t="s">
        <v>255</v>
      </c>
      <c r="B45" s="72" t="n">
        <v>230.2</v>
      </c>
      <c r="C45" s="72" t="n">
        <v>164.5</v>
      </c>
      <c r="D45" s="72" t="n">
        <v>213.2</v>
      </c>
      <c r="E45" s="72" t="n">
        <v>48.7</v>
      </c>
      <c r="F45" s="101" t="n">
        <v>29.6</v>
      </c>
      <c r="G45" s="72" t="n">
        <v>651.3</v>
      </c>
      <c r="H45" s="72" t="n">
        <v>536.2</v>
      </c>
      <c r="I45" s="72" t="n">
        <v>-115.1</v>
      </c>
      <c r="J45" s="101" t="n">
        <v>-17.7</v>
      </c>
    </row>
    <row r="46" s="65" customFormat="true" ht="13.5" hidden="false" customHeight="true" outlineLevel="0" collapsed="false">
      <c r="A46" s="97" t="s">
        <v>256</v>
      </c>
      <c r="B46" s="72" t="n">
        <v>161.1</v>
      </c>
      <c r="C46" s="72" t="n">
        <v>159.8</v>
      </c>
      <c r="D46" s="72" t="n">
        <v>201.8</v>
      </c>
      <c r="E46" s="72" t="n">
        <v>42</v>
      </c>
      <c r="F46" s="101" t="n">
        <v>26.3</v>
      </c>
      <c r="G46" s="72" t="n">
        <v>447</v>
      </c>
      <c r="H46" s="72" t="n">
        <v>520.7</v>
      </c>
      <c r="I46" s="72" t="n">
        <v>73.7</v>
      </c>
      <c r="J46" s="101" t="n">
        <v>16.5</v>
      </c>
    </row>
    <row r="47" s="65" customFormat="true" ht="13.5" hidden="false" customHeight="true" outlineLevel="0" collapsed="false">
      <c r="A47" s="97" t="s">
        <v>258</v>
      </c>
      <c r="B47" s="72" t="n">
        <v>202.8</v>
      </c>
      <c r="C47" s="72" t="n">
        <v>122.5</v>
      </c>
      <c r="D47" s="72" t="n">
        <v>175.8</v>
      </c>
      <c r="E47" s="72" t="n">
        <v>53.4</v>
      </c>
      <c r="F47" s="101" t="n">
        <v>43.6</v>
      </c>
      <c r="G47" s="72" t="n">
        <v>573.4</v>
      </c>
      <c r="H47" s="72" t="n">
        <v>467.6</v>
      </c>
      <c r="I47" s="72" t="n">
        <v>-105.7</v>
      </c>
      <c r="J47" s="101" t="n">
        <v>-18.4</v>
      </c>
    </row>
    <row r="48" customFormat="false" ht="13.5" hidden="false" customHeight="true" outlineLevel="0" collapsed="false">
      <c r="A48" s="97" t="s">
        <v>257</v>
      </c>
      <c r="B48" s="72" t="n">
        <v>144.2</v>
      </c>
      <c r="C48" s="72" t="n">
        <v>105.4</v>
      </c>
      <c r="D48" s="72" t="n">
        <v>161.1</v>
      </c>
      <c r="E48" s="72" t="n">
        <v>55.7</v>
      </c>
      <c r="F48" s="101" t="n">
        <v>52.8</v>
      </c>
      <c r="G48" s="72" t="n">
        <v>404.3</v>
      </c>
      <c r="H48" s="72" t="n">
        <v>387.1</v>
      </c>
      <c r="I48" s="72" t="n">
        <v>-17.1</v>
      </c>
      <c r="J48" s="101" t="n">
        <v>-4.2</v>
      </c>
    </row>
    <row r="49" s="65" customFormat="true" ht="19.5" hidden="false" customHeight="true" outlineLevel="0" collapsed="false">
      <c r="A49" s="95" t="s">
        <v>259</v>
      </c>
      <c r="B49" s="75" t="n">
        <v>10472.7</v>
      </c>
      <c r="C49" s="75" t="n">
        <v>8724.5</v>
      </c>
      <c r="D49" s="75" t="n">
        <v>8921.6</v>
      </c>
      <c r="E49" s="75" t="n">
        <v>197.2</v>
      </c>
      <c r="F49" s="99" t="n">
        <v>2.3</v>
      </c>
      <c r="G49" s="75" t="n">
        <v>27272.3</v>
      </c>
      <c r="H49" s="75" t="n">
        <v>25980.8</v>
      </c>
      <c r="I49" s="75" t="n">
        <v>-1291.6</v>
      </c>
      <c r="J49" s="99" t="n">
        <v>-4.7</v>
      </c>
    </row>
    <row r="50" s="65" customFormat="true" ht="13.5" hidden="false" customHeight="true" outlineLevel="0" collapsed="false">
      <c r="A50" s="96" t="s">
        <v>260</v>
      </c>
      <c r="B50" s="72" t="n">
        <v>6528.9</v>
      </c>
      <c r="C50" s="72" t="n">
        <v>4977.8</v>
      </c>
      <c r="D50" s="72" t="n">
        <v>5472.2</v>
      </c>
      <c r="E50" s="72" t="n">
        <v>494.4</v>
      </c>
      <c r="F50" s="101" t="n">
        <v>9.9</v>
      </c>
      <c r="G50" s="72" t="n">
        <v>16845.2</v>
      </c>
      <c r="H50" s="72" t="n">
        <v>15706.4</v>
      </c>
      <c r="I50" s="72" t="n">
        <v>-1138.8</v>
      </c>
      <c r="J50" s="101" t="n">
        <v>-6.8</v>
      </c>
    </row>
    <row r="51" s="65" customFormat="true" ht="13.5" hidden="false" customHeight="true" outlineLevel="0" collapsed="false">
      <c r="A51" s="97" t="s">
        <v>261</v>
      </c>
      <c r="B51" s="72" t="n">
        <v>1164.1</v>
      </c>
      <c r="C51" s="72" t="n">
        <v>1259.6</v>
      </c>
      <c r="D51" s="72" t="n">
        <v>1181.1</v>
      </c>
      <c r="E51" s="72" t="n">
        <v>-78.5</v>
      </c>
      <c r="F51" s="101" t="n">
        <v>-6.2</v>
      </c>
      <c r="G51" s="72" t="n">
        <v>3472.6</v>
      </c>
      <c r="H51" s="72" t="n">
        <v>3571.4</v>
      </c>
      <c r="I51" s="72" t="n">
        <v>98.8</v>
      </c>
      <c r="J51" s="101" t="n">
        <v>2.8</v>
      </c>
    </row>
    <row r="52" customFormat="false" ht="13.5" hidden="false" customHeight="true" outlineLevel="0" collapsed="false">
      <c r="A52" s="97" t="s">
        <v>262</v>
      </c>
      <c r="B52" s="72" t="n">
        <v>1033.7</v>
      </c>
      <c r="C52" s="72" t="n">
        <v>859.7</v>
      </c>
      <c r="D52" s="72" t="n">
        <v>941.1</v>
      </c>
      <c r="E52" s="72" t="n">
        <v>81.4</v>
      </c>
      <c r="F52" s="101" t="n">
        <v>9.5</v>
      </c>
      <c r="G52" s="72" t="n">
        <v>2663.7</v>
      </c>
      <c r="H52" s="72" t="n">
        <v>2737</v>
      </c>
      <c r="I52" s="72" t="n">
        <v>73.3</v>
      </c>
      <c r="J52" s="101" t="n">
        <v>2.8</v>
      </c>
    </row>
    <row r="53" customFormat="false" ht="13.5" hidden="false" customHeight="true" outlineLevel="0" collapsed="false">
      <c r="A53" s="97" t="s">
        <v>263</v>
      </c>
      <c r="B53" s="72" t="n">
        <v>1318.7</v>
      </c>
      <c r="C53" s="72" t="n">
        <v>804.9</v>
      </c>
      <c r="D53" s="72" t="n">
        <v>720.6</v>
      </c>
      <c r="E53" s="72" t="n">
        <v>-84.3</v>
      </c>
      <c r="F53" s="101" t="n">
        <v>-10.5</v>
      </c>
      <c r="G53" s="72" t="n">
        <v>2808.7</v>
      </c>
      <c r="H53" s="72" t="n">
        <v>2278.5</v>
      </c>
      <c r="I53" s="72" t="n">
        <v>-530.2</v>
      </c>
      <c r="J53" s="101" t="n">
        <v>-18.9</v>
      </c>
    </row>
    <row r="54" s="65" customFormat="true" ht="13.5" hidden="false" customHeight="true" outlineLevel="0" collapsed="false">
      <c r="A54" s="97" t="s">
        <v>265</v>
      </c>
      <c r="B54" s="72" t="n">
        <v>763.6</v>
      </c>
      <c r="C54" s="72" t="n">
        <v>259.2</v>
      </c>
      <c r="D54" s="72" t="n">
        <v>577.7</v>
      </c>
      <c r="E54" s="72" t="n">
        <v>318.5</v>
      </c>
      <c r="F54" s="101" t="n">
        <v>122.9</v>
      </c>
      <c r="G54" s="72" t="n">
        <v>1570.8</v>
      </c>
      <c r="H54" s="72" t="n">
        <v>1573.4</v>
      </c>
      <c r="I54" s="72" t="n">
        <v>2.6</v>
      </c>
      <c r="J54" s="101" t="n">
        <v>0.2</v>
      </c>
    </row>
    <row r="55" customFormat="false" ht="13.5" hidden="false" customHeight="true" outlineLevel="0" collapsed="false">
      <c r="A55" s="97" t="s">
        <v>264</v>
      </c>
      <c r="B55" s="72" t="n">
        <v>498.3</v>
      </c>
      <c r="C55" s="72" t="n">
        <v>463.3</v>
      </c>
      <c r="D55" s="72" t="n">
        <v>490.4</v>
      </c>
      <c r="E55" s="72" t="n">
        <v>27.1</v>
      </c>
      <c r="F55" s="101" t="n">
        <v>5.8</v>
      </c>
      <c r="G55" s="72" t="n">
        <v>1354.8</v>
      </c>
      <c r="H55" s="72" t="n">
        <v>1345.2</v>
      </c>
      <c r="I55" s="72" t="n">
        <v>-9.6</v>
      </c>
      <c r="J55" s="101" t="n">
        <v>-0.7</v>
      </c>
    </row>
    <row r="56" s="65" customFormat="true" ht="13.5" hidden="false" customHeight="true" outlineLevel="0" collapsed="false">
      <c r="A56" s="97" t="s">
        <v>266</v>
      </c>
      <c r="B56" s="72" t="n">
        <v>454.4</v>
      </c>
      <c r="C56" s="72" t="n">
        <v>303.4</v>
      </c>
      <c r="D56" s="72" t="n">
        <v>355.2</v>
      </c>
      <c r="E56" s="72" t="n">
        <v>51.8</v>
      </c>
      <c r="F56" s="101" t="n">
        <v>17.1</v>
      </c>
      <c r="G56" s="72" t="n">
        <v>1308.4</v>
      </c>
      <c r="H56" s="72" t="n">
        <v>1047.9</v>
      </c>
      <c r="I56" s="72" t="n">
        <v>-260.6</v>
      </c>
      <c r="J56" s="101" t="n">
        <v>-19.9</v>
      </c>
    </row>
    <row r="57" s="65" customFormat="true" ht="13.5" hidden="false" customHeight="true" outlineLevel="0" collapsed="false">
      <c r="A57" s="97" t="s">
        <v>267</v>
      </c>
      <c r="B57" s="72" t="n">
        <v>310.3</v>
      </c>
      <c r="C57" s="72" t="n">
        <v>215.1</v>
      </c>
      <c r="D57" s="72" t="n">
        <v>284.7</v>
      </c>
      <c r="E57" s="72" t="n">
        <v>69.6</v>
      </c>
      <c r="F57" s="101" t="n">
        <v>32.4</v>
      </c>
      <c r="G57" s="72" t="n">
        <v>928.4</v>
      </c>
      <c r="H57" s="72" t="n">
        <v>720</v>
      </c>
      <c r="I57" s="72" t="n">
        <v>-208.4</v>
      </c>
      <c r="J57" s="101" t="n">
        <v>-22.5</v>
      </c>
    </row>
    <row r="58" customFormat="false" ht="13.5" hidden="false" customHeight="true" outlineLevel="0" collapsed="false">
      <c r="A58" s="97" t="s">
        <v>269</v>
      </c>
      <c r="B58" s="72" t="n">
        <v>296.5</v>
      </c>
      <c r="C58" s="72" t="n">
        <v>258.6</v>
      </c>
      <c r="D58" s="72" t="n">
        <v>282.1</v>
      </c>
      <c r="E58" s="72" t="n">
        <v>23.6</v>
      </c>
      <c r="F58" s="101" t="n">
        <v>9.1</v>
      </c>
      <c r="G58" s="72" t="n">
        <v>777.7</v>
      </c>
      <c r="H58" s="72" t="n">
        <v>735.7</v>
      </c>
      <c r="I58" s="72" t="n">
        <v>-42.1</v>
      </c>
      <c r="J58" s="101" t="n">
        <v>-5.4</v>
      </c>
    </row>
    <row r="59" s="65" customFormat="true" ht="13.5" hidden="false" customHeight="true" outlineLevel="0" collapsed="false">
      <c r="A59" s="97" t="s">
        <v>270</v>
      </c>
      <c r="B59" s="72" t="n">
        <v>144.3</v>
      </c>
      <c r="C59" s="72" t="n">
        <v>134.3</v>
      </c>
      <c r="D59" s="72" t="n">
        <v>188.3</v>
      </c>
      <c r="E59" s="72" t="n">
        <v>54</v>
      </c>
      <c r="F59" s="101" t="n">
        <v>40.2</v>
      </c>
      <c r="G59" s="72" t="n">
        <v>424.5</v>
      </c>
      <c r="H59" s="72" t="n">
        <v>455.3</v>
      </c>
      <c r="I59" s="72" t="n">
        <v>30.8</v>
      </c>
      <c r="J59" s="101" t="n">
        <v>7.3</v>
      </c>
    </row>
    <row r="60" s="65" customFormat="true" ht="13.5" hidden="false" customHeight="true" outlineLevel="0" collapsed="false">
      <c r="A60" s="97" t="s">
        <v>268</v>
      </c>
      <c r="B60" s="72" t="n">
        <v>110.4</v>
      </c>
      <c r="C60" s="72" t="n">
        <v>93.7</v>
      </c>
      <c r="D60" s="72" t="n">
        <v>141.9</v>
      </c>
      <c r="E60" s="72" t="n">
        <v>48.2</v>
      </c>
      <c r="F60" s="101" t="n">
        <v>51.5</v>
      </c>
      <c r="G60" s="72" t="n">
        <v>359.9</v>
      </c>
      <c r="H60" s="72" t="n">
        <v>328.6</v>
      </c>
      <c r="I60" s="72" t="n">
        <v>-31.4</v>
      </c>
      <c r="J60" s="101" t="n">
        <v>-8.7</v>
      </c>
    </row>
    <row r="61" s="65" customFormat="true" ht="13.5" hidden="false" customHeight="true" outlineLevel="0" collapsed="false">
      <c r="A61" s="97" t="s">
        <v>271</v>
      </c>
      <c r="B61" s="72" t="n">
        <v>201.3</v>
      </c>
      <c r="C61" s="72" t="n">
        <v>129</v>
      </c>
      <c r="D61" s="72" t="n">
        <v>134.6</v>
      </c>
      <c r="E61" s="72" t="n">
        <v>5.6</v>
      </c>
      <c r="F61" s="101" t="n">
        <v>4.3</v>
      </c>
      <c r="G61" s="72" t="n">
        <v>483.8</v>
      </c>
      <c r="H61" s="72" t="n">
        <v>344.6</v>
      </c>
      <c r="I61" s="72" t="n">
        <v>-139.2</v>
      </c>
      <c r="J61" s="101" t="n">
        <v>-28.8</v>
      </c>
    </row>
    <row r="62" s="65" customFormat="true" ht="13.5" hidden="false" customHeight="true" outlineLevel="0" collapsed="false">
      <c r="A62" s="97" t="s">
        <v>272</v>
      </c>
      <c r="B62" s="72" t="n">
        <v>136.7</v>
      </c>
      <c r="C62" s="72" t="n">
        <v>71.6</v>
      </c>
      <c r="D62" s="72" t="n">
        <v>67.2</v>
      </c>
      <c r="E62" s="72" t="n">
        <v>-4.4</v>
      </c>
      <c r="F62" s="101" t="n">
        <v>-6.1</v>
      </c>
      <c r="G62" s="72" t="n">
        <v>347.4</v>
      </c>
      <c r="H62" s="72" t="n">
        <v>222.8</v>
      </c>
      <c r="I62" s="72" t="n">
        <v>-124.6</v>
      </c>
      <c r="J62" s="101" t="n">
        <v>-35.9</v>
      </c>
    </row>
    <row r="63" s="65" customFormat="true" ht="13.5" hidden="false" customHeight="true" outlineLevel="0" collapsed="false">
      <c r="A63" s="97" t="s">
        <v>275</v>
      </c>
      <c r="B63" s="72" t="n">
        <v>51.6</v>
      </c>
      <c r="C63" s="72" t="n">
        <v>59</v>
      </c>
      <c r="D63" s="72" t="n">
        <v>49.7</v>
      </c>
      <c r="E63" s="72" t="n">
        <v>-9.3</v>
      </c>
      <c r="F63" s="101" t="n">
        <v>-15.8</v>
      </c>
      <c r="G63" s="72" t="n">
        <v>154.3</v>
      </c>
      <c r="H63" s="72" t="n">
        <v>157.8</v>
      </c>
      <c r="I63" s="72" t="n">
        <v>3.5</v>
      </c>
      <c r="J63" s="101" t="n">
        <v>2.2</v>
      </c>
    </row>
    <row r="64" s="65" customFormat="true" ht="13.5" hidden="false" customHeight="true" outlineLevel="0" collapsed="false">
      <c r="A64" s="97" t="s">
        <v>273</v>
      </c>
      <c r="B64" s="72" t="n">
        <v>6.3</v>
      </c>
      <c r="C64" s="72" t="n">
        <v>20.2</v>
      </c>
      <c r="D64" s="72" t="n">
        <v>23.8</v>
      </c>
      <c r="E64" s="72" t="n">
        <v>3.6</v>
      </c>
      <c r="F64" s="101" t="n">
        <v>17.7</v>
      </c>
      <c r="G64" s="72" t="n">
        <v>27</v>
      </c>
      <c r="H64" s="72" t="n">
        <v>59.8</v>
      </c>
      <c r="I64" s="72" t="n">
        <v>32.8</v>
      </c>
      <c r="J64" s="101" t="n">
        <v>121.3</v>
      </c>
    </row>
    <row r="65" customFormat="false" ht="13.5" hidden="false" customHeight="true" outlineLevel="0" collapsed="false">
      <c r="A65" s="97" t="s">
        <v>287</v>
      </c>
      <c r="B65" s="72" t="n">
        <v>13.4</v>
      </c>
      <c r="C65" s="72" t="n">
        <v>12.6</v>
      </c>
      <c r="D65" s="72" t="n">
        <v>16.9</v>
      </c>
      <c r="E65" s="72" t="n">
        <v>4.3</v>
      </c>
      <c r="F65" s="101" t="n">
        <v>34.4</v>
      </c>
      <c r="G65" s="72" t="n">
        <v>52.5</v>
      </c>
      <c r="H65" s="72" t="n">
        <v>51.9</v>
      </c>
      <c r="I65" s="72" t="n">
        <v>-0.6</v>
      </c>
      <c r="J65" s="101" t="n">
        <v>-1.1</v>
      </c>
    </row>
    <row r="66" s="65" customFormat="true" ht="18" hidden="false" customHeight="true" outlineLevel="0" collapsed="false">
      <c r="A66" s="96" t="s">
        <v>276</v>
      </c>
      <c r="B66" s="72" t="n">
        <v>3943.8</v>
      </c>
      <c r="C66" s="72" t="n">
        <v>3746.6</v>
      </c>
      <c r="D66" s="72" t="n">
        <v>3449.4</v>
      </c>
      <c r="E66" s="72" t="n">
        <v>-297.2</v>
      </c>
      <c r="F66" s="101" t="n">
        <v>-7.9</v>
      </c>
      <c r="G66" s="72" t="n">
        <v>10427.1</v>
      </c>
      <c r="H66" s="72" t="n">
        <v>10274.4</v>
      </c>
      <c r="I66" s="72" t="n">
        <v>-152.7</v>
      </c>
      <c r="J66" s="101" t="n">
        <v>-1.5</v>
      </c>
    </row>
    <row r="67" s="65" customFormat="true" ht="13.5" hidden="false" customHeight="true" outlineLevel="0" collapsed="false">
      <c r="A67" s="97" t="s">
        <v>277</v>
      </c>
      <c r="B67" s="72" t="n">
        <v>2397.5</v>
      </c>
      <c r="C67" s="72" t="n">
        <v>2223.4</v>
      </c>
      <c r="D67" s="72" t="n">
        <v>2171.1</v>
      </c>
      <c r="E67" s="72" t="n">
        <v>-52.3</v>
      </c>
      <c r="F67" s="101" t="n">
        <v>-2.4</v>
      </c>
      <c r="G67" s="72" t="n">
        <v>5640.1</v>
      </c>
      <c r="H67" s="72" t="n">
        <v>6239</v>
      </c>
      <c r="I67" s="72" t="n">
        <v>598.9</v>
      </c>
      <c r="J67" s="101" t="n">
        <v>10.6</v>
      </c>
    </row>
    <row r="68" s="65" customFormat="true" ht="13.5" hidden="false" customHeight="true" outlineLevel="0" collapsed="false">
      <c r="A68" s="97" t="s">
        <v>278</v>
      </c>
      <c r="B68" s="72" t="n">
        <v>1360.4</v>
      </c>
      <c r="C68" s="72" t="n">
        <v>1196.5</v>
      </c>
      <c r="D68" s="72" t="n">
        <v>1178.3</v>
      </c>
      <c r="E68" s="72" t="n">
        <v>-18.2</v>
      </c>
      <c r="F68" s="101" t="n">
        <v>-1.5</v>
      </c>
      <c r="G68" s="72" t="n">
        <v>4249.1</v>
      </c>
      <c r="H68" s="72" t="n">
        <v>3432.5</v>
      </c>
      <c r="I68" s="72" t="n">
        <v>-816.6</v>
      </c>
      <c r="J68" s="101" t="n">
        <v>-19.2</v>
      </c>
    </row>
    <row r="69" s="65" customFormat="true" ht="19.5" hidden="false" customHeight="true" outlineLevel="0" collapsed="false">
      <c r="A69" s="95" t="s">
        <v>279</v>
      </c>
      <c r="B69" s="75" t="n">
        <v>131.6</v>
      </c>
      <c r="C69" s="75" t="n">
        <v>166.2</v>
      </c>
      <c r="D69" s="75" t="n">
        <v>34.3</v>
      </c>
      <c r="E69" s="75" t="n">
        <v>-131.9</v>
      </c>
      <c r="F69" s="99" t="n">
        <v>-79.4</v>
      </c>
      <c r="G69" s="75" t="n">
        <v>192.1</v>
      </c>
      <c r="H69" s="75" t="n">
        <v>315.7</v>
      </c>
      <c r="I69" s="75" t="n">
        <v>123.5</v>
      </c>
      <c r="J69" s="99" t="n">
        <v>64.3</v>
      </c>
    </row>
    <row r="70" s="65" customFormat="true" ht="13.5" hidden="false" customHeight="true" outlineLevel="0" collapsed="false">
      <c r="A70" s="96" t="s">
        <v>280</v>
      </c>
      <c r="B70" s="72" t="n">
        <v>113.2</v>
      </c>
      <c r="C70" s="72" t="n">
        <v>153.2</v>
      </c>
      <c r="D70" s="72" t="n">
        <v>34.3</v>
      </c>
      <c r="E70" s="72" t="n">
        <v>-118.9</v>
      </c>
      <c r="F70" s="101" t="n">
        <v>-77.6</v>
      </c>
      <c r="G70" s="72" t="n">
        <v>134.3</v>
      </c>
      <c r="H70" s="72" t="n">
        <v>285.7</v>
      </c>
      <c r="I70" s="72" t="n">
        <v>151.4</v>
      </c>
      <c r="J70" s="101" t="n">
        <v>112.7</v>
      </c>
    </row>
    <row r="71" s="65" customFormat="true" ht="13.5" hidden="false" customHeight="true" outlineLevel="0" collapsed="false">
      <c r="A71" s="98" t="s">
        <v>281</v>
      </c>
      <c r="B71" s="72" t="n">
        <v>112.1</v>
      </c>
      <c r="C71" s="72" t="n">
        <v>153.1</v>
      </c>
      <c r="D71" s="72" t="n">
        <v>34.3</v>
      </c>
      <c r="E71" s="72" t="n">
        <v>-118.8</v>
      </c>
      <c r="F71" s="101" t="n">
        <v>-77.6</v>
      </c>
      <c r="G71" s="72" t="n">
        <v>133.3</v>
      </c>
      <c r="H71" s="72" t="n">
        <v>285.5</v>
      </c>
      <c r="I71" s="72" t="n">
        <v>152.2</v>
      </c>
      <c r="J71" s="101" t="n">
        <v>114.3</v>
      </c>
    </row>
    <row r="72" s="65" customFormat="true" ht="18" hidden="false" customHeight="true" outlineLevel="0" collapsed="false">
      <c r="A72" s="96" t="s">
        <v>294</v>
      </c>
      <c r="B72" s="72" t="n">
        <v>18.4</v>
      </c>
      <c r="C72" s="72" t="n">
        <v>13</v>
      </c>
      <c r="D72" s="72" t="s">
        <v>63</v>
      </c>
      <c r="E72" s="72" t="n">
        <v>-13</v>
      </c>
      <c r="F72" s="101" t="s">
        <v>63</v>
      </c>
      <c r="G72" s="72" t="n">
        <v>57.8</v>
      </c>
      <c r="H72" s="72" t="n">
        <v>29.9</v>
      </c>
      <c r="I72" s="72" t="n">
        <v>-27.9</v>
      </c>
      <c r="J72" s="101" t="n">
        <v>-48.2</v>
      </c>
    </row>
    <row r="73" s="65" customFormat="true" ht="19.5" hidden="false" customHeight="true" outlineLevel="0" collapsed="false">
      <c r="A73" s="95" t="s">
        <v>282</v>
      </c>
      <c r="B73" s="75" t="n">
        <v>4.3</v>
      </c>
      <c r="C73" s="75" t="n">
        <v>97</v>
      </c>
      <c r="D73" s="75" t="n">
        <v>4.2</v>
      </c>
      <c r="E73" s="75" t="n">
        <v>-92.8</v>
      </c>
      <c r="F73" s="99" t="n">
        <v>-95.7</v>
      </c>
      <c r="G73" s="75" t="n">
        <v>90.4</v>
      </c>
      <c r="H73" s="75" t="n">
        <v>107.9</v>
      </c>
      <c r="I73" s="75" t="n">
        <v>17.4</v>
      </c>
      <c r="J73" s="99" t="n">
        <v>19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23.1</v>
      </c>
      <c r="C8" s="75" t="n">
        <v>10067.7</v>
      </c>
      <c r="D8" s="75" t="n">
        <v>10821.2</v>
      </c>
      <c r="E8" s="75" t="n">
        <v>753.5</v>
      </c>
      <c r="F8" s="99" t="n">
        <v>7.5</v>
      </c>
      <c r="G8" s="75" t="n">
        <v>31954.6</v>
      </c>
      <c r="H8" s="75" t="n">
        <v>30082.5</v>
      </c>
      <c r="I8" s="75" t="n">
        <v>-1872.1</v>
      </c>
      <c r="J8" s="99" t="n">
        <v>-5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69.1</v>
      </c>
      <c r="C10" s="75" t="n">
        <v>302.5</v>
      </c>
      <c r="D10" s="75" t="n">
        <v>379.2</v>
      </c>
      <c r="E10" s="75" t="n">
        <v>76.7</v>
      </c>
      <c r="F10" s="99" t="n">
        <v>25.3</v>
      </c>
      <c r="G10" s="75" t="n">
        <v>923.7</v>
      </c>
      <c r="H10" s="75" t="n">
        <v>1019.4</v>
      </c>
      <c r="I10" s="75" t="n">
        <v>95.7</v>
      </c>
      <c r="J10" s="99" t="n">
        <v>10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6</v>
      </c>
      <c r="C12" s="72" t="n">
        <v>2</v>
      </c>
      <c r="D12" s="72" t="s">
        <v>63</v>
      </c>
      <c r="E12" s="72" t="n">
        <v>-2</v>
      </c>
      <c r="F12" s="101" t="s">
        <v>63</v>
      </c>
      <c r="G12" s="72" t="n">
        <v>6.6</v>
      </c>
      <c r="H12" s="72" t="n">
        <v>6.7</v>
      </c>
      <c r="I12" s="72" t="n">
        <v>0</v>
      </c>
      <c r="J12" s="101" t="n">
        <v>0.2</v>
      </c>
    </row>
    <row r="13" s="65" customFormat="true" ht="13.5" hidden="false" customHeight="true" outlineLevel="0" collapsed="false">
      <c r="A13" s="92" t="s">
        <v>228</v>
      </c>
      <c r="B13" s="72" t="n">
        <v>136.8</v>
      </c>
      <c r="C13" s="72" t="n">
        <v>124.8</v>
      </c>
      <c r="D13" s="72" t="n">
        <v>103.6</v>
      </c>
      <c r="E13" s="72" t="n">
        <v>-21.2</v>
      </c>
      <c r="F13" s="101" t="n">
        <v>-17</v>
      </c>
      <c r="G13" s="72" t="n">
        <v>228.8</v>
      </c>
      <c r="H13" s="72" t="n">
        <v>384.6</v>
      </c>
      <c r="I13" s="72" t="n">
        <v>155.8</v>
      </c>
      <c r="J13" s="101" t="n">
        <v>68.1</v>
      </c>
    </row>
    <row r="14" s="65" customFormat="true" ht="13.5" hidden="false" customHeight="true" outlineLevel="0" collapsed="false">
      <c r="A14" s="93" t="s">
        <v>110</v>
      </c>
      <c r="B14" s="72" t="n">
        <v>0.3</v>
      </c>
      <c r="C14" s="72" t="n">
        <v>16.6</v>
      </c>
      <c r="D14" s="72" t="s">
        <v>63</v>
      </c>
      <c r="E14" s="72" t="n">
        <v>-16.6</v>
      </c>
      <c r="F14" s="101" t="s">
        <v>63</v>
      </c>
      <c r="G14" s="72" t="n">
        <v>2.2</v>
      </c>
      <c r="H14" s="72" t="n">
        <v>46.3</v>
      </c>
      <c r="I14" s="72" t="n">
        <v>44.1</v>
      </c>
      <c r="J14" s="101" t="n">
        <v>2020</v>
      </c>
    </row>
    <row r="15" s="65" customFormat="true" ht="13.5" hidden="false" customHeight="true" outlineLevel="0" collapsed="false">
      <c r="A15" s="93" t="s">
        <v>229</v>
      </c>
      <c r="B15" s="72" t="n">
        <v>136.5</v>
      </c>
      <c r="C15" s="72" t="n">
        <v>108.2</v>
      </c>
      <c r="D15" s="72" t="n">
        <v>103.6</v>
      </c>
      <c r="E15" s="72" t="n">
        <v>-4.6</v>
      </c>
      <c r="F15" s="101" t="n">
        <v>-4.3</v>
      </c>
      <c r="G15" s="72" t="n">
        <v>226.6</v>
      </c>
      <c r="H15" s="72" t="n">
        <v>338.3</v>
      </c>
      <c r="I15" s="72" t="n">
        <v>111.6</v>
      </c>
      <c r="J15" s="101" t="n">
        <v>49.3</v>
      </c>
    </row>
    <row r="16" s="65" customFormat="true" ht="13.5" hidden="false" customHeight="true" outlineLevel="0" collapsed="false">
      <c r="A16" s="92" t="s">
        <v>102</v>
      </c>
      <c r="B16" s="72" t="n">
        <v>76.4</v>
      </c>
      <c r="C16" s="72" t="n">
        <v>39</v>
      </c>
      <c r="D16" s="72" t="n">
        <v>59.9</v>
      </c>
      <c r="E16" s="72" t="n">
        <v>20.8</v>
      </c>
      <c r="F16" s="101" t="n">
        <v>53.3</v>
      </c>
      <c r="G16" s="72" t="n">
        <v>244.3</v>
      </c>
      <c r="H16" s="72" t="n">
        <v>141.9</v>
      </c>
      <c r="I16" s="72" t="n">
        <v>-102.4</v>
      </c>
      <c r="J16" s="101" t="n">
        <v>-41.9</v>
      </c>
    </row>
    <row r="17" s="65" customFormat="true" ht="13.5" hidden="false" customHeight="true" outlineLevel="0" collapsed="false">
      <c r="A17" s="92" t="s">
        <v>104</v>
      </c>
      <c r="B17" s="72" t="n">
        <v>44.7</v>
      </c>
      <c r="C17" s="72" t="n">
        <v>27.1</v>
      </c>
      <c r="D17" s="72" t="n">
        <v>34.1</v>
      </c>
      <c r="E17" s="72" t="n">
        <v>7</v>
      </c>
      <c r="F17" s="101" t="n">
        <v>25.6</v>
      </c>
      <c r="G17" s="72" t="n">
        <v>106.5</v>
      </c>
      <c r="H17" s="72" t="n">
        <v>86.2</v>
      </c>
      <c r="I17" s="72" t="n">
        <v>-20.3</v>
      </c>
      <c r="J17" s="101" t="n">
        <v>-19.1</v>
      </c>
    </row>
    <row r="18" s="65" customFormat="true" ht="13.5" hidden="false" customHeight="true" outlineLevel="0" collapsed="false">
      <c r="A18" s="92" t="s">
        <v>106</v>
      </c>
      <c r="B18" s="72" t="n">
        <v>80.1</v>
      </c>
      <c r="C18" s="72" t="n">
        <v>70.2</v>
      </c>
      <c r="D18" s="72" t="n">
        <v>115.8</v>
      </c>
      <c r="E18" s="72" t="n">
        <v>45.6</v>
      </c>
      <c r="F18" s="101" t="n">
        <v>64.9</v>
      </c>
      <c r="G18" s="72" t="n">
        <v>216.5</v>
      </c>
      <c r="H18" s="72" t="n">
        <v>246.5</v>
      </c>
      <c r="I18" s="72" t="n">
        <v>30</v>
      </c>
      <c r="J18" s="101" t="n">
        <v>13.9</v>
      </c>
    </row>
    <row r="19" s="65" customFormat="true" ht="13.5" hidden="false" customHeight="true" outlineLevel="0" collapsed="false">
      <c r="A19" s="92" t="s">
        <v>98</v>
      </c>
      <c r="B19" s="72" t="n">
        <v>28.5</v>
      </c>
      <c r="C19" s="72" t="n">
        <v>39.3</v>
      </c>
      <c r="D19" s="72" t="n">
        <v>65.8</v>
      </c>
      <c r="E19" s="72" t="n">
        <v>26.5</v>
      </c>
      <c r="F19" s="101" t="n">
        <v>67.4</v>
      </c>
      <c r="G19" s="72" t="n">
        <v>121</v>
      </c>
      <c r="H19" s="72" t="n">
        <v>153.6</v>
      </c>
      <c r="I19" s="72" t="n">
        <v>32.5</v>
      </c>
      <c r="J19" s="101" t="n">
        <v>26.9</v>
      </c>
    </row>
    <row r="20" s="65" customFormat="true" ht="13.5" hidden="false" customHeight="true" outlineLevel="0" collapsed="false">
      <c r="A20" s="88" t="s">
        <v>230</v>
      </c>
      <c r="B20" s="75" t="n">
        <v>11354.1</v>
      </c>
      <c r="C20" s="75" t="n">
        <v>9765.2</v>
      </c>
      <c r="D20" s="75" t="n">
        <v>10442</v>
      </c>
      <c r="E20" s="75" t="n">
        <v>676.9</v>
      </c>
      <c r="F20" s="99" t="n">
        <v>6.9</v>
      </c>
      <c r="G20" s="75" t="n">
        <v>31030.8</v>
      </c>
      <c r="H20" s="75" t="n">
        <v>29063.1</v>
      </c>
      <c r="I20" s="75" t="n">
        <v>-1967.8</v>
      </c>
      <c r="J20" s="99" t="n">
        <v>-6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08.1</v>
      </c>
      <c r="C22" s="75" t="n">
        <v>670.4</v>
      </c>
      <c r="D22" s="75" t="n">
        <v>596.7</v>
      </c>
      <c r="E22" s="75" t="n">
        <v>-73.7</v>
      </c>
      <c r="F22" s="99" t="n">
        <v>-11</v>
      </c>
      <c r="G22" s="75" t="n">
        <v>2302.6</v>
      </c>
      <c r="H22" s="75" t="n">
        <v>1716.1</v>
      </c>
      <c r="I22" s="75" t="n">
        <v>-586.6</v>
      </c>
      <c r="J22" s="99" t="n">
        <v>-25.5</v>
      </c>
    </row>
    <row r="23" s="65" customFormat="true" ht="13.5" hidden="false" customHeight="true" outlineLevel="0" collapsed="false">
      <c r="A23" s="96" t="s">
        <v>233</v>
      </c>
      <c r="B23" s="72" t="n">
        <v>472.8</v>
      </c>
      <c r="C23" s="72" t="n">
        <v>243.4</v>
      </c>
      <c r="D23" s="72" t="n">
        <v>187.8</v>
      </c>
      <c r="E23" s="72" t="n">
        <v>-55.6</v>
      </c>
      <c r="F23" s="101" t="n">
        <v>-22.8</v>
      </c>
      <c r="G23" s="72" t="n">
        <v>1292.5</v>
      </c>
      <c r="H23" s="72" t="n">
        <v>618.2</v>
      </c>
      <c r="I23" s="72" t="n">
        <v>-674.4</v>
      </c>
      <c r="J23" s="101" t="n">
        <v>-52.2</v>
      </c>
    </row>
    <row r="24" s="65" customFormat="true" ht="13.5" hidden="false" customHeight="true" outlineLevel="0" collapsed="false">
      <c r="A24" s="97" t="s">
        <v>234</v>
      </c>
      <c r="B24" s="72" t="n">
        <v>213.1</v>
      </c>
      <c r="C24" s="72" t="n">
        <v>97.1</v>
      </c>
      <c r="D24" s="72" t="n">
        <v>119.3</v>
      </c>
      <c r="E24" s="72" t="n">
        <v>22.2</v>
      </c>
      <c r="F24" s="101" t="n">
        <v>22.9</v>
      </c>
      <c r="G24" s="72" t="n">
        <v>442.4</v>
      </c>
      <c r="H24" s="72" t="n">
        <v>300.3</v>
      </c>
      <c r="I24" s="72" t="n">
        <v>-142.1</v>
      </c>
      <c r="J24" s="101" t="n">
        <v>-32.1</v>
      </c>
    </row>
    <row r="25" s="65" customFormat="true" ht="13.5" hidden="false" customHeight="true" outlineLevel="0" collapsed="false">
      <c r="A25" s="97" t="s">
        <v>235</v>
      </c>
      <c r="B25" s="72" t="n">
        <v>84.8</v>
      </c>
      <c r="C25" s="72" t="n">
        <v>139.7</v>
      </c>
      <c r="D25" s="72" t="n">
        <v>66.6</v>
      </c>
      <c r="E25" s="72" t="n">
        <v>-73.1</v>
      </c>
      <c r="F25" s="101" t="n">
        <v>-52.3</v>
      </c>
      <c r="G25" s="72" t="n">
        <v>333.5</v>
      </c>
      <c r="H25" s="72" t="n">
        <v>276.3</v>
      </c>
      <c r="I25" s="72" t="n">
        <v>-57.2</v>
      </c>
      <c r="J25" s="101" t="n">
        <v>-17.1</v>
      </c>
    </row>
    <row r="26" s="65" customFormat="true" ht="18" hidden="false" customHeight="true" outlineLevel="0" collapsed="false">
      <c r="A26" s="96" t="s">
        <v>236</v>
      </c>
      <c r="B26" s="72" t="n">
        <v>435.2</v>
      </c>
      <c r="C26" s="72" t="n">
        <v>427</v>
      </c>
      <c r="D26" s="72" t="n">
        <v>409</v>
      </c>
      <c r="E26" s="72" t="n">
        <v>-18.1</v>
      </c>
      <c r="F26" s="101" t="n">
        <v>-4.2</v>
      </c>
      <c r="G26" s="72" t="n">
        <v>1010.1</v>
      </c>
      <c r="H26" s="72" t="n">
        <v>1097.9</v>
      </c>
      <c r="I26" s="72" t="n">
        <v>87.8</v>
      </c>
      <c r="J26" s="101" t="n">
        <v>8.7</v>
      </c>
    </row>
    <row r="27" s="65" customFormat="true" ht="13.5" hidden="false" customHeight="true" outlineLevel="0" collapsed="false">
      <c r="A27" s="97" t="s">
        <v>237</v>
      </c>
      <c r="B27" s="72" t="n">
        <v>143.9</v>
      </c>
      <c r="C27" s="72" t="n">
        <v>99.1</v>
      </c>
      <c r="D27" s="72" t="n">
        <v>171.1</v>
      </c>
      <c r="E27" s="72" t="n">
        <v>72</v>
      </c>
      <c r="F27" s="101" t="n">
        <v>72.7</v>
      </c>
      <c r="G27" s="72" t="n">
        <v>397.2</v>
      </c>
      <c r="H27" s="72" t="n">
        <v>388.5</v>
      </c>
      <c r="I27" s="72" t="n">
        <v>-8.7</v>
      </c>
      <c r="J27" s="101" t="n">
        <v>-2.2</v>
      </c>
    </row>
    <row r="28" s="65" customFormat="true" ht="13.5" hidden="false" customHeight="true" outlineLevel="0" collapsed="false">
      <c r="A28" s="97" t="s">
        <v>289</v>
      </c>
      <c r="B28" s="72" t="s">
        <v>63</v>
      </c>
      <c r="C28" s="72" t="s">
        <v>63</v>
      </c>
      <c r="D28" s="72" t="n">
        <v>46.7</v>
      </c>
      <c r="E28" s="72" t="n">
        <v>46.7</v>
      </c>
      <c r="F28" s="101" t="s">
        <v>63</v>
      </c>
      <c r="G28" s="72" t="n">
        <v>0</v>
      </c>
      <c r="H28" s="72" t="n">
        <v>46.7</v>
      </c>
      <c r="I28" s="72" t="n">
        <v>46.7</v>
      </c>
      <c r="J28" s="101" t="n">
        <v>155586.7</v>
      </c>
    </row>
    <row r="29" s="65" customFormat="true" ht="19.5" hidden="false" customHeight="true" outlineLevel="0" collapsed="false">
      <c r="A29" s="95" t="s">
        <v>239</v>
      </c>
      <c r="B29" s="75" t="n">
        <v>1613.3</v>
      </c>
      <c r="C29" s="75" t="n">
        <v>1387.5</v>
      </c>
      <c r="D29" s="75" t="n">
        <v>1541.6</v>
      </c>
      <c r="E29" s="75" t="n">
        <v>154.1</v>
      </c>
      <c r="F29" s="99" t="n">
        <v>11.1</v>
      </c>
      <c r="G29" s="75" t="n">
        <v>4349.1</v>
      </c>
      <c r="H29" s="75" t="n">
        <v>4191.9</v>
      </c>
      <c r="I29" s="75" t="n">
        <v>-157.2</v>
      </c>
      <c r="J29" s="99" t="n">
        <v>-3.6</v>
      </c>
    </row>
    <row r="30" s="65" customFormat="true" ht="13.5" hidden="false" customHeight="true" outlineLevel="0" collapsed="false">
      <c r="A30" s="96" t="s">
        <v>240</v>
      </c>
      <c r="B30" s="72" t="n">
        <v>260.7</v>
      </c>
      <c r="C30" s="72" t="n">
        <v>202.6</v>
      </c>
      <c r="D30" s="72" t="n">
        <v>287.4</v>
      </c>
      <c r="E30" s="72" t="n">
        <v>84.8</v>
      </c>
      <c r="F30" s="101" t="n">
        <v>41.8</v>
      </c>
      <c r="G30" s="72" t="n">
        <v>763</v>
      </c>
      <c r="H30" s="72" t="n">
        <v>709.7</v>
      </c>
      <c r="I30" s="72" t="n">
        <v>-53.3</v>
      </c>
      <c r="J30" s="101" t="n">
        <v>-7</v>
      </c>
    </row>
    <row r="31" s="65" customFormat="true" ht="13.5" hidden="false" customHeight="true" outlineLevel="0" collapsed="false">
      <c r="A31" s="97" t="s">
        <v>241</v>
      </c>
      <c r="B31" s="72" t="n">
        <v>157.2</v>
      </c>
      <c r="C31" s="72" t="n">
        <v>134.8</v>
      </c>
      <c r="D31" s="72" t="n">
        <v>151.1</v>
      </c>
      <c r="E31" s="72" t="n">
        <v>16.3</v>
      </c>
      <c r="F31" s="101" t="n">
        <v>12.1</v>
      </c>
      <c r="G31" s="72" t="n">
        <v>438.6</v>
      </c>
      <c r="H31" s="72" t="n">
        <v>420.6</v>
      </c>
      <c r="I31" s="72" t="n">
        <v>-18</v>
      </c>
      <c r="J31" s="101" t="n">
        <v>-4.1</v>
      </c>
    </row>
    <row r="32" s="65" customFormat="true" ht="13.5" hidden="false" customHeight="true" outlineLevel="0" collapsed="false">
      <c r="A32" s="97" t="s">
        <v>242</v>
      </c>
      <c r="B32" s="72" t="n">
        <v>14.5</v>
      </c>
      <c r="C32" s="72" t="n">
        <v>12.5</v>
      </c>
      <c r="D32" s="72" t="n">
        <v>79.8</v>
      </c>
      <c r="E32" s="72" t="n">
        <v>67.4</v>
      </c>
      <c r="F32" s="101" t="n">
        <v>541</v>
      </c>
      <c r="G32" s="72" t="n">
        <v>82</v>
      </c>
      <c r="H32" s="72" t="n">
        <v>105.1</v>
      </c>
      <c r="I32" s="72" t="n">
        <v>23.1</v>
      </c>
      <c r="J32" s="101" t="n">
        <v>28.1</v>
      </c>
    </row>
    <row r="33" s="65" customFormat="true" ht="18" hidden="false" customHeight="true" outlineLevel="0" collapsed="false">
      <c r="A33" s="96" t="s">
        <v>243</v>
      </c>
      <c r="B33" s="72" t="n">
        <v>869.2</v>
      </c>
      <c r="C33" s="72" t="n">
        <v>807.7</v>
      </c>
      <c r="D33" s="72" t="n">
        <v>785.1</v>
      </c>
      <c r="E33" s="72" t="n">
        <v>-22.7</v>
      </c>
      <c r="F33" s="101" t="n">
        <v>-2.8</v>
      </c>
      <c r="G33" s="72" t="n">
        <v>2378.3</v>
      </c>
      <c r="H33" s="72" t="n">
        <v>2276.6</v>
      </c>
      <c r="I33" s="72" t="n">
        <v>-101.6</v>
      </c>
      <c r="J33" s="101" t="n">
        <v>-4.3</v>
      </c>
    </row>
    <row r="34" s="65" customFormat="true" ht="13.5" hidden="false" customHeight="true" outlineLevel="0" collapsed="false">
      <c r="A34" s="97" t="s">
        <v>244</v>
      </c>
      <c r="B34" s="72" t="n">
        <v>693.5</v>
      </c>
      <c r="C34" s="72" t="n">
        <v>661.3</v>
      </c>
      <c r="D34" s="72" t="n">
        <v>629.4</v>
      </c>
      <c r="E34" s="72" t="n">
        <v>-32</v>
      </c>
      <c r="F34" s="101" t="n">
        <v>-4.8</v>
      </c>
      <c r="G34" s="72" t="n">
        <v>1951.4</v>
      </c>
      <c r="H34" s="72" t="n">
        <v>1804.1</v>
      </c>
      <c r="I34" s="72" t="n">
        <v>-147.3</v>
      </c>
      <c r="J34" s="101" t="n">
        <v>-7.5</v>
      </c>
    </row>
    <row r="35" s="65" customFormat="true" ht="13.5" hidden="false" customHeight="true" outlineLevel="0" collapsed="false">
      <c r="A35" s="97" t="s">
        <v>245</v>
      </c>
      <c r="B35" s="72" t="n">
        <v>175.8</v>
      </c>
      <c r="C35" s="72" t="n">
        <v>146.4</v>
      </c>
      <c r="D35" s="72" t="n">
        <v>155.7</v>
      </c>
      <c r="E35" s="72" t="n">
        <v>9.3</v>
      </c>
      <c r="F35" s="101" t="n">
        <v>6.4</v>
      </c>
      <c r="G35" s="72" t="n">
        <v>426.9</v>
      </c>
      <c r="H35" s="72" t="n">
        <v>472.5</v>
      </c>
      <c r="I35" s="72" t="n">
        <v>45.6</v>
      </c>
      <c r="J35" s="101" t="n">
        <v>10.7</v>
      </c>
    </row>
    <row r="36" s="65" customFormat="true" ht="18" hidden="false" customHeight="true" outlineLevel="0" collapsed="false">
      <c r="A36" s="96" t="s">
        <v>246</v>
      </c>
      <c r="B36" s="72" t="n">
        <v>483.4</v>
      </c>
      <c r="C36" s="72" t="n">
        <v>377.1</v>
      </c>
      <c r="D36" s="72" t="n">
        <v>469.1</v>
      </c>
      <c r="E36" s="72" t="n">
        <v>91.9</v>
      </c>
      <c r="F36" s="101" t="n">
        <v>24.4</v>
      </c>
      <c r="G36" s="72" t="n">
        <v>1207.8</v>
      </c>
      <c r="H36" s="72" t="n">
        <v>1205.6</v>
      </c>
      <c r="I36" s="72" t="n">
        <v>-2.2</v>
      </c>
      <c r="J36" s="101" t="n">
        <v>-0.2</v>
      </c>
    </row>
    <row r="37" s="65" customFormat="true" ht="13.5" hidden="false" customHeight="true" outlineLevel="0" collapsed="false">
      <c r="A37" s="97" t="s">
        <v>247</v>
      </c>
      <c r="B37" s="72" t="n">
        <v>302.7</v>
      </c>
      <c r="C37" s="72" t="n">
        <v>209.6</v>
      </c>
      <c r="D37" s="72" t="n">
        <v>276.1</v>
      </c>
      <c r="E37" s="72" t="n">
        <v>66.5</v>
      </c>
      <c r="F37" s="101" t="n">
        <v>31.7</v>
      </c>
      <c r="G37" s="72" t="n">
        <v>701.9</v>
      </c>
      <c r="H37" s="72" t="n">
        <v>669.4</v>
      </c>
      <c r="I37" s="72" t="n">
        <v>-32.5</v>
      </c>
      <c r="J37" s="101" t="n">
        <v>-4.6</v>
      </c>
    </row>
    <row r="38" s="65" customFormat="true" ht="13.5" hidden="false" customHeight="true" outlineLevel="0" collapsed="false">
      <c r="A38" s="97" t="s">
        <v>290</v>
      </c>
      <c r="B38" s="72" t="n">
        <v>45.3</v>
      </c>
      <c r="C38" s="72" t="n">
        <v>41.3</v>
      </c>
      <c r="D38" s="72" t="n">
        <v>58.9</v>
      </c>
      <c r="E38" s="72" t="n">
        <v>17.7</v>
      </c>
      <c r="F38" s="101" t="n">
        <v>42.9</v>
      </c>
      <c r="G38" s="72" t="n">
        <v>133.1</v>
      </c>
      <c r="H38" s="72" t="n">
        <v>151.2</v>
      </c>
      <c r="I38" s="72" t="n">
        <v>18.1</v>
      </c>
      <c r="J38" s="101" t="n">
        <v>13.6</v>
      </c>
    </row>
    <row r="39" s="65" customFormat="true" ht="19.5" hidden="false" customHeight="true" outlineLevel="0" collapsed="false">
      <c r="A39" s="95" t="s">
        <v>249</v>
      </c>
      <c r="B39" s="75" t="n">
        <v>3403.7</v>
      </c>
      <c r="C39" s="75" t="n">
        <v>2647.5</v>
      </c>
      <c r="D39" s="75" t="n">
        <v>3079.9</v>
      </c>
      <c r="E39" s="75" t="n">
        <v>432.4</v>
      </c>
      <c r="F39" s="99" t="n">
        <v>16.3</v>
      </c>
      <c r="G39" s="75" t="n">
        <v>9178.2</v>
      </c>
      <c r="H39" s="75" t="n">
        <v>8102.7</v>
      </c>
      <c r="I39" s="75" t="n">
        <v>-1075.5</v>
      </c>
      <c r="J39" s="99" t="n">
        <v>-11.7</v>
      </c>
    </row>
    <row r="40" customFormat="false" ht="13.5" hidden="false" customHeight="true" outlineLevel="0" collapsed="false">
      <c r="A40" s="96" t="s">
        <v>250</v>
      </c>
      <c r="B40" s="72" t="n">
        <v>1187.6</v>
      </c>
      <c r="C40" s="72" t="n">
        <v>867</v>
      </c>
      <c r="D40" s="72" t="n">
        <v>1054.6</v>
      </c>
      <c r="E40" s="72" t="n">
        <v>187.6</v>
      </c>
      <c r="F40" s="101" t="n">
        <v>21.6</v>
      </c>
      <c r="G40" s="72" t="n">
        <v>3054.8</v>
      </c>
      <c r="H40" s="72" t="n">
        <v>2678.3</v>
      </c>
      <c r="I40" s="72" t="n">
        <v>-376.5</v>
      </c>
      <c r="J40" s="101" t="n">
        <v>-12.3</v>
      </c>
    </row>
    <row r="41" s="65" customFormat="true" ht="13.5" hidden="false" customHeight="true" outlineLevel="0" collapsed="false">
      <c r="A41" s="97" t="s">
        <v>251</v>
      </c>
      <c r="B41" s="72" t="n">
        <v>608.3</v>
      </c>
      <c r="C41" s="72" t="n">
        <v>287.5</v>
      </c>
      <c r="D41" s="72" t="n">
        <v>483.1</v>
      </c>
      <c r="E41" s="72" t="n">
        <v>195.6</v>
      </c>
      <c r="F41" s="101" t="n">
        <v>68</v>
      </c>
      <c r="G41" s="72" t="n">
        <v>1430.4</v>
      </c>
      <c r="H41" s="72" t="n">
        <v>934.6</v>
      </c>
      <c r="I41" s="72" t="n">
        <v>-495.8</v>
      </c>
      <c r="J41" s="101" t="n">
        <v>-34.7</v>
      </c>
    </row>
    <row r="42" s="65" customFormat="true" ht="13.5" hidden="false" customHeight="true" outlineLevel="0" collapsed="false">
      <c r="A42" s="97" t="s">
        <v>252</v>
      </c>
      <c r="B42" s="72" t="n">
        <v>237.9</v>
      </c>
      <c r="C42" s="72" t="n">
        <v>227.7</v>
      </c>
      <c r="D42" s="72" t="n">
        <v>268</v>
      </c>
      <c r="E42" s="72" t="n">
        <v>40.3</v>
      </c>
      <c r="F42" s="101" t="n">
        <v>17.7</v>
      </c>
      <c r="G42" s="72" t="n">
        <v>706.5</v>
      </c>
      <c r="H42" s="72" t="n">
        <v>692.2</v>
      </c>
      <c r="I42" s="72" t="n">
        <v>-14.4</v>
      </c>
      <c r="J42" s="101" t="n">
        <v>-2</v>
      </c>
    </row>
    <row r="43" s="65" customFormat="true" ht="18" hidden="false" customHeight="true" outlineLevel="0" collapsed="false">
      <c r="A43" s="96" t="s">
        <v>253</v>
      </c>
      <c r="B43" s="72" t="n">
        <v>2216.1</v>
      </c>
      <c r="C43" s="72" t="n">
        <v>1780.5</v>
      </c>
      <c r="D43" s="72" t="n">
        <v>2025.3</v>
      </c>
      <c r="E43" s="72" t="n">
        <v>244.9</v>
      </c>
      <c r="F43" s="101" t="n">
        <v>13.8</v>
      </c>
      <c r="G43" s="72" t="n">
        <v>6123.4</v>
      </c>
      <c r="H43" s="72" t="n">
        <v>5424.4</v>
      </c>
      <c r="I43" s="72" t="n">
        <v>-699</v>
      </c>
      <c r="J43" s="101" t="n">
        <v>-11.4</v>
      </c>
    </row>
    <row r="44" s="65" customFormat="true" ht="13.5" hidden="false" customHeight="true" outlineLevel="0" collapsed="false">
      <c r="A44" s="97" t="s">
        <v>254</v>
      </c>
      <c r="B44" s="72" t="n">
        <v>763.8</v>
      </c>
      <c r="C44" s="72" t="n">
        <v>730.2</v>
      </c>
      <c r="D44" s="72" t="n">
        <v>726.2</v>
      </c>
      <c r="E44" s="72" t="n">
        <v>-4</v>
      </c>
      <c r="F44" s="101" t="n">
        <v>-0.5</v>
      </c>
      <c r="G44" s="72" t="n">
        <v>2048.4</v>
      </c>
      <c r="H44" s="72" t="n">
        <v>2067.4</v>
      </c>
      <c r="I44" s="72" t="n">
        <v>19</v>
      </c>
      <c r="J44" s="101" t="n">
        <v>0.9</v>
      </c>
    </row>
    <row r="45" s="65" customFormat="true" ht="13.5" hidden="false" customHeight="true" outlineLevel="0" collapsed="false">
      <c r="A45" s="97" t="s">
        <v>255</v>
      </c>
      <c r="B45" s="72" t="n">
        <v>334.1</v>
      </c>
      <c r="C45" s="72" t="n">
        <v>254.1</v>
      </c>
      <c r="D45" s="72" t="n">
        <v>334.6</v>
      </c>
      <c r="E45" s="72" t="n">
        <v>80.6</v>
      </c>
      <c r="F45" s="101" t="n">
        <v>31.7</v>
      </c>
      <c r="G45" s="72" t="n">
        <v>1063.8</v>
      </c>
      <c r="H45" s="72" t="n">
        <v>873.5</v>
      </c>
      <c r="I45" s="72" t="n">
        <v>-190.3</v>
      </c>
      <c r="J45" s="101" t="n">
        <v>-17.9</v>
      </c>
    </row>
    <row r="46" s="65" customFormat="true" ht="13.5" hidden="false" customHeight="true" outlineLevel="0" collapsed="false">
      <c r="A46" s="97" t="s">
        <v>257</v>
      </c>
      <c r="B46" s="72" t="n">
        <v>180.4</v>
      </c>
      <c r="C46" s="72" t="n">
        <v>134.3</v>
      </c>
      <c r="D46" s="72" t="n">
        <v>162.6</v>
      </c>
      <c r="E46" s="72" t="n">
        <v>28.4</v>
      </c>
      <c r="F46" s="101" t="n">
        <v>21.1</v>
      </c>
      <c r="G46" s="72" t="n">
        <v>466.1</v>
      </c>
      <c r="H46" s="72" t="n">
        <v>419.8</v>
      </c>
      <c r="I46" s="72" t="n">
        <v>-46.4</v>
      </c>
      <c r="J46" s="101" t="n">
        <v>-9.9</v>
      </c>
    </row>
    <row r="47" s="65" customFormat="true" ht="13.5" hidden="false" customHeight="true" outlineLevel="0" collapsed="false">
      <c r="A47" s="97" t="s">
        <v>291</v>
      </c>
      <c r="B47" s="72" t="n">
        <v>55.5</v>
      </c>
      <c r="C47" s="72" t="n">
        <v>77.7</v>
      </c>
      <c r="D47" s="72" t="n">
        <v>162.4</v>
      </c>
      <c r="E47" s="72" t="n">
        <v>84.7</v>
      </c>
      <c r="F47" s="101" t="n">
        <v>109</v>
      </c>
      <c r="G47" s="72" t="n">
        <v>205.5</v>
      </c>
      <c r="H47" s="72" t="n">
        <v>319.6</v>
      </c>
      <c r="I47" s="72" t="n">
        <v>114</v>
      </c>
      <c r="J47" s="101" t="n">
        <v>55.5</v>
      </c>
    </row>
    <row r="48" customFormat="false" ht="13.5" hidden="false" customHeight="true" outlineLevel="0" collapsed="false">
      <c r="A48" s="97" t="s">
        <v>256</v>
      </c>
      <c r="B48" s="72" t="n">
        <v>286.4</v>
      </c>
      <c r="C48" s="72" t="n">
        <v>144.5</v>
      </c>
      <c r="D48" s="72" t="n">
        <v>160</v>
      </c>
      <c r="E48" s="72" t="n">
        <v>15.5</v>
      </c>
      <c r="F48" s="101" t="n">
        <v>10.7</v>
      </c>
      <c r="G48" s="72" t="n">
        <v>733.9</v>
      </c>
      <c r="H48" s="72" t="n">
        <v>423.1</v>
      </c>
      <c r="I48" s="72" t="n">
        <v>-310.9</v>
      </c>
      <c r="J48" s="101" t="n">
        <v>-42.4</v>
      </c>
    </row>
    <row r="49" s="65" customFormat="true" ht="19.5" hidden="false" customHeight="true" outlineLevel="0" collapsed="false">
      <c r="A49" s="95" t="s">
        <v>259</v>
      </c>
      <c r="B49" s="75" t="n">
        <v>5389.6</v>
      </c>
      <c r="C49" s="75" t="n">
        <v>4990.2</v>
      </c>
      <c r="D49" s="75" t="n">
        <v>5182.8</v>
      </c>
      <c r="E49" s="75" t="n">
        <v>192.7</v>
      </c>
      <c r="F49" s="99" t="n">
        <v>3.9</v>
      </c>
      <c r="G49" s="75" t="n">
        <v>14902.7</v>
      </c>
      <c r="H49" s="75" t="n">
        <v>14833.5</v>
      </c>
      <c r="I49" s="75" t="n">
        <v>-69.1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4438.8</v>
      </c>
      <c r="C50" s="72" t="n">
        <v>4221.7</v>
      </c>
      <c r="D50" s="72" t="n">
        <v>4299.2</v>
      </c>
      <c r="E50" s="72" t="n">
        <v>77.5</v>
      </c>
      <c r="F50" s="101" t="n">
        <v>1.8</v>
      </c>
      <c r="G50" s="72" t="n">
        <v>12351.4</v>
      </c>
      <c r="H50" s="72" t="n">
        <v>12415.6</v>
      </c>
      <c r="I50" s="72" t="n">
        <v>64.3</v>
      </c>
      <c r="J50" s="101" t="n">
        <v>0.5</v>
      </c>
    </row>
    <row r="51" s="65" customFormat="true" ht="13.5" hidden="false" customHeight="true" outlineLevel="0" collapsed="false">
      <c r="A51" s="97" t="s">
        <v>261</v>
      </c>
      <c r="B51" s="72" t="n">
        <v>1009.1</v>
      </c>
      <c r="C51" s="72" t="n">
        <v>887.8</v>
      </c>
      <c r="D51" s="72" t="n">
        <v>943.9</v>
      </c>
      <c r="E51" s="72" t="n">
        <v>56.1</v>
      </c>
      <c r="F51" s="101" t="n">
        <v>6.3</v>
      </c>
      <c r="G51" s="72" t="n">
        <v>2811.1</v>
      </c>
      <c r="H51" s="72" t="n">
        <v>2734.8</v>
      </c>
      <c r="I51" s="72" t="n">
        <v>-76.3</v>
      </c>
      <c r="J51" s="101" t="n">
        <v>-2.7</v>
      </c>
    </row>
    <row r="52" customFormat="false" ht="13.5" hidden="false" customHeight="true" outlineLevel="0" collapsed="false">
      <c r="A52" s="97" t="s">
        <v>263</v>
      </c>
      <c r="B52" s="72" t="n">
        <v>660.2</v>
      </c>
      <c r="C52" s="72" t="n">
        <v>614.4</v>
      </c>
      <c r="D52" s="72" t="n">
        <v>621.5</v>
      </c>
      <c r="E52" s="72" t="n">
        <v>7.1</v>
      </c>
      <c r="F52" s="101" t="n">
        <v>1.2</v>
      </c>
      <c r="G52" s="72" t="n">
        <v>1644.2</v>
      </c>
      <c r="H52" s="72" t="n">
        <v>1727.3</v>
      </c>
      <c r="I52" s="72" t="n">
        <v>83.2</v>
      </c>
      <c r="J52" s="101" t="n">
        <v>5.1</v>
      </c>
    </row>
    <row r="53" customFormat="false" ht="13.5" hidden="false" customHeight="true" outlineLevel="0" collapsed="false">
      <c r="A53" s="97" t="s">
        <v>264</v>
      </c>
      <c r="B53" s="72" t="n">
        <v>550.6</v>
      </c>
      <c r="C53" s="72" t="n">
        <v>542.4</v>
      </c>
      <c r="D53" s="72" t="n">
        <v>587.7</v>
      </c>
      <c r="E53" s="72" t="n">
        <v>45.3</v>
      </c>
      <c r="F53" s="101" t="n">
        <v>8.3</v>
      </c>
      <c r="G53" s="72" t="n">
        <v>1515.9</v>
      </c>
      <c r="H53" s="72" t="n">
        <v>1710.6</v>
      </c>
      <c r="I53" s="72" t="n">
        <v>194.8</v>
      </c>
      <c r="J53" s="101" t="n">
        <v>12.8</v>
      </c>
    </row>
    <row r="54" s="65" customFormat="true" ht="13.5" hidden="false" customHeight="true" outlineLevel="0" collapsed="false">
      <c r="A54" s="97" t="s">
        <v>262</v>
      </c>
      <c r="B54" s="72" t="n">
        <v>476.1</v>
      </c>
      <c r="C54" s="72" t="n">
        <v>513.3</v>
      </c>
      <c r="D54" s="72" t="n">
        <v>494.9</v>
      </c>
      <c r="E54" s="72" t="n">
        <v>-18.3</v>
      </c>
      <c r="F54" s="101" t="n">
        <v>-3.6</v>
      </c>
      <c r="G54" s="72" t="n">
        <v>1382</v>
      </c>
      <c r="H54" s="72" t="n">
        <v>1467.6</v>
      </c>
      <c r="I54" s="72" t="n">
        <v>85.6</v>
      </c>
      <c r="J54" s="101" t="n">
        <v>6.2</v>
      </c>
    </row>
    <row r="55" customFormat="false" ht="13.5" hidden="false" customHeight="true" outlineLevel="0" collapsed="false">
      <c r="A55" s="97" t="s">
        <v>268</v>
      </c>
      <c r="B55" s="72" t="n">
        <v>225.3</v>
      </c>
      <c r="C55" s="72" t="n">
        <v>360</v>
      </c>
      <c r="D55" s="72" t="n">
        <v>325.6</v>
      </c>
      <c r="E55" s="72" t="n">
        <v>-34.4</v>
      </c>
      <c r="F55" s="101" t="n">
        <v>-9.6</v>
      </c>
      <c r="G55" s="72" t="n">
        <v>600.6</v>
      </c>
      <c r="H55" s="72" t="n">
        <v>915.9</v>
      </c>
      <c r="I55" s="72" t="n">
        <v>315.3</v>
      </c>
      <c r="J55" s="101" t="n">
        <v>52.5</v>
      </c>
    </row>
    <row r="56" s="65" customFormat="true" ht="13.5" hidden="false" customHeight="true" outlineLevel="0" collapsed="false">
      <c r="A56" s="97" t="s">
        <v>266</v>
      </c>
      <c r="B56" s="72" t="n">
        <v>472</v>
      </c>
      <c r="C56" s="72" t="n">
        <v>247.8</v>
      </c>
      <c r="D56" s="72" t="n">
        <v>291.7</v>
      </c>
      <c r="E56" s="72" t="n">
        <v>43.9</v>
      </c>
      <c r="F56" s="101" t="n">
        <v>17.7</v>
      </c>
      <c r="G56" s="72" t="n">
        <v>1209.8</v>
      </c>
      <c r="H56" s="72" t="n">
        <v>787.8</v>
      </c>
      <c r="I56" s="72" t="n">
        <v>-422</v>
      </c>
      <c r="J56" s="101" t="n">
        <v>-34.9</v>
      </c>
    </row>
    <row r="57" s="65" customFormat="true" ht="13.5" hidden="false" customHeight="true" outlineLevel="0" collapsed="false">
      <c r="A57" s="97" t="s">
        <v>267</v>
      </c>
      <c r="B57" s="72" t="n">
        <v>249.6</v>
      </c>
      <c r="C57" s="72" t="n">
        <v>233.3</v>
      </c>
      <c r="D57" s="72" t="n">
        <v>237.1</v>
      </c>
      <c r="E57" s="72" t="n">
        <v>3.8</v>
      </c>
      <c r="F57" s="101" t="n">
        <v>1.6</v>
      </c>
      <c r="G57" s="72" t="n">
        <v>726.6</v>
      </c>
      <c r="H57" s="72" t="n">
        <v>711.7</v>
      </c>
      <c r="I57" s="72" t="n">
        <v>-14.9</v>
      </c>
      <c r="J57" s="101" t="n">
        <v>-2.1</v>
      </c>
    </row>
    <row r="58" customFormat="false" ht="13.5" hidden="false" customHeight="true" outlineLevel="0" collapsed="false">
      <c r="A58" s="97" t="s">
        <v>269</v>
      </c>
      <c r="B58" s="72" t="n">
        <v>122.1</v>
      </c>
      <c r="C58" s="72" t="n">
        <v>142.9</v>
      </c>
      <c r="D58" s="72" t="n">
        <v>154.5</v>
      </c>
      <c r="E58" s="72" t="n">
        <v>11.5</v>
      </c>
      <c r="F58" s="101" t="n">
        <v>8.1</v>
      </c>
      <c r="G58" s="72" t="n">
        <v>348.6</v>
      </c>
      <c r="H58" s="72" t="n">
        <v>443.7</v>
      </c>
      <c r="I58" s="72" t="n">
        <v>95.1</v>
      </c>
      <c r="J58" s="101" t="n">
        <v>27.3</v>
      </c>
    </row>
    <row r="59" s="65" customFormat="true" ht="13.5" hidden="false" customHeight="true" outlineLevel="0" collapsed="false">
      <c r="A59" s="97" t="s">
        <v>270</v>
      </c>
      <c r="B59" s="72" t="n">
        <v>95.4</v>
      </c>
      <c r="C59" s="72" t="n">
        <v>180.1</v>
      </c>
      <c r="D59" s="72" t="n">
        <v>150.2</v>
      </c>
      <c r="E59" s="72" t="n">
        <v>-29.9</v>
      </c>
      <c r="F59" s="101" t="n">
        <v>-16.6</v>
      </c>
      <c r="G59" s="72" t="n">
        <v>354.9</v>
      </c>
      <c r="H59" s="72" t="n">
        <v>470.7</v>
      </c>
      <c r="I59" s="72" t="n">
        <v>115.8</v>
      </c>
      <c r="J59" s="101" t="n">
        <v>32.6</v>
      </c>
    </row>
    <row r="60" s="65" customFormat="true" ht="13.5" hidden="false" customHeight="true" outlineLevel="0" collapsed="false">
      <c r="A60" s="97" t="s">
        <v>272</v>
      </c>
      <c r="B60" s="72" t="n">
        <v>141.3</v>
      </c>
      <c r="C60" s="72" t="n">
        <v>103.9</v>
      </c>
      <c r="D60" s="72" t="n">
        <v>99.7</v>
      </c>
      <c r="E60" s="72" t="n">
        <v>-4.2</v>
      </c>
      <c r="F60" s="101" t="n">
        <v>-4</v>
      </c>
      <c r="G60" s="72" t="n">
        <v>439</v>
      </c>
      <c r="H60" s="72" t="n">
        <v>305.2</v>
      </c>
      <c r="I60" s="72" t="n">
        <v>-133.8</v>
      </c>
      <c r="J60" s="101" t="n">
        <v>-30.5</v>
      </c>
    </row>
    <row r="61" s="65" customFormat="true" ht="13.5" hidden="false" customHeight="true" outlineLevel="0" collapsed="false">
      <c r="A61" s="97" t="s">
        <v>265</v>
      </c>
      <c r="B61" s="72" t="n">
        <v>89.9</v>
      </c>
      <c r="C61" s="72" t="n">
        <v>74.4</v>
      </c>
      <c r="D61" s="72" t="n">
        <v>85.1</v>
      </c>
      <c r="E61" s="72" t="n">
        <v>10.7</v>
      </c>
      <c r="F61" s="101" t="n">
        <v>14.4</v>
      </c>
      <c r="G61" s="72" t="n">
        <v>324.4</v>
      </c>
      <c r="H61" s="72" t="n">
        <v>243.3</v>
      </c>
      <c r="I61" s="72" t="n">
        <v>-81.1</v>
      </c>
      <c r="J61" s="101" t="n">
        <v>-25</v>
      </c>
    </row>
    <row r="62" s="65" customFormat="true" ht="13.5" hidden="false" customHeight="true" outlineLevel="0" collapsed="false">
      <c r="A62" s="97" t="s">
        <v>274</v>
      </c>
      <c r="B62" s="72" t="n">
        <v>95.9</v>
      </c>
      <c r="C62" s="72" t="n">
        <v>64.3</v>
      </c>
      <c r="D62" s="72" t="n">
        <v>81.8</v>
      </c>
      <c r="E62" s="72" t="n">
        <v>17.5</v>
      </c>
      <c r="F62" s="101" t="n">
        <v>27.3</v>
      </c>
      <c r="G62" s="72" t="n">
        <v>251</v>
      </c>
      <c r="H62" s="72" t="n">
        <v>203.2</v>
      </c>
      <c r="I62" s="72" t="n">
        <v>-47.8</v>
      </c>
      <c r="J62" s="101" t="n">
        <v>-19.1</v>
      </c>
    </row>
    <row r="63" s="65" customFormat="true" ht="13.5" hidden="false" customHeight="true" outlineLevel="0" collapsed="false">
      <c r="A63" s="97" t="s">
        <v>273</v>
      </c>
      <c r="B63" s="72" t="n">
        <v>92.2</v>
      </c>
      <c r="C63" s="72" t="n">
        <v>96</v>
      </c>
      <c r="D63" s="72" t="n">
        <v>73.1</v>
      </c>
      <c r="E63" s="72" t="n">
        <v>-22.9</v>
      </c>
      <c r="F63" s="101" t="n">
        <v>-23.8</v>
      </c>
      <c r="G63" s="72" t="n">
        <v>190.6</v>
      </c>
      <c r="H63" s="72" t="n">
        <v>225</v>
      </c>
      <c r="I63" s="72" t="n">
        <v>34.3</v>
      </c>
      <c r="J63" s="101" t="n">
        <v>18</v>
      </c>
    </row>
    <row r="64" s="65" customFormat="true" ht="13.5" hidden="false" customHeight="true" outlineLevel="0" collapsed="false">
      <c r="A64" s="97" t="s">
        <v>271</v>
      </c>
      <c r="B64" s="72" t="n">
        <v>46</v>
      </c>
      <c r="C64" s="72" t="n">
        <v>44.7</v>
      </c>
      <c r="D64" s="72" t="n">
        <v>48.5</v>
      </c>
      <c r="E64" s="72" t="n">
        <v>3.8</v>
      </c>
      <c r="F64" s="101" t="n">
        <v>8.6</v>
      </c>
      <c r="G64" s="72" t="n">
        <v>151.1</v>
      </c>
      <c r="H64" s="72" t="n">
        <v>137.5</v>
      </c>
      <c r="I64" s="72" t="n">
        <v>-13.6</v>
      </c>
      <c r="J64" s="101" t="n">
        <v>-9</v>
      </c>
    </row>
    <row r="65" customFormat="false" ht="13.5" hidden="false" customHeight="true" outlineLevel="0" collapsed="false">
      <c r="A65" s="97" t="s">
        <v>287</v>
      </c>
      <c r="B65" s="72" t="n">
        <v>39.5</v>
      </c>
      <c r="C65" s="72" t="n">
        <v>29.2</v>
      </c>
      <c r="D65" s="72" t="n">
        <v>40.5</v>
      </c>
      <c r="E65" s="72" t="n">
        <v>11.3</v>
      </c>
      <c r="F65" s="101" t="n">
        <v>38.8</v>
      </c>
      <c r="G65" s="72" t="n">
        <v>126.6</v>
      </c>
      <c r="H65" s="72" t="n">
        <v>114.9</v>
      </c>
      <c r="I65" s="72" t="n">
        <v>-11.6</v>
      </c>
      <c r="J65" s="101" t="n">
        <v>-9.2</v>
      </c>
    </row>
    <row r="66" s="65" customFormat="true" ht="18" hidden="false" customHeight="true" outlineLevel="0" collapsed="false">
      <c r="A66" s="96" t="s">
        <v>276</v>
      </c>
      <c r="B66" s="72" t="n">
        <v>950.8</v>
      </c>
      <c r="C66" s="72" t="n">
        <v>768.5</v>
      </c>
      <c r="D66" s="72" t="n">
        <v>883.6</v>
      </c>
      <c r="E66" s="72" t="n">
        <v>115.1</v>
      </c>
      <c r="F66" s="101" t="n">
        <v>15</v>
      </c>
      <c r="G66" s="72" t="n">
        <v>2551.3</v>
      </c>
      <c r="H66" s="72" t="n">
        <v>2417.9</v>
      </c>
      <c r="I66" s="72" t="n">
        <v>-133.4</v>
      </c>
      <c r="J66" s="101" t="n">
        <v>-5.2</v>
      </c>
    </row>
    <row r="67" s="65" customFormat="true" ht="13.5" hidden="false" customHeight="true" outlineLevel="0" collapsed="false">
      <c r="A67" s="97" t="s">
        <v>277</v>
      </c>
      <c r="B67" s="72" t="n">
        <v>521.6</v>
      </c>
      <c r="C67" s="72" t="n">
        <v>389.2</v>
      </c>
      <c r="D67" s="72" t="n">
        <v>406.6</v>
      </c>
      <c r="E67" s="72" t="n">
        <v>17.4</v>
      </c>
      <c r="F67" s="101" t="n">
        <v>4.5</v>
      </c>
      <c r="G67" s="72" t="n">
        <v>1412.1</v>
      </c>
      <c r="H67" s="72" t="n">
        <v>1177.1</v>
      </c>
      <c r="I67" s="72" t="n">
        <v>-235.1</v>
      </c>
      <c r="J67" s="101" t="n">
        <v>-16.6</v>
      </c>
    </row>
    <row r="68" s="65" customFormat="true" ht="13.5" hidden="false" customHeight="true" outlineLevel="0" collapsed="false">
      <c r="A68" s="97" t="s">
        <v>292</v>
      </c>
      <c r="B68" s="72" t="n">
        <v>171.7</v>
      </c>
      <c r="C68" s="72" t="n">
        <v>96</v>
      </c>
      <c r="D68" s="72" t="n">
        <v>230.8</v>
      </c>
      <c r="E68" s="72" t="n">
        <v>134.8</v>
      </c>
      <c r="F68" s="101" t="n">
        <v>140.3</v>
      </c>
      <c r="G68" s="72" t="n">
        <v>452.9</v>
      </c>
      <c r="H68" s="72" t="n">
        <v>452.5</v>
      </c>
      <c r="I68" s="72" t="n">
        <v>-0.5</v>
      </c>
      <c r="J68" s="101" t="n">
        <v>-0.1</v>
      </c>
    </row>
    <row r="69" s="65" customFormat="true" ht="19.5" hidden="false" customHeight="true" outlineLevel="0" collapsed="false">
      <c r="A69" s="95" t="s">
        <v>279</v>
      </c>
      <c r="B69" s="75" t="n">
        <v>38.7</v>
      </c>
      <c r="C69" s="75" t="n">
        <v>61.7</v>
      </c>
      <c r="D69" s="75" t="n">
        <v>29</v>
      </c>
      <c r="E69" s="75" t="n">
        <v>-32.7</v>
      </c>
      <c r="F69" s="99" t="n">
        <v>-53</v>
      </c>
      <c r="G69" s="75" t="n">
        <v>221.9</v>
      </c>
      <c r="H69" s="75" t="n">
        <v>110.5</v>
      </c>
      <c r="I69" s="75" t="n">
        <v>-111.4</v>
      </c>
      <c r="J69" s="99" t="n">
        <v>-50.2</v>
      </c>
    </row>
    <row r="70" s="65" customFormat="true" ht="13.5" hidden="false" customHeight="true" outlineLevel="0" collapsed="false">
      <c r="A70" s="96" t="s">
        <v>280</v>
      </c>
      <c r="B70" s="72" t="n">
        <v>38.7</v>
      </c>
      <c r="C70" s="72" t="n">
        <v>35.5</v>
      </c>
      <c r="D70" s="72" t="n">
        <v>29</v>
      </c>
      <c r="E70" s="72" t="n">
        <v>-6.5</v>
      </c>
      <c r="F70" s="101" t="n">
        <v>-18.3</v>
      </c>
      <c r="G70" s="72" t="n">
        <v>142.4</v>
      </c>
      <c r="H70" s="72" t="n">
        <v>84.2</v>
      </c>
      <c r="I70" s="72" t="n">
        <v>-58.1</v>
      </c>
      <c r="J70" s="101" t="n">
        <v>-40.8</v>
      </c>
    </row>
    <row r="71" s="65" customFormat="true" ht="13.5" hidden="false" customHeight="true" outlineLevel="0" collapsed="false">
      <c r="A71" s="98" t="s">
        <v>281</v>
      </c>
      <c r="B71" s="72" t="n">
        <v>38.2</v>
      </c>
      <c r="C71" s="72" t="n">
        <v>35.5</v>
      </c>
      <c r="D71" s="72" t="n">
        <v>29</v>
      </c>
      <c r="E71" s="72" t="n">
        <v>-6.5</v>
      </c>
      <c r="F71" s="101" t="n">
        <v>-18.3</v>
      </c>
      <c r="G71" s="72" t="n">
        <v>141.9</v>
      </c>
      <c r="H71" s="72" t="n">
        <v>84.2</v>
      </c>
      <c r="I71" s="72" t="n">
        <v>-57.6</v>
      </c>
      <c r="J71" s="101" t="n">
        <v>-40.6</v>
      </c>
    </row>
    <row r="72" s="65" customFormat="true" ht="18" hidden="false" customHeight="true" outlineLevel="0" collapsed="false">
      <c r="A72" s="96" t="s">
        <v>294</v>
      </c>
      <c r="B72" s="72" t="s">
        <v>63</v>
      </c>
      <c r="C72" s="72" t="n">
        <v>26.3</v>
      </c>
      <c r="D72" s="72" t="s">
        <v>63</v>
      </c>
      <c r="E72" s="72" t="n">
        <v>-26.3</v>
      </c>
      <c r="F72" s="101" t="s">
        <v>63</v>
      </c>
      <c r="G72" s="72" t="n">
        <v>79.5</v>
      </c>
      <c r="H72" s="72" t="n">
        <v>26.3</v>
      </c>
      <c r="I72" s="72" t="n">
        <v>-53.3</v>
      </c>
      <c r="J72" s="101" t="n">
        <v>-67</v>
      </c>
    </row>
    <row r="73" s="65" customFormat="true" ht="19.5" hidden="false" customHeight="true" outlineLevel="0" collapsed="false">
      <c r="A73" s="95" t="s">
        <v>282</v>
      </c>
      <c r="B73" s="75" t="n">
        <v>0.7</v>
      </c>
      <c r="C73" s="75" t="n">
        <v>7.9</v>
      </c>
      <c r="D73" s="75" t="n">
        <v>12</v>
      </c>
      <c r="E73" s="75" t="n">
        <v>4.1</v>
      </c>
      <c r="F73" s="99" t="n">
        <v>51.7</v>
      </c>
      <c r="G73" s="75" t="n">
        <v>76.4</v>
      </c>
      <c r="H73" s="75" t="n">
        <v>108.3</v>
      </c>
      <c r="I73" s="75" t="n">
        <v>31.9</v>
      </c>
      <c r="J73" s="99" t="n">
        <v>4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8013.7</v>
      </c>
      <c r="C8" s="75" t="n">
        <v>23882.1</v>
      </c>
      <c r="D8" s="75" t="n">
        <v>25400.7</v>
      </c>
      <c r="E8" s="75" t="n">
        <v>1518.5</v>
      </c>
      <c r="F8" s="99" t="n">
        <v>6.4</v>
      </c>
      <c r="G8" s="75" t="n">
        <v>75451.5</v>
      </c>
      <c r="H8" s="75" t="n">
        <v>72353.8</v>
      </c>
      <c r="I8" s="75" t="n">
        <v>-3097.7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1699</v>
      </c>
      <c r="C10" s="72" t="n">
        <v>9975.8</v>
      </c>
      <c r="D10" s="72" t="n">
        <v>10857.1</v>
      </c>
      <c r="E10" s="72" t="n">
        <v>881.3</v>
      </c>
      <c r="F10" s="101" t="n">
        <v>8.8</v>
      </c>
      <c r="G10" s="72" t="n">
        <v>30949.4</v>
      </c>
      <c r="H10" s="72" t="n">
        <v>30175.6</v>
      </c>
      <c r="I10" s="72" t="n">
        <v>-773.8</v>
      </c>
      <c r="J10" s="101" t="n">
        <v>-2.5</v>
      </c>
    </row>
    <row r="11" s="65" customFormat="true" ht="13.5" hidden="false" customHeight="true" outlineLevel="0" collapsed="false">
      <c r="A11" s="102" t="s">
        <v>229</v>
      </c>
      <c r="B11" s="72" t="n">
        <v>4549.8</v>
      </c>
      <c r="C11" s="72" t="n">
        <v>4137</v>
      </c>
      <c r="D11" s="72" t="n">
        <v>4502.2</v>
      </c>
      <c r="E11" s="72" t="n">
        <v>365.2</v>
      </c>
      <c r="F11" s="101" t="n">
        <v>8.8</v>
      </c>
      <c r="G11" s="72" t="n">
        <v>12715.9</v>
      </c>
      <c r="H11" s="72" t="n">
        <v>12683.6</v>
      </c>
      <c r="I11" s="72" t="n">
        <v>-32.4</v>
      </c>
      <c r="J11" s="101" t="n">
        <v>-0.3</v>
      </c>
    </row>
    <row r="12" s="65" customFormat="true" ht="13.5" hidden="false" customHeight="true" outlineLevel="0" collapsed="false">
      <c r="A12" s="102" t="s">
        <v>300</v>
      </c>
      <c r="B12" s="72" t="n">
        <v>2221.8</v>
      </c>
      <c r="C12" s="72" t="n">
        <v>1883.6</v>
      </c>
      <c r="D12" s="72" t="n">
        <v>1918.8</v>
      </c>
      <c r="E12" s="72" t="n">
        <v>35.2</v>
      </c>
      <c r="F12" s="101" t="n">
        <v>1.9</v>
      </c>
      <c r="G12" s="72" t="n">
        <v>5374.7</v>
      </c>
      <c r="H12" s="72" t="n">
        <v>5563.6</v>
      </c>
      <c r="I12" s="72" t="n">
        <v>188.9</v>
      </c>
      <c r="J12" s="101" t="n">
        <v>3.5</v>
      </c>
    </row>
    <row r="13" s="65" customFormat="true" ht="13.5" hidden="false" customHeight="true" outlineLevel="0" collapsed="false">
      <c r="A13" s="102" t="s">
        <v>301</v>
      </c>
      <c r="B13" s="72" t="n">
        <v>1416.5</v>
      </c>
      <c r="C13" s="72" t="n">
        <v>1309.3</v>
      </c>
      <c r="D13" s="72" t="n">
        <v>1398.4</v>
      </c>
      <c r="E13" s="72" t="n">
        <v>89.1</v>
      </c>
      <c r="F13" s="101" t="n">
        <v>6.8</v>
      </c>
      <c r="G13" s="72" t="n">
        <v>4187.8</v>
      </c>
      <c r="H13" s="72" t="n">
        <v>3976.9</v>
      </c>
      <c r="I13" s="72" t="n">
        <v>-211</v>
      </c>
      <c r="J13" s="101" t="n">
        <v>-5</v>
      </c>
    </row>
    <row r="14" s="65" customFormat="true" ht="13.5" hidden="false" customHeight="true" outlineLevel="0" collapsed="false">
      <c r="A14" s="102" t="s">
        <v>110</v>
      </c>
      <c r="B14" s="72" t="n">
        <v>1055.8</v>
      </c>
      <c r="C14" s="72" t="n">
        <v>926</v>
      </c>
      <c r="D14" s="72" t="n">
        <v>1067</v>
      </c>
      <c r="E14" s="72" t="n">
        <v>141</v>
      </c>
      <c r="F14" s="101" t="n">
        <v>15.2</v>
      </c>
      <c r="G14" s="72" t="n">
        <v>2892.8</v>
      </c>
      <c r="H14" s="72" t="n">
        <v>2927.1</v>
      </c>
      <c r="I14" s="72" t="n">
        <v>34.3</v>
      </c>
      <c r="J14" s="101" t="n">
        <v>1.2</v>
      </c>
    </row>
    <row r="15" s="65" customFormat="true" ht="13.5" hidden="false" customHeight="true" outlineLevel="0" collapsed="false">
      <c r="A15" s="102" t="s">
        <v>302</v>
      </c>
      <c r="B15" s="72" t="n">
        <v>2186.7</v>
      </c>
      <c r="C15" s="72" t="n">
        <v>1304.3</v>
      </c>
      <c r="D15" s="72" t="n">
        <v>1037.3</v>
      </c>
      <c r="E15" s="72" t="n">
        <v>-267</v>
      </c>
      <c r="F15" s="101" t="n">
        <v>-20.5</v>
      </c>
      <c r="G15" s="72" t="n">
        <v>6008.8</v>
      </c>
      <c r="H15" s="72" t="n">
        <v>3559</v>
      </c>
      <c r="I15" s="72" t="n">
        <v>-2449.8</v>
      </c>
      <c r="J15" s="101" t="n">
        <v>-40.8</v>
      </c>
    </row>
    <row r="16" s="65" customFormat="true" ht="13.5" hidden="false" customHeight="true" outlineLevel="0" collapsed="false">
      <c r="A16" s="102" t="s">
        <v>303</v>
      </c>
      <c r="B16" s="72" t="n">
        <v>773.3</v>
      </c>
      <c r="C16" s="72" t="n">
        <v>667.1</v>
      </c>
      <c r="D16" s="72" t="n">
        <v>639</v>
      </c>
      <c r="E16" s="72" t="n">
        <v>-28.2</v>
      </c>
      <c r="F16" s="101" t="n">
        <v>-4.2</v>
      </c>
      <c r="G16" s="72" t="n">
        <v>2182.4</v>
      </c>
      <c r="H16" s="72" t="n">
        <v>2050.1</v>
      </c>
      <c r="I16" s="72" t="n">
        <v>-132.3</v>
      </c>
      <c r="J16" s="101" t="n">
        <v>-6.1</v>
      </c>
    </row>
    <row r="17" s="65" customFormat="true" ht="13.5" hidden="false" customHeight="true" outlineLevel="0" collapsed="false">
      <c r="A17" s="102" t="s">
        <v>304</v>
      </c>
      <c r="B17" s="72" t="n">
        <v>499</v>
      </c>
      <c r="C17" s="72" t="n">
        <v>482.9</v>
      </c>
      <c r="D17" s="72" t="n">
        <v>537.2</v>
      </c>
      <c r="E17" s="72" t="n">
        <v>54.3</v>
      </c>
      <c r="F17" s="101" t="n">
        <v>11.3</v>
      </c>
      <c r="G17" s="72" t="n">
        <v>1541.8</v>
      </c>
      <c r="H17" s="72" t="n">
        <v>1579.8</v>
      </c>
      <c r="I17" s="72" t="n">
        <v>38</v>
      </c>
      <c r="J17" s="101" t="n">
        <v>2.5</v>
      </c>
    </row>
    <row r="18" s="65" customFormat="true" ht="13.5" hidden="false" customHeight="true" outlineLevel="0" collapsed="false">
      <c r="A18" s="102" t="s">
        <v>305</v>
      </c>
      <c r="B18" s="72" t="n">
        <v>700.1</v>
      </c>
      <c r="C18" s="72" t="n">
        <v>545.4</v>
      </c>
      <c r="D18" s="72" t="n">
        <v>482.8</v>
      </c>
      <c r="E18" s="72" t="n">
        <v>-62.6</v>
      </c>
      <c r="F18" s="101" t="n">
        <v>-11.5</v>
      </c>
      <c r="G18" s="72" t="n">
        <v>1637.4</v>
      </c>
      <c r="H18" s="72" t="n">
        <v>1565.2</v>
      </c>
      <c r="I18" s="72" t="n">
        <v>-72.2</v>
      </c>
      <c r="J18" s="101" t="n">
        <v>-4.4</v>
      </c>
    </row>
    <row r="19" s="65" customFormat="true" ht="13.5" hidden="false" customHeight="true" outlineLevel="0" collapsed="false">
      <c r="A19" s="102" t="s">
        <v>306</v>
      </c>
      <c r="B19" s="72" t="n">
        <v>437.5</v>
      </c>
      <c r="C19" s="72" t="n">
        <v>411.3</v>
      </c>
      <c r="D19" s="72" t="n">
        <v>449.4</v>
      </c>
      <c r="E19" s="72" t="n">
        <v>38.1</v>
      </c>
      <c r="F19" s="101" t="n">
        <v>9.3</v>
      </c>
      <c r="G19" s="72" t="n">
        <v>1213</v>
      </c>
      <c r="H19" s="72" t="n">
        <v>1245.9</v>
      </c>
      <c r="I19" s="72" t="n">
        <v>32.9</v>
      </c>
      <c r="J19" s="101" t="n">
        <v>2.7</v>
      </c>
    </row>
    <row r="20" s="65" customFormat="true" ht="13.5" hidden="false" customHeight="true" outlineLevel="0" collapsed="false">
      <c r="A20" s="102" t="s">
        <v>307</v>
      </c>
      <c r="B20" s="72" t="n">
        <v>350.7</v>
      </c>
      <c r="C20" s="72" t="n">
        <v>315.3</v>
      </c>
      <c r="D20" s="72" t="n">
        <v>406.9</v>
      </c>
      <c r="E20" s="72" t="n">
        <v>91.5</v>
      </c>
      <c r="F20" s="101" t="n">
        <v>29</v>
      </c>
      <c r="G20" s="72" t="n">
        <v>933.1</v>
      </c>
      <c r="H20" s="72" t="n">
        <v>980.4</v>
      </c>
      <c r="I20" s="72" t="n">
        <v>47.3</v>
      </c>
      <c r="J20" s="101" t="n">
        <v>5.1</v>
      </c>
    </row>
    <row r="21" s="65" customFormat="true" ht="13.5" hidden="false" customHeight="true" outlineLevel="0" collapsed="false">
      <c r="A21" s="102" t="s">
        <v>308</v>
      </c>
      <c r="B21" s="72" t="n">
        <v>281.1</v>
      </c>
      <c r="C21" s="72" t="n">
        <v>370.6</v>
      </c>
      <c r="D21" s="72" t="n">
        <v>398.2</v>
      </c>
      <c r="E21" s="72" t="n">
        <v>27.6</v>
      </c>
      <c r="F21" s="101" t="n">
        <v>7.5</v>
      </c>
      <c r="G21" s="72" t="n">
        <v>500.7</v>
      </c>
      <c r="H21" s="72" t="n">
        <v>1142.5</v>
      </c>
      <c r="I21" s="72" t="n">
        <v>641.8</v>
      </c>
      <c r="J21" s="101" t="n">
        <v>128.2</v>
      </c>
    </row>
    <row r="22" s="65" customFormat="true" ht="13.5" hidden="false" customHeight="true" outlineLevel="0" collapsed="false">
      <c r="A22" s="102" t="s">
        <v>309</v>
      </c>
      <c r="B22" s="72" t="n">
        <v>353</v>
      </c>
      <c r="C22" s="72" t="n">
        <v>297.9</v>
      </c>
      <c r="D22" s="72" t="n">
        <v>361.6</v>
      </c>
      <c r="E22" s="72" t="n">
        <v>63.7</v>
      </c>
      <c r="F22" s="101" t="n">
        <v>21.4</v>
      </c>
      <c r="G22" s="72" t="n">
        <v>941</v>
      </c>
      <c r="H22" s="72" t="n">
        <v>955.7</v>
      </c>
      <c r="I22" s="72" t="n">
        <v>14.7</v>
      </c>
      <c r="J22" s="101" t="n">
        <v>1.6</v>
      </c>
    </row>
    <row r="23" s="65" customFormat="true" ht="13.5" hidden="false" customHeight="true" outlineLevel="0" collapsed="false">
      <c r="A23" s="102" t="s">
        <v>310</v>
      </c>
      <c r="B23" s="72" t="n">
        <v>195.8</v>
      </c>
      <c r="C23" s="72" t="n">
        <v>200.6</v>
      </c>
      <c r="D23" s="72" t="n">
        <v>235.4</v>
      </c>
      <c r="E23" s="72" t="n">
        <v>34.7</v>
      </c>
      <c r="F23" s="101" t="n">
        <v>17.3</v>
      </c>
      <c r="G23" s="72" t="n">
        <v>528.9</v>
      </c>
      <c r="H23" s="72" t="n">
        <v>626</v>
      </c>
      <c r="I23" s="72" t="n">
        <v>97.1</v>
      </c>
      <c r="J23" s="101" t="n">
        <v>18.4</v>
      </c>
    </row>
    <row r="24" s="65" customFormat="true" ht="13.5" hidden="false" customHeight="true" outlineLevel="0" collapsed="false">
      <c r="A24" s="102" t="s">
        <v>311</v>
      </c>
      <c r="B24" s="72" t="n">
        <v>326.4</v>
      </c>
      <c r="C24" s="72" t="n">
        <v>285.3</v>
      </c>
      <c r="D24" s="72" t="n">
        <v>232.4</v>
      </c>
      <c r="E24" s="72" t="n">
        <v>-52.8</v>
      </c>
      <c r="F24" s="101" t="n">
        <v>-18.5</v>
      </c>
      <c r="G24" s="72" t="n">
        <v>975.9</v>
      </c>
      <c r="H24" s="72" t="n">
        <v>831.6</v>
      </c>
      <c r="I24" s="72" t="n">
        <v>-144.3</v>
      </c>
      <c r="J24" s="101" t="n">
        <v>-14.8</v>
      </c>
    </row>
    <row r="25" s="65" customFormat="true" ht="13.5" hidden="false" customHeight="true" outlineLevel="0" collapsed="false">
      <c r="A25" s="102" t="s">
        <v>312</v>
      </c>
      <c r="B25" s="72" t="n">
        <v>110.4</v>
      </c>
      <c r="C25" s="72" t="n">
        <v>116</v>
      </c>
      <c r="D25" s="72" t="n">
        <v>120.1</v>
      </c>
      <c r="E25" s="72" t="n">
        <v>4</v>
      </c>
      <c r="F25" s="101" t="n">
        <v>3.5</v>
      </c>
      <c r="G25" s="72" t="n">
        <v>499</v>
      </c>
      <c r="H25" s="72" t="n">
        <v>510.2</v>
      </c>
      <c r="I25" s="72" t="n">
        <v>11.3</v>
      </c>
      <c r="J25" s="101" t="n">
        <v>2.3</v>
      </c>
    </row>
    <row r="26" s="65" customFormat="true" ht="13.5" hidden="false" customHeight="true" outlineLevel="0" collapsed="false">
      <c r="A26" s="102" t="s">
        <v>313</v>
      </c>
      <c r="B26" s="72" t="n">
        <v>105.2</v>
      </c>
      <c r="C26" s="72" t="n">
        <v>130.4</v>
      </c>
      <c r="D26" s="72" t="n">
        <v>111.1</v>
      </c>
      <c r="E26" s="72" t="n">
        <v>-19.3</v>
      </c>
      <c r="F26" s="101" t="n">
        <v>-14.8</v>
      </c>
      <c r="G26" s="72" t="n">
        <v>324.4</v>
      </c>
      <c r="H26" s="72" t="n">
        <v>322.9</v>
      </c>
      <c r="I26" s="72" t="n">
        <v>-1.6</v>
      </c>
      <c r="J26" s="101" t="n">
        <v>-0.5</v>
      </c>
    </row>
    <row r="27" s="65" customFormat="true" ht="13.5" hidden="false" customHeight="true" outlineLevel="0" collapsed="false">
      <c r="A27" s="102" t="s">
        <v>314</v>
      </c>
      <c r="B27" s="72" t="n">
        <v>133.7</v>
      </c>
      <c r="C27" s="72" t="n">
        <v>120.8</v>
      </c>
      <c r="D27" s="72" t="n">
        <v>101.2</v>
      </c>
      <c r="E27" s="72" t="n">
        <v>-19.6</v>
      </c>
      <c r="F27" s="101" t="n">
        <v>-16.2</v>
      </c>
      <c r="G27" s="72" t="n">
        <v>468.2</v>
      </c>
      <c r="H27" s="72" t="n">
        <v>306.4</v>
      </c>
      <c r="I27" s="72" t="n">
        <v>-161.8</v>
      </c>
      <c r="J27" s="101" t="n">
        <v>-34.6</v>
      </c>
    </row>
    <row r="28" s="65" customFormat="true" ht="13.5" hidden="false" customHeight="true" outlineLevel="0" collapsed="false">
      <c r="A28" s="102" t="s">
        <v>315</v>
      </c>
      <c r="B28" s="72" t="s">
        <v>63</v>
      </c>
      <c r="C28" s="72" t="s">
        <v>63</v>
      </c>
      <c r="D28" s="72" t="n">
        <v>54.9</v>
      </c>
      <c r="E28" s="72" t="n">
        <v>54.9</v>
      </c>
      <c r="F28" s="101" t="s">
        <v>63</v>
      </c>
      <c r="G28" s="72" t="s">
        <v>63</v>
      </c>
      <c r="H28" s="72" t="n">
        <v>54.9</v>
      </c>
      <c r="I28" s="72" t="n">
        <v>54.9</v>
      </c>
      <c r="J28" s="101" t="s">
        <v>63</v>
      </c>
    </row>
    <row r="29" s="65" customFormat="true" ht="13.5" hidden="false" customHeight="true" outlineLevel="0" collapsed="false">
      <c r="A29" s="102" t="s">
        <v>316</v>
      </c>
      <c r="B29" s="72" t="n">
        <v>68</v>
      </c>
      <c r="C29" s="72" t="n">
        <v>61</v>
      </c>
      <c r="D29" s="72" t="n">
        <v>52.4</v>
      </c>
      <c r="E29" s="72" t="n">
        <v>-8.6</v>
      </c>
      <c r="F29" s="101" t="n">
        <v>-14.1</v>
      </c>
      <c r="G29" s="72" t="n">
        <v>191.1</v>
      </c>
      <c r="H29" s="72" t="n">
        <v>173.4</v>
      </c>
      <c r="I29" s="72" t="n">
        <v>-17.7</v>
      </c>
      <c r="J29" s="101" t="n">
        <v>-9.3</v>
      </c>
    </row>
    <row r="30" s="65" customFormat="true" ht="13.5" hidden="false" customHeight="true" outlineLevel="0" collapsed="false">
      <c r="A30" s="102" t="s">
        <v>317</v>
      </c>
      <c r="B30" s="72" t="n">
        <v>48.7</v>
      </c>
      <c r="C30" s="72" t="n">
        <v>36.8</v>
      </c>
      <c r="D30" s="72" t="n">
        <v>51.9</v>
      </c>
      <c r="E30" s="72" t="n">
        <v>15.1</v>
      </c>
      <c r="F30" s="101" t="n">
        <v>41</v>
      </c>
      <c r="G30" s="72" t="n">
        <v>114.3</v>
      </c>
      <c r="H30" s="72" t="n">
        <v>121.2</v>
      </c>
      <c r="I30" s="72" t="n">
        <v>7</v>
      </c>
      <c r="J30" s="101" t="n">
        <v>6.1</v>
      </c>
    </row>
    <row r="31" s="65" customFormat="true" ht="13.5" hidden="false" customHeight="true" outlineLevel="0" collapsed="false">
      <c r="A31" s="102" t="s">
        <v>318</v>
      </c>
      <c r="B31" s="72" t="n">
        <v>42.6</v>
      </c>
      <c r="C31" s="72" t="n">
        <v>35.1</v>
      </c>
      <c r="D31" s="72" t="n">
        <v>47.7</v>
      </c>
      <c r="E31" s="72" t="n">
        <v>12.5</v>
      </c>
      <c r="F31" s="101" t="n">
        <v>35.7</v>
      </c>
      <c r="G31" s="72" t="n">
        <v>99</v>
      </c>
      <c r="H31" s="72" t="n">
        <v>112.4</v>
      </c>
      <c r="I31" s="72" t="n">
        <v>13.3</v>
      </c>
      <c r="J31" s="101" t="n">
        <v>13.5</v>
      </c>
    </row>
    <row r="32" s="65" customFormat="true" ht="13.5" hidden="false" customHeight="true" outlineLevel="0" collapsed="false">
      <c r="A32" s="102" t="s">
        <v>319</v>
      </c>
      <c r="B32" s="72" t="n">
        <v>47.6</v>
      </c>
      <c r="C32" s="72" t="n">
        <v>31.1</v>
      </c>
      <c r="D32" s="72" t="n">
        <v>46.6</v>
      </c>
      <c r="E32" s="72" t="n">
        <v>15.5</v>
      </c>
      <c r="F32" s="101" t="n">
        <v>49.8</v>
      </c>
      <c r="G32" s="72" t="n">
        <v>131.6</v>
      </c>
      <c r="H32" s="72" t="n">
        <v>112.2</v>
      </c>
      <c r="I32" s="72" t="n">
        <v>-19.4</v>
      </c>
      <c r="J32" s="101" t="n">
        <v>-14.7</v>
      </c>
    </row>
    <row r="33" customFormat="false" ht="13.5" hidden="false" customHeight="true" outlineLevel="0" collapsed="false">
      <c r="A33" s="102" t="s">
        <v>320</v>
      </c>
      <c r="B33" s="72" t="n">
        <v>38.5</v>
      </c>
      <c r="C33" s="72" t="n">
        <v>19.5</v>
      </c>
      <c r="D33" s="72" t="n">
        <v>32.8</v>
      </c>
      <c r="E33" s="72" t="n">
        <v>13.3</v>
      </c>
      <c r="F33" s="101" t="n">
        <v>68.2</v>
      </c>
      <c r="G33" s="72" t="n">
        <v>103.1</v>
      </c>
      <c r="H33" s="72" t="n">
        <v>63.4</v>
      </c>
      <c r="I33" s="72" t="n">
        <v>-39.7</v>
      </c>
      <c r="J33" s="101" t="n">
        <v>-38.5</v>
      </c>
    </row>
    <row r="34" customFormat="false" ht="13.5" hidden="false" customHeight="true" outlineLevel="0" collapsed="false">
      <c r="A34" s="102" t="s">
        <v>321</v>
      </c>
      <c r="B34" s="72" t="n">
        <v>115.2</v>
      </c>
      <c r="C34" s="72" t="n">
        <v>33.8</v>
      </c>
      <c r="D34" s="72" t="n">
        <v>31.8</v>
      </c>
      <c r="E34" s="72" t="n">
        <v>-2</v>
      </c>
      <c r="F34" s="101" t="n">
        <v>-5.9</v>
      </c>
      <c r="G34" s="72" t="n">
        <v>243.3</v>
      </c>
      <c r="H34" s="72" t="n">
        <v>112.6</v>
      </c>
      <c r="I34" s="72" t="n">
        <v>-130.8</v>
      </c>
      <c r="J34" s="101" t="n">
        <v>-53.7</v>
      </c>
    </row>
    <row r="35" s="65" customFormat="true" ht="13.5" hidden="false" customHeight="true" outlineLevel="0" collapsed="false">
      <c r="A35" s="102" t="s">
        <v>322</v>
      </c>
      <c r="B35" s="72" t="n">
        <v>32.2</v>
      </c>
      <c r="C35" s="72" t="n">
        <v>25.3</v>
      </c>
      <c r="D35" s="72" t="n">
        <v>27.5</v>
      </c>
      <c r="E35" s="72" t="n">
        <v>2.2</v>
      </c>
      <c r="F35" s="101" t="n">
        <v>8.6</v>
      </c>
      <c r="G35" s="72" t="n">
        <v>107.1</v>
      </c>
      <c r="H35" s="72" t="n">
        <v>84.7</v>
      </c>
      <c r="I35" s="72" t="n">
        <v>-22.4</v>
      </c>
      <c r="J35" s="101" t="n">
        <v>-20.9</v>
      </c>
    </row>
    <row r="36" s="65" customFormat="true" ht="13.5" hidden="false" customHeight="true" outlineLevel="0" collapsed="false">
      <c r="A36" s="102" t="s">
        <v>323</v>
      </c>
      <c r="B36" s="72" t="n">
        <v>41.1</v>
      </c>
      <c r="C36" s="72" t="n">
        <v>16.2</v>
      </c>
      <c r="D36" s="72" t="n">
        <v>21.6</v>
      </c>
      <c r="E36" s="72" t="n">
        <v>5.5</v>
      </c>
      <c r="F36" s="101" t="n">
        <v>33.8</v>
      </c>
      <c r="G36" s="72" t="n">
        <v>86.7</v>
      </c>
      <c r="H36" s="72" t="n">
        <v>55.9</v>
      </c>
      <c r="I36" s="72" t="n">
        <v>-30.8</v>
      </c>
      <c r="J36" s="101" t="n">
        <v>-35.5</v>
      </c>
    </row>
    <row r="37" s="65" customFormat="true" ht="13.5" hidden="false" customHeight="true" outlineLevel="0" collapsed="false">
      <c r="A37" s="102" t="s">
        <v>324</v>
      </c>
      <c r="B37" s="72" t="n">
        <v>18.6</v>
      </c>
      <c r="C37" s="72" t="n">
        <v>10.6</v>
      </c>
      <c r="D37" s="72" t="n">
        <v>11.8</v>
      </c>
      <c r="E37" s="72" t="n">
        <v>1.2</v>
      </c>
      <c r="F37" s="101" t="n">
        <v>11.1</v>
      </c>
      <c r="G37" s="72" t="n">
        <v>27.9</v>
      </c>
      <c r="H37" s="72" t="n">
        <v>28.6</v>
      </c>
      <c r="I37" s="72" t="n">
        <v>0.7</v>
      </c>
      <c r="J37" s="101" t="n">
        <v>2.7</v>
      </c>
    </row>
    <row r="38" s="65" customFormat="true" ht="13.5" hidden="false" customHeight="true" outlineLevel="0" collapsed="false">
      <c r="A38" s="102" t="s">
        <v>325</v>
      </c>
      <c r="B38" s="72" t="n">
        <v>4</v>
      </c>
      <c r="C38" s="72" t="n">
        <v>5</v>
      </c>
      <c r="D38" s="72" t="n">
        <v>11.4</v>
      </c>
      <c r="E38" s="72" t="n">
        <v>6.4</v>
      </c>
      <c r="F38" s="101" t="n">
        <v>130</v>
      </c>
      <c r="G38" s="72" t="n">
        <v>21.8</v>
      </c>
      <c r="H38" s="72" t="n">
        <v>36.9</v>
      </c>
      <c r="I38" s="72" t="n">
        <v>15.1</v>
      </c>
      <c r="J38" s="101" t="n">
        <v>69.2</v>
      </c>
    </row>
    <row r="39" s="65" customFormat="true" ht="13.5" hidden="false" customHeight="true" outlineLevel="0" collapsed="false">
      <c r="A39" s="102" t="s">
        <v>326</v>
      </c>
      <c r="B39" s="72" t="n">
        <v>10.4</v>
      </c>
      <c r="C39" s="72" t="n">
        <v>10.7</v>
      </c>
      <c r="D39" s="72" t="n">
        <v>11.2</v>
      </c>
      <c r="E39" s="72" t="n">
        <v>0.4</v>
      </c>
      <c r="F39" s="101" t="n">
        <v>3.9</v>
      </c>
      <c r="G39" s="72" t="n">
        <v>26.2</v>
      </c>
      <c r="H39" s="72" t="n">
        <v>30.3</v>
      </c>
      <c r="I39" s="72" t="n">
        <v>4.1</v>
      </c>
      <c r="J39" s="101" t="n">
        <v>15.5</v>
      </c>
    </row>
    <row r="40" s="65" customFormat="true" ht="13.5" hidden="false" customHeight="true" outlineLevel="0" collapsed="false">
      <c r="A40" s="102" t="s">
        <v>327</v>
      </c>
      <c r="B40" s="72" t="n">
        <v>17.5</v>
      </c>
      <c r="C40" s="72" t="n">
        <v>17.5</v>
      </c>
      <c r="D40" s="72" t="n">
        <v>10.3</v>
      </c>
      <c r="E40" s="72" t="n">
        <v>-7.2</v>
      </c>
      <c r="F40" s="101" t="n">
        <v>-41</v>
      </c>
      <c r="G40" s="72" t="n">
        <v>57.5</v>
      </c>
      <c r="H40" s="72" t="n">
        <v>33.2</v>
      </c>
      <c r="I40" s="72" t="n">
        <v>-24.2</v>
      </c>
      <c r="J40" s="101" t="n">
        <v>-42.1</v>
      </c>
    </row>
    <row r="41" s="65" customFormat="true" ht="13.5" hidden="false" customHeight="true" outlineLevel="0" collapsed="false">
      <c r="A41" s="102" t="s">
        <v>328</v>
      </c>
      <c r="B41" s="72" t="n">
        <v>7</v>
      </c>
      <c r="C41" s="72" t="n">
        <v>8.7</v>
      </c>
      <c r="D41" s="72" t="n">
        <v>9.9</v>
      </c>
      <c r="E41" s="72" t="n">
        <v>1.2</v>
      </c>
      <c r="F41" s="101" t="n">
        <v>13.4</v>
      </c>
      <c r="G41" s="72" t="n">
        <v>18.2</v>
      </c>
      <c r="H41" s="72" t="n">
        <v>23.8</v>
      </c>
      <c r="I41" s="72" t="n">
        <v>5.7</v>
      </c>
      <c r="J41" s="101" t="n">
        <v>31.2</v>
      </c>
    </row>
    <row r="42" s="65" customFormat="true" ht="13.5" hidden="false" customHeight="true" outlineLevel="0" collapsed="false">
      <c r="A42" s="102" t="s">
        <v>329</v>
      </c>
      <c r="B42" s="72" t="n">
        <v>9.4</v>
      </c>
      <c r="C42" s="72" t="n">
        <v>7.7</v>
      </c>
      <c r="D42" s="72" t="n">
        <v>9.6</v>
      </c>
      <c r="E42" s="72" t="n">
        <v>1.8</v>
      </c>
      <c r="F42" s="101" t="n">
        <v>23.7</v>
      </c>
      <c r="G42" s="72" t="n">
        <v>22.6</v>
      </c>
      <c r="H42" s="72" t="n">
        <v>24.5</v>
      </c>
      <c r="I42" s="72" t="n">
        <v>1.9</v>
      </c>
      <c r="J42" s="101" t="n">
        <v>8.5</v>
      </c>
    </row>
    <row r="43" s="65" customFormat="true" ht="13.5" hidden="false" customHeight="true" outlineLevel="0" collapsed="false">
      <c r="A43" s="102" t="s">
        <v>330</v>
      </c>
      <c r="B43" s="72" t="n">
        <v>6.7</v>
      </c>
      <c r="C43" s="72" t="n">
        <v>4.4</v>
      </c>
      <c r="D43" s="72" t="n">
        <v>9.3</v>
      </c>
      <c r="E43" s="72" t="n">
        <v>4.9</v>
      </c>
      <c r="F43" s="101" t="n">
        <v>109.7</v>
      </c>
      <c r="G43" s="72" t="n">
        <v>16.6</v>
      </c>
      <c r="H43" s="72" t="n">
        <v>17.4</v>
      </c>
      <c r="I43" s="72" t="n">
        <v>0.8</v>
      </c>
      <c r="J43" s="101" t="n">
        <v>5.1</v>
      </c>
    </row>
    <row r="44" s="65" customFormat="true" ht="13.5" hidden="false" customHeight="true" outlineLevel="0" collapsed="false">
      <c r="A44" s="102" t="s">
        <v>331</v>
      </c>
      <c r="B44" s="72" t="n">
        <v>6.8</v>
      </c>
      <c r="C44" s="72" t="n">
        <v>5.1</v>
      </c>
      <c r="D44" s="72" t="n">
        <v>9.1</v>
      </c>
      <c r="E44" s="72" t="n">
        <v>3.9</v>
      </c>
      <c r="F44" s="101" t="n">
        <v>76.9</v>
      </c>
      <c r="G44" s="72" t="n">
        <v>15.4</v>
      </c>
      <c r="H44" s="72" t="n">
        <v>17.9</v>
      </c>
      <c r="I44" s="72" t="n">
        <v>2.5</v>
      </c>
      <c r="J44" s="101" t="n">
        <v>16.4</v>
      </c>
    </row>
    <row r="45" s="65" customFormat="true" ht="13.5" hidden="false" customHeight="true" outlineLevel="0" collapsed="false">
      <c r="A45" s="102" t="s">
        <v>332</v>
      </c>
      <c r="B45" s="72" t="n">
        <v>4.2</v>
      </c>
      <c r="C45" s="72" t="n">
        <v>2.5</v>
      </c>
      <c r="D45" s="72" t="n">
        <v>8</v>
      </c>
      <c r="E45" s="72" t="n">
        <v>5.6</v>
      </c>
      <c r="F45" s="101" t="n">
        <v>227.3</v>
      </c>
      <c r="G45" s="72" t="n">
        <v>9.7</v>
      </c>
      <c r="H45" s="72" t="n">
        <v>13.3</v>
      </c>
      <c r="I45" s="72" t="n">
        <v>3.6</v>
      </c>
      <c r="J45" s="101" t="n">
        <v>36.6</v>
      </c>
    </row>
    <row r="46" s="65" customFormat="true" ht="13.5" hidden="false" customHeight="true" outlineLevel="0" collapsed="false">
      <c r="A46" s="102" t="s">
        <v>333</v>
      </c>
      <c r="B46" s="72" t="n">
        <v>4.7</v>
      </c>
      <c r="C46" s="72" t="n">
        <v>10.9</v>
      </c>
      <c r="D46" s="72" t="n">
        <v>7.7</v>
      </c>
      <c r="E46" s="72" t="n">
        <v>-3.1</v>
      </c>
      <c r="F46" s="101" t="n">
        <v>-28.8</v>
      </c>
      <c r="G46" s="72" t="n">
        <v>23.7</v>
      </c>
      <c r="H46" s="72" t="n">
        <v>23.8</v>
      </c>
      <c r="I46" s="72" t="n">
        <v>0.1</v>
      </c>
      <c r="J46" s="101" t="n">
        <v>0.5</v>
      </c>
    </row>
    <row r="47" s="65" customFormat="true" ht="13.5" hidden="false" customHeight="true" outlineLevel="0" collapsed="false">
      <c r="A47" s="102" t="s">
        <v>334</v>
      </c>
      <c r="B47" s="72" t="n">
        <v>3</v>
      </c>
      <c r="C47" s="72" t="n">
        <v>3</v>
      </c>
      <c r="D47" s="72" t="n">
        <v>7.6</v>
      </c>
      <c r="E47" s="72" t="n">
        <v>4.5</v>
      </c>
      <c r="F47" s="101" t="n">
        <v>151.3</v>
      </c>
      <c r="G47" s="72" t="n">
        <v>19.5</v>
      </c>
      <c r="H47" s="72" t="n">
        <v>22</v>
      </c>
      <c r="I47" s="72" t="n">
        <v>2.5</v>
      </c>
      <c r="J47" s="101" t="n">
        <v>12.9</v>
      </c>
    </row>
    <row r="48" s="65" customFormat="true" ht="13.5" hidden="false" customHeight="true" outlineLevel="0" collapsed="false">
      <c r="A48" s="102" t="s">
        <v>335</v>
      </c>
      <c r="B48" s="72" t="n">
        <v>6.3</v>
      </c>
      <c r="C48" s="72" t="n">
        <v>6.9</v>
      </c>
      <c r="D48" s="72" t="n">
        <v>6</v>
      </c>
      <c r="E48" s="72" t="n">
        <v>-0.9</v>
      </c>
      <c r="F48" s="101" t="n">
        <v>-13.4</v>
      </c>
      <c r="G48" s="72" t="n">
        <v>23.2</v>
      </c>
      <c r="H48" s="72" t="n">
        <v>18.1</v>
      </c>
      <c r="I48" s="72" t="n">
        <v>-5.2</v>
      </c>
      <c r="J48" s="101" t="n">
        <v>-22.2</v>
      </c>
    </row>
    <row r="49" s="65" customFormat="true" ht="13.5" hidden="false" customHeight="true" outlineLevel="0" collapsed="false">
      <c r="A49" s="102" t="s">
        <v>336</v>
      </c>
      <c r="B49" s="72" t="n">
        <v>8.2</v>
      </c>
      <c r="C49" s="72" t="n">
        <v>1.6</v>
      </c>
      <c r="D49" s="72" t="n">
        <v>5.6</v>
      </c>
      <c r="E49" s="72" t="n">
        <v>4</v>
      </c>
      <c r="F49" s="101" t="n">
        <v>250.3</v>
      </c>
      <c r="G49" s="72" t="n">
        <v>17.1</v>
      </c>
      <c r="H49" s="72" t="n">
        <v>11.2</v>
      </c>
      <c r="I49" s="72" t="n">
        <v>-5.9</v>
      </c>
      <c r="J49" s="101" t="n">
        <v>-34.3</v>
      </c>
    </row>
    <row r="50" s="65" customFormat="true" ht="13.5" hidden="false" customHeight="true" outlineLevel="0" collapsed="false">
      <c r="A50" s="102" t="s">
        <v>337</v>
      </c>
      <c r="B50" s="72" t="n">
        <v>6.3</v>
      </c>
      <c r="C50" s="72" t="n">
        <v>2.9</v>
      </c>
      <c r="D50" s="72" t="n">
        <v>5.4</v>
      </c>
      <c r="E50" s="72" t="n">
        <v>2.5</v>
      </c>
      <c r="F50" s="101" t="n">
        <v>87.8</v>
      </c>
      <c r="G50" s="72" t="n">
        <v>12.4</v>
      </c>
      <c r="H50" s="72" t="n">
        <v>10.3</v>
      </c>
      <c r="I50" s="72" t="n">
        <v>-2.1</v>
      </c>
      <c r="J50" s="101" t="n">
        <v>-17.1</v>
      </c>
    </row>
    <row r="51" s="65" customFormat="true" ht="13.5" hidden="false" customHeight="true" outlineLevel="0" collapsed="false">
      <c r="A51" s="102" t="s">
        <v>338</v>
      </c>
      <c r="B51" s="72" t="n">
        <v>16.5</v>
      </c>
      <c r="C51" s="72" t="n">
        <v>8.5</v>
      </c>
      <c r="D51" s="72" t="n">
        <v>5.2</v>
      </c>
      <c r="E51" s="72" t="n">
        <v>-3.2</v>
      </c>
      <c r="F51" s="101" t="n">
        <v>-38.1</v>
      </c>
      <c r="G51" s="72" t="n">
        <v>28.9</v>
      </c>
      <c r="H51" s="72" t="n">
        <v>19.3</v>
      </c>
      <c r="I51" s="72" t="n">
        <v>-9.6</v>
      </c>
      <c r="J51" s="101" t="n">
        <v>-33.2</v>
      </c>
    </row>
    <row r="52" s="65" customFormat="true" ht="13.5" hidden="false" customHeight="true" outlineLevel="0" collapsed="false">
      <c r="A52" s="102" t="s">
        <v>339</v>
      </c>
      <c r="B52" s="72" t="s">
        <v>63</v>
      </c>
      <c r="C52" s="72" t="s">
        <v>63</v>
      </c>
      <c r="D52" s="72" t="n">
        <v>4.7</v>
      </c>
      <c r="E52" s="72" t="n">
        <v>4.7</v>
      </c>
      <c r="F52" s="101" t="s">
        <v>63</v>
      </c>
      <c r="G52" s="72" t="s">
        <v>63</v>
      </c>
      <c r="H52" s="72" t="n">
        <v>4.7</v>
      </c>
      <c r="I52" s="72" t="n">
        <v>4.7</v>
      </c>
      <c r="J52" s="101" t="s">
        <v>63</v>
      </c>
    </row>
    <row r="53" s="65" customFormat="true" ht="13.5" hidden="false" customHeight="true" outlineLevel="0" collapsed="false">
      <c r="A53" s="102" t="s">
        <v>340</v>
      </c>
      <c r="B53" s="72" t="s">
        <v>63</v>
      </c>
      <c r="C53" s="72" t="n">
        <v>2.3</v>
      </c>
      <c r="D53" s="72" t="n">
        <v>4.5</v>
      </c>
      <c r="E53" s="72" t="n">
        <v>2.2</v>
      </c>
      <c r="F53" s="101" t="n">
        <v>97.2</v>
      </c>
      <c r="G53" s="72" t="n">
        <v>2.3</v>
      </c>
      <c r="H53" s="72" t="n">
        <v>6.7</v>
      </c>
      <c r="I53" s="72" t="n">
        <v>4.4</v>
      </c>
      <c r="J53" s="101" t="n">
        <v>195.9</v>
      </c>
    </row>
    <row r="54" s="65" customFormat="true" ht="13.5" hidden="false" customHeight="true" outlineLevel="0" collapsed="false">
      <c r="A54" s="102" t="s">
        <v>341</v>
      </c>
      <c r="B54" s="72" t="n">
        <v>1.2</v>
      </c>
      <c r="C54" s="72" t="s">
        <v>63</v>
      </c>
      <c r="D54" s="72" t="n">
        <v>4.5</v>
      </c>
      <c r="E54" s="72" t="n">
        <v>4.5</v>
      </c>
      <c r="F54" s="101" t="s">
        <v>63</v>
      </c>
      <c r="G54" s="72" t="n">
        <v>1.2</v>
      </c>
      <c r="H54" s="72" t="n">
        <v>6.8</v>
      </c>
      <c r="I54" s="72" t="n">
        <v>5.7</v>
      </c>
      <c r="J54" s="101" t="n">
        <v>481.1</v>
      </c>
    </row>
    <row r="55" customFormat="false" ht="13.5" hidden="false" customHeight="true" outlineLevel="0" collapsed="false">
      <c r="A55" s="102" t="s">
        <v>342</v>
      </c>
      <c r="B55" s="72" t="n">
        <v>5.2</v>
      </c>
      <c r="C55" s="72" t="n">
        <v>2.5</v>
      </c>
      <c r="D55" s="72" t="n">
        <v>4.2</v>
      </c>
      <c r="E55" s="72" t="n">
        <v>1.6</v>
      </c>
      <c r="F55" s="101" t="n">
        <v>63.6</v>
      </c>
      <c r="G55" s="72" t="n">
        <v>14.4</v>
      </c>
      <c r="H55" s="72" t="n">
        <v>10.3</v>
      </c>
      <c r="I55" s="72" t="n">
        <v>-4.2</v>
      </c>
      <c r="J55" s="101" t="n">
        <v>-28.8</v>
      </c>
    </row>
    <row r="56" customFormat="false" ht="13.5" hidden="false" customHeight="true" outlineLevel="0" collapsed="false">
      <c r="A56" s="102" t="s">
        <v>343</v>
      </c>
      <c r="B56" s="72" t="n">
        <v>4.7</v>
      </c>
      <c r="C56" s="72" t="n">
        <v>4.3</v>
      </c>
      <c r="D56" s="72" t="n">
        <v>2.6</v>
      </c>
      <c r="E56" s="72" t="n">
        <v>-1.7</v>
      </c>
      <c r="F56" s="101" t="n">
        <v>-38.5</v>
      </c>
      <c r="G56" s="72" t="n">
        <v>9.4</v>
      </c>
      <c r="H56" s="72" t="n">
        <v>9.7</v>
      </c>
      <c r="I56" s="72" t="n">
        <v>0.3</v>
      </c>
      <c r="J56" s="101" t="n">
        <v>2.9</v>
      </c>
    </row>
    <row r="57" s="65" customFormat="true" ht="13.5" hidden="false" customHeight="true" outlineLevel="0" collapsed="false">
      <c r="A57" s="102" t="s">
        <v>344</v>
      </c>
      <c r="B57" s="72" t="n">
        <v>2.2</v>
      </c>
      <c r="C57" s="72" t="n">
        <v>1.6</v>
      </c>
      <c r="D57" s="72" t="n">
        <v>2.6</v>
      </c>
      <c r="E57" s="72" t="n">
        <v>1.1</v>
      </c>
      <c r="F57" s="101" t="n">
        <v>67.7</v>
      </c>
      <c r="G57" s="72" t="n">
        <v>6.4</v>
      </c>
      <c r="H57" s="72" t="n">
        <v>5.2</v>
      </c>
      <c r="I57" s="72" t="n">
        <v>-1.2</v>
      </c>
      <c r="J57" s="101" t="n">
        <v>-18.4</v>
      </c>
    </row>
    <row r="58" s="65" customFormat="true" ht="13.5" hidden="false" customHeight="true" outlineLevel="0" collapsed="false">
      <c r="A58" s="102" t="s">
        <v>345</v>
      </c>
      <c r="B58" s="72" t="n">
        <v>3.1</v>
      </c>
      <c r="C58" s="72" t="n">
        <v>1.2</v>
      </c>
      <c r="D58" s="72" t="n">
        <v>2.6</v>
      </c>
      <c r="E58" s="72" t="n">
        <v>1.3</v>
      </c>
      <c r="F58" s="101" t="n">
        <v>112.3</v>
      </c>
      <c r="G58" s="72" t="n">
        <v>20.1</v>
      </c>
      <c r="H58" s="72" t="n">
        <v>8.5</v>
      </c>
      <c r="I58" s="72" t="n">
        <v>-11.7</v>
      </c>
      <c r="J58" s="101" t="n">
        <v>-57.9</v>
      </c>
    </row>
    <row r="59" s="65" customFormat="true" ht="13.5" hidden="false" customHeight="true" outlineLevel="0" collapsed="false">
      <c r="A59" s="102" t="s">
        <v>346</v>
      </c>
      <c r="B59" s="72" t="s">
        <v>63</v>
      </c>
      <c r="C59" s="72" t="n">
        <v>2.1</v>
      </c>
      <c r="D59" s="72" t="n">
        <v>2.5</v>
      </c>
      <c r="E59" s="72" t="n">
        <v>0.5</v>
      </c>
      <c r="F59" s="101" t="n">
        <v>23.2</v>
      </c>
      <c r="G59" s="72" t="s">
        <v>63</v>
      </c>
      <c r="H59" s="72" t="n">
        <v>4.6</v>
      </c>
      <c r="I59" s="72" t="n">
        <v>4.6</v>
      </c>
      <c r="J59" s="101" t="s">
        <v>63</v>
      </c>
    </row>
    <row r="60" s="65" customFormat="true" ht="13.5" hidden="false" customHeight="true" outlineLevel="0" collapsed="false">
      <c r="A60" s="102" t="s">
        <v>347</v>
      </c>
      <c r="B60" s="72" t="n">
        <v>0.3</v>
      </c>
      <c r="C60" s="72" t="n">
        <v>2.5</v>
      </c>
      <c r="D60" s="72" t="n">
        <v>2.4</v>
      </c>
      <c r="E60" s="72" t="n">
        <v>-0.1</v>
      </c>
      <c r="F60" s="101" t="n">
        <v>-4.7</v>
      </c>
      <c r="G60" s="72" t="n">
        <v>4</v>
      </c>
      <c r="H60" s="72" t="n">
        <v>5</v>
      </c>
      <c r="I60" s="72" t="n">
        <v>1</v>
      </c>
      <c r="J60" s="101" t="n">
        <v>23.8</v>
      </c>
    </row>
    <row r="61" s="65" customFormat="true" ht="13.5" hidden="false" customHeight="true" outlineLevel="0" collapsed="false">
      <c r="A61" s="102" t="s">
        <v>348</v>
      </c>
      <c r="B61" s="72" t="n">
        <v>1.7</v>
      </c>
      <c r="C61" s="72" t="n">
        <v>4.7</v>
      </c>
      <c r="D61" s="72" t="n">
        <v>2.1</v>
      </c>
      <c r="E61" s="72" t="n">
        <v>-2.6</v>
      </c>
      <c r="F61" s="101" t="n">
        <v>-55.4</v>
      </c>
      <c r="G61" s="72" t="n">
        <v>9.7</v>
      </c>
      <c r="H61" s="72" t="n">
        <v>8.3</v>
      </c>
      <c r="I61" s="72" t="n">
        <v>-1.4</v>
      </c>
      <c r="J61" s="101" t="n">
        <v>-14.2</v>
      </c>
    </row>
    <row r="62" s="65" customFormat="true" ht="13.5" hidden="false" customHeight="true" outlineLevel="0" collapsed="false">
      <c r="A62" s="102" t="s">
        <v>349</v>
      </c>
      <c r="B62" s="72" t="n">
        <v>4.2</v>
      </c>
      <c r="C62" s="72" t="s">
        <v>63</v>
      </c>
      <c r="D62" s="72" t="n">
        <v>2.1</v>
      </c>
      <c r="E62" s="72" t="n">
        <v>2.1</v>
      </c>
      <c r="F62" s="101" t="s">
        <v>63</v>
      </c>
      <c r="G62" s="72" t="n">
        <v>6.5</v>
      </c>
      <c r="H62" s="72" t="n">
        <v>2.1</v>
      </c>
      <c r="I62" s="72" t="n">
        <v>-4.5</v>
      </c>
      <c r="J62" s="101" t="n">
        <v>-68.6</v>
      </c>
    </row>
    <row r="63" s="65" customFormat="true" ht="13.5" hidden="false" customHeight="true" outlineLevel="0" collapsed="false">
      <c r="A63" s="102" t="s">
        <v>350</v>
      </c>
      <c r="B63" s="72" t="n">
        <v>2</v>
      </c>
      <c r="C63" s="72" t="n">
        <v>1.2</v>
      </c>
      <c r="D63" s="72" t="n">
        <v>2</v>
      </c>
      <c r="E63" s="72" t="n">
        <v>0.8</v>
      </c>
      <c r="F63" s="101" t="n">
        <v>68.8</v>
      </c>
      <c r="G63" s="72" t="n">
        <v>4.6</v>
      </c>
      <c r="H63" s="72" t="n">
        <v>4.1</v>
      </c>
      <c r="I63" s="72" t="n">
        <v>-0.5</v>
      </c>
      <c r="J63" s="101" t="n">
        <v>-10.5</v>
      </c>
    </row>
    <row r="64" s="65" customFormat="true" ht="13.5" hidden="false" customHeight="true" outlineLevel="0" collapsed="false">
      <c r="A64" s="102" t="s">
        <v>351</v>
      </c>
      <c r="B64" s="72" t="n">
        <v>2</v>
      </c>
      <c r="C64" s="72" t="n">
        <v>1.2</v>
      </c>
      <c r="D64" s="72" t="n">
        <v>2</v>
      </c>
      <c r="E64" s="72" t="n">
        <v>0.8</v>
      </c>
      <c r="F64" s="101" t="n">
        <v>68.8</v>
      </c>
      <c r="G64" s="72" t="n">
        <v>4.3</v>
      </c>
      <c r="H64" s="72" t="n">
        <v>4.1</v>
      </c>
      <c r="I64" s="72" t="n">
        <v>-0.2</v>
      </c>
      <c r="J64" s="101" t="n">
        <v>-4.1</v>
      </c>
    </row>
    <row r="65" s="65" customFormat="true" ht="13.5" hidden="false" customHeight="true" outlineLevel="0" collapsed="false">
      <c r="A65" s="102" t="s">
        <v>352</v>
      </c>
      <c r="B65" s="72" t="s">
        <v>63</v>
      </c>
      <c r="C65" s="72" t="s">
        <v>63</v>
      </c>
      <c r="D65" s="72" t="n">
        <v>2</v>
      </c>
      <c r="E65" s="72" t="n">
        <v>2</v>
      </c>
      <c r="F65" s="101" t="s">
        <v>63</v>
      </c>
      <c r="G65" s="72" t="n">
        <v>4.1</v>
      </c>
      <c r="H65" s="72" t="n">
        <v>2</v>
      </c>
      <c r="I65" s="72" t="n">
        <v>-2.1</v>
      </c>
      <c r="J65" s="101" t="n">
        <v>-51.2</v>
      </c>
    </row>
    <row r="66" s="65" customFormat="true" ht="13.5" hidden="false" customHeight="true" outlineLevel="0" collapsed="false">
      <c r="A66" s="102" t="s">
        <v>353</v>
      </c>
      <c r="B66" s="72" t="n">
        <v>0.9</v>
      </c>
      <c r="C66" s="72" t="n">
        <v>0.8</v>
      </c>
      <c r="D66" s="72" t="n">
        <v>1.8</v>
      </c>
      <c r="E66" s="72" t="n">
        <v>1</v>
      </c>
      <c r="F66" s="101" t="n">
        <v>120.3</v>
      </c>
      <c r="G66" s="72" t="n">
        <v>2.3</v>
      </c>
      <c r="H66" s="72" t="n">
        <v>3</v>
      </c>
      <c r="I66" s="72" t="n">
        <v>0.6</v>
      </c>
      <c r="J66" s="101" t="n">
        <v>27.4</v>
      </c>
    </row>
    <row r="67" s="65" customFormat="true" ht="13.5" hidden="false" customHeight="true" outlineLevel="0" collapsed="false">
      <c r="A67" s="102" t="s">
        <v>354</v>
      </c>
      <c r="B67" s="72" t="n">
        <v>1.7</v>
      </c>
      <c r="C67" s="72" t="n">
        <v>1.2</v>
      </c>
      <c r="D67" s="72" t="n">
        <v>1.6</v>
      </c>
      <c r="E67" s="72" t="n">
        <v>0.4</v>
      </c>
      <c r="F67" s="101" t="n">
        <v>34.4</v>
      </c>
      <c r="G67" s="72" t="n">
        <v>4.4</v>
      </c>
      <c r="H67" s="72" t="n">
        <v>3.8</v>
      </c>
      <c r="I67" s="72" t="n">
        <v>-0.6</v>
      </c>
      <c r="J67" s="101" t="n">
        <v>-13.5</v>
      </c>
    </row>
    <row r="68" s="65" customFormat="true" ht="13.5" hidden="false" customHeight="true" outlineLevel="0" collapsed="false">
      <c r="A68" s="102" t="s">
        <v>355</v>
      </c>
      <c r="B68" s="72" t="s">
        <v>63</v>
      </c>
      <c r="C68" s="72" t="n">
        <v>1.5</v>
      </c>
      <c r="D68" s="72" t="n">
        <v>1.3</v>
      </c>
      <c r="E68" s="72" t="n">
        <v>-0.2</v>
      </c>
      <c r="F68" s="101" t="n">
        <v>-10.6</v>
      </c>
      <c r="G68" s="72" t="n">
        <v>1</v>
      </c>
      <c r="H68" s="72" t="n">
        <v>2.8</v>
      </c>
      <c r="I68" s="72" t="n">
        <v>1.8</v>
      </c>
      <c r="J68" s="101" t="n">
        <v>168.8</v>
      </c>
    </row>
    <row r="69" s="65" customFormat="true" ht="13.5" hidden="false" customHeight="true" outlineLevel="0" collapsed="false">
      <c r="A69" s="102" t="s">
        <v>356</v>
      </c>
      <c r="B69" s="72" t="n">
        <v>0.6</v>
      </c>
      <c r="C69" s="72" t="n">
        <v>0.2</v>
      </c>
      <c r="D69" s="72" t="n">
        <v>1.1</v>
      </c>
      <c r="E69" s="72" t="n">
        <v>0.9</v>
      </c>
      <c r="F69" s="101" t="n">
        <v>380.9</v>
      </c>
      <c r="G69" s="72" t="n">
        <v>2.1</v>
      </c>
      <c r="H69" s="72" t="n">
        <v>1.6</v>
      </c>
      <c r="I69" s="72" t="n">
        <v>-0.4</v>
      </c>
      <c r="J69" s="101" t="n">
        <v>-20.1</v>
      </c>
    </row>
    <row r="70" s="65" customFormat="true" ht="13.5" hidden="false" customHeight="true" outlineLevel="0" collapsed="false">
      <c r="A70" s="102" t="s">
        <v>357</v>
      </c>
      <c r="B70" s="72" t="n">
        <v>8.5</v>
      </c>
      <c r="C70" s="72" t="n">
        <v>2.1</v>
      </c>
      <c r="D70" s="72" t="n">
        <v>1</v>
      </c>
      <c r="E70" s="72" t="n">
        <v>-1.1</v>
      </c>
      <c r="F70" s="101" t="n">
        <v>-52.3</v>
      </c>
      <c r="G70" s="72" t="n">
        <v>17.6</v>
      </c>
      <c r="H70" s="72" t="n">
        <v>6.2</v>
      </c>
      <c r="I70" s="72" t="n">
        <v>-11.4</v>
      </c>
      <c r="J70" s="101" t="n">
        <v>-64.7</v>
      </c>
    </row>
    <row r="71" s="65" customFormat="true" ht="13.5" hidden="false" customHeight="true" outlineLevel="0" collapsed="false">
      <c r="A71" s="102" t="s">
        <v>358</v>
      </c>
      <c r="B71" s="72" t="s">
        <v>63</v>
      </c>
      <c r="C71" s="72" t="s">
        <v>63</v>
      </c>
      <c r="D71" s="72" t="n">
        <v>0.8</v>
      </c>
      <c r="E71" s="72" t="n">
        <v>0.8</v>
      </c>
      <c r="F71" s="101" t="s">
        <v>63</v>
      </c>
      <c r="G71" s="72" t="s">
        <v>63</v>
      </c>
      <c r="H71" s="72" t="n">
        <v>0.8</v>
      </c>
      <c r="I71" s="72" t="n">
        <v>0.8</v>
      </c>
      <c r="J71" s="101" t="s">
        <v>63</v>
      </c>
    </row>
    <row r="72" s="65" customFormat="true" ht="13.5" hidden="false" customHeight="true" outlineLevel="0" collapsed="false">
      <c r="A72" s="102" t="s">
        <v>359</v>
      </c>
      <c r="B72" s="72" t="n">
        <v>1</v>
      </c>
      <c r="C72" s="72" t="n">
        <v>0.8</v>
      </c>
      <c r="D72" s="72" t="n">
        <v>0.7</v>
      </c>
      <c r="E72" s="72" t="n">
        <v>-0.1</v>
      </c>
      <c r="F72" s="101" t="n">
        <v>-7.3</v>
      </c>
      <c r="G72" s="72" t="n">
        <v>3.9</v>
      </c>
      <c r="H72" s="72" t="n">
        <v>2.1</v>
      </c>
      <c r="I72" s="72" t="n">
        <v>-1.8</v>
      </c>
      <c r="J72" s="101" t="n">
        <v>-47</v>
      </c>
    </row>
    <row r="73" s="65" customFormat="true" ht="13.5" hidden="false" customHeight="true" outlineLevel="0" collapsed="false">
      <c r="A73" s="102" t="s">
        <v>360</v>
      </c>
      <c r="B73" s="72" t="n">
        <v>0.1</v>
      </c>
      <c r="C73" s="72" t="n">
        <v>0</v>
      </c>
      <c r="D73" s="72" t="n">
        <v>0.2</v>
      </c>
      <c r="E73" s="72" t="n">
        <v>0.1</v>
      </c>
      <c r="F73" s="101" t="n">
        <v>424.1</v>
      </c>
      <c r="G73" s="72" t="n">
        <v>0.1</v>
      </c>
      <c r="H73" s="72" t="n">
        <v>0.2</v>
      </c>
      <c r="I73" s="72" t="n">
        <v>0.1</v>
      </c>
      <c r="J73" s="101" t="n">
        <v>119.8</v>
      </c>
    </row>
    <row r="74" s="65" customFormat="true" ht="13.5" hidden="false" customHeight="true" outlineLevel="0" collapsed="false">
      <c r="A74" s="102" t="s">
        <v>361</v>
      </c>
      <c r="B74" s="72" t="n">
        <v>0.1</v>
      </c>
      <c r="C74" s="72" t="n">
        <v>0.7</v>
      </c>
      <c r="D74" s="72" t="n">
        <v>0.2</v>
      </c>
      <c r="E74" s="72" t="n">
        <v>-0.6</v>
      </c>
      <c r="F74" s="101" t="n">
        <v>-78.7</v>
      </c>
      <c r="G74" s="72" t="n">
        <v>0.8</v>
      </c>
      <c r="H74" s="72" t="n">
        <v>0.9</v>
      </c>
      <c r="I74" s="72" t="n">
        <v>0.1</v>
      </c>
      <c r="J74" s="101" t="n">
        <v>18.7</v>
      </c>
    </row>
    <row r="75" s="65" customFormat="true" ht="13.5" hidden="false" customHeight="true" outlineLevel="0" collapsed="false">
      <c r="A75" s="102" t="s">
        <v>362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-10</v>
      </c>
      <c r="G75" s="72" t="n">
        <v>0.1</v>
      </c>
      <c r="H75" s="72" t="n">
        <v>0</v>
      </c>
      <c r="I75" s="72" t="n">
        <v>0</v>
      </c>
      <c r="J75" s="101" t="n">
        <v>-50</v>
      </c>
    </row>
    <row r="76" s="65" customFormat="true" ht="13.5" hidden="false" customHeight="true" outlineLevel="0" collapsed="false">
      <c r="A76" s="102" t="s">
        <v>363</v>
      </c>
      <c r="B76" s="72" t="n">
        <v>0.3</v>
      </c>
      <c r="C76" s="72" t="n">
        <v>0</v>
      </c>
      <c r="D76" s="72" t="n">
        <v>0</v>
      </c>
      <c r="E76" s="72" t="n">
        <v>0</v>
      </c>
      <c r="F76" s="101" t="n">
        <v>-10</v>
      </c>
      <c r="G76" s="72" t="n">
        <v>0.4</v>
      </c>
      <c r="H76" s="72" t="n">
        <v>0.6</v>
      </c>
      <c r="I76" s="72" t="n">
        <v>0.3</v>
      </c>
      <c r="J76" s="101" t="n">
        <v>76.4</v>
      </c>
    </row>
    <row r="77" customFormat="false" ht="13.5" hidden="false" customHeight="true" outlineLevel="0" collapsed="false">
      <c r="A77" s="102" t="s">
        <v>364</v>
      </c>
      <c r="B77" s="72" t="n">
        <v>0.4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9</v>
      </c>
      <c r="H77" s="72" t="s">
        <v>63</v>
      </c>
      <c r="I77" s="72" t="n">
        <v>-1.9</v>
      </c>
      <c r="J77" s="101" t="s">
        <v>63</v>
      </c>
    </row>
    <row r="78" s="65" customFormat="true" ht="13.5" hidden="false" customHeight="true" outlineLevel="0" collapsed="false">
      <c r="A78" s="102" t="s">
        <v>36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2</v>
      </c>
      <c r="H78" s="72" t="s">
        <v>63</v>
      </c>
      <c r="I78" s="72" t="n">
        <v>-1.2</v>
      </c>
      <c r="J78" s="101" t="s">
        <v>63</v>
      </c>
    </row>
    <row r="79" customFormat="false" ht="14.25" hidden="false" customHeight="true" outlineLevel="0" collapsed="false">
      <c r="A79" s="102" t="s">
        <v>36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s">
        <v>63</v>
      </c>
      <c r="I79" s="72" t="n">
        <v>-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6290.5</v>
      </c>
      <c r="C8" s="75" t="n">
        <v>13814.5</v>
      </c>
      <c r="D8" s="75" t="n">
        <v>14579.5</v>
      </c>
      <c r="E8" s="75" t="n">
        <v>765</v>
      </c>
      <c r="F8" s="99" t="n">
        <v>5.5</v>
      </c>
      <c r="G8" s="75" t="n">
        <v>43496.9</v>
      </c>
      <c r="H8" s="75" t="n">
        <v>42271.3</v>
      </c>
      <c r="I8" s="75" t="n">
        <v>-1225.5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770.4</v>
      </c>
      <c r="C10" s="72" t="n">
        <v>5762.1</v>
      </c>
      <c r="D10" s="72" t="n">
        <v>6218.4</v>
      </c>
      <c r="E10" s="72" t="n">
        <v>456.3</v>
      </c>
      <c r="F10" s="101" t="n">
        <v>7.9</v>
      </c>
      <c r="G10" s="72" t="n">
        <v>17241.9</v>
      </c>
      <c r="H10" s="72" t="n">
        <v>17693.6</v>
      </c>
      <c r="I10" s="72" t="n">
        <v>451.8</v>
      </c>
      <c r="J10" s="101" t="n">
        <v>2.6</v>
      </c>
    </row>
    <row r="11" s="65" customFormat="true" ht="13.5" hidden="false" customHeight="true" outlineLevel="0" collapsed="false">
      <c r="A11" s="102" t="s">
        <v>229</v>
      </c>
      <c r="B11" s="72" t="n">
        <v>2008.7</v>
      </c>
      <c r="C11" s="72" t="n">
        <v>1873.9</v>
      </c>
      <c r="D11" s="72" t="n">
        <v>2021.4</v>
      </c>
      <c r="E11" s="72" t="n">
        <v>147.6</v>
      </c>
      <c r="F11" s="101" t="n">
        <v>7.9</v>
      </c>
      <c r="G11" s="72" t="n">
        <v>5684.4</v>
      </c>
      <c r="H11" s="72" t="n">
        <v>5752</v>
      </c>
      <c r="I11" s="72" t="n">
        <v>67.6</v>
      </c>
      <c r="J11" s="101" t="n">
        <v>1.2</v>
      </c>
    </row>
    <row r="12" s="65" customFormat="true" ht="13.5" hidden="false" customHeight="true" outlineLevel="0" collapsed="false">
      <c r="A12" s="102" t="s">
        <v>302</v>
      </c>
      <c r="B12" s="72" t="n">
        <v>2043.2</v>
      </c>
      <c r="C12" s="72" t="n">
        <v>1281.8</v>
      </c>
      <c r="D12" s="72" t="n">
        <v>1002.9</v>
      </c>
      <c r="E12" s="72" t="n">
        <v>-278.8</v>
      </c>
      <c r="F12" s="101" t="n">
        <v>-21.8</v>
      </c>
      <c r="G12" s="72" t="n">
        <v>5653.3</v>
      </c>
      <c r="H12" s="72" t="n">
        <v>3489.1</v>
      </c>
      <c r="I12" s="72" t="n">
        <v>-2164.1</v>
      </c>
      <c r="J12" s="101" t="n">
        <v>-38.3</v>
      </c>
    </row>
    <row r="13" s="65" customFormat="true" ht="13.5" hidden="false" customHeight="true" outlineLevel="0" collapsed="false">
      <c r="A13" s="102" t="s">
        <v>110</v>
      </c>
      <c r="B13" s="72" t="n">
        <v>795.7</v>
      </c>
      <c r="C13" s="72" t="n">
        <v>766.6</v>
      </c>
      <c r="D13" s="72" t="n">
        <v>870.3</v>
      </c>
      <c r="E13" s="72" t="n">
        <v>103.7</v>
      </c>
      <c r="F13" s="101" t="n">
        <v>13.5</v>
      </c>
      <c r="G13" s="72" t="n">
        <v>2202.8</v>
      </c>
      <c r="H13" s="72" t="n">
        <v>2425.6</v>
      </c>
      <c r="I13" s="72" t="n">
        <v>222.8</v>
      </c>
      <c r="J13" s="101" t="n">
        <v>10.1</v>
      </c>
    </row>
    <row r="14" s="65" customFormat="true" ht="13.5" hidden="false" customHeight="true" outlineLevel="0" collapsed="false">
      <c r="A14" s="102" t="s">
        <v>300</v>
      </c>
      <c r="B14" s="72" t="n">
        <v>1020.2</v>
      </c>
      <c r="C14" s="72" t="n">
        <v>856.4</v>
      </c>
      <c r="D14" s="72" t="n">
        <v>822.3</v>
      </c>
      <c r="E14" s="72" t="n">
        <v>-34</v>
      </c>
      <c r="F14" s="101" t="n">
        <v>-4</v>
      </c>
      <c r="G14" s="72" t="n">
        <v>2510.2</v>
      </c>
      <c r="H14" s="72" t="n">
        <v>2567.1</v>
      </c>
      <c r="I14" s="72" t="n">
        <v>56.9</v>
      </c>
      <c r="J14" s="101" t="n">
        <v>2.3</v>
      </c>
    </row>
    <row r="15" s="65" customFormat="true" ht="13.5" hidden="false" customHeight="true" outlineLevel="0" collapsed="false">
      <c r="A15" s="102" t="s">
        <v>301</v>
      </c>
      <c r="B15" s="72" t="n">
        <v>842.8</v>
      </c>
      <c r="C15" s="72" t="n">
        <v>792.8</v>
      </c>
      <c r="D15" s="72" t="n">
        <v>808.8</v>
      </c>
      <c r="E15" s="72" t="n">
        <v>16</v>
      </c>
      <c r="F15" s="101" t="n">
        <v>2</v>
      </c>
      <c r="G15" s="72" t="n">
        <v>2528.1</v>
      </c>
      <c r="H15" s="72" t="n">
        <v>2356.4</v>
      </c>
      <c r="I15" s="72" t="n">
        <v>-171.7</v>
      </c>
      <c r="J15" s="101" t="n">
        <v>-6.8</v>
      </c>
    </row>
    <row r="16" s="65" customFormat="true" ht="13.5" hidden="false" customHeight="true" outlineLevel="0" collapsed="false">
      <c r="A16" s="102" t="s">
        <v>304</v>
      </c>
      <c r="B16" s="72" t="n">
        <v>358.4</v>
      </c>
      <c r="C16" s="72" t="n">
        <v>356</v>
      </c>
      <c r="D16" s="72" t="n">
        <v>437.4</v>
      </c>
      <c r="E16" s="72" t="n">
        <v>81.4</v>
      </c>
      <c r="F16" s="101" t="n">
        <v>22.9</v>
      </c>
      <c r="G16" s="72" t="n">
        <v>1087.7</v>
      </c>
      <c r="H16" s="72" t="n">
        <v>1153.3</v>
      </c>
      <c r="I16" s="72" t="n">
        <v>65.6</v>
      </c>
      <c r="J16" s="101" t="n">
        <v>6</v>
      </c>
    </row>
    <row r="17" s="65" customFormat="true" ht="13.5" hidden="false" customHeight="true" outlineLevel="0" collapsed="false">
      <c r="A17" s="102" t="s">
        <v>303</v>
      </c>
      <c r="B17" s="72" t="n">
        <v>549.9</v>
      </c>
      <c r="C17" s="72" t="n">
        <v>415.8</v>
      </c>
      <c r="D17" s="72" t="n">
        <v>427.5</v>
      </c>
      <c r="E17" s="72" t="n">
        <v>11.7</v>
      </c>
      <c r="F17" s="101" t="n">
        <v>2.8</v>
      </c>
      <c r="G17" s="72" t="n">
        <v>1438.2</v>
      </c>
      <c r="H17" s="72" t="n">
        <v>1323.2</v>
      </c>
      <c r="I17" s="72" t="n">
        <v>-115</v>
      </c>
      <c r="J17" s="101" t="n">
        <v>-8</v>
      </c>
    </row>
    <row r="18" s="65" customFormat="true" ht="13.5" hidden="false" customHeight="true" outlineLevel="0" collapsed="false">
      <c r="A18" s="102" t="s">
        <v>305</v>
      </c>
      <c r="B18" s="72" t="n">
        <v>450.7</v>
      </c>
      <c r="C18" s="72" t="n">
        <v>423.7</v>
      </c>
      <c r="D18" s="72" t="n">
        <v>396</v>
      </c>
      <c r="E18" s="72" t="n">
        <v>-27.7</v>
      </c>
      <c r="F18" s="101" t="n">
        <v>-6.5</v>
      </c>
      <c r="G18" s="72" t="n">
        <v>1117.1</v>
      </c>
      <c r="H18" s="72" t="n">
        <v>1265.5</v>
      </c>
      <c r="I18" s="72" t="n">
        <v>148.4</v>
      </c>
      <c r="J18" s="101" t="n">
        <v>13.3</v>
      </c>
    </row>
    <row r="19" s="65" customFormat="true" ht="13.5" hidden="false" customHeight="true" outlineLevel="0" collapsed="false">
      <c r="A19" s="102" t="s">
        <v>309</v>
      </c>
      <c r="B19" s="72" t="n">
        <v>177.2</v>
      </c>
      <c r="C19" s="72" t="n">
        <v>169.7</v>
      </c>
      <c r="D19" s="72" t="n">
        <v>214.8</v>
      </c>
      <c r="E19" s="72" t="n">
        <v>45.1</v>
      </c>
      <c r="F19" s="101" t="n">
        <v>26.6</v>
      </c>
      <c r="G19" s="72" t="n">
        <v>520.6</v>
      </c>
      <c r="H19" s="72" t="n">
        <v>557.9</v>
      </c>
      <c r="I19" s="72" t="n">
        <v>37.3</v>
      </c>
      <c r="J19" s="101" t="n">
        <v>7.2</v>
      </c>
    </row>
    <row r="20" s="65" customFormat="true" ht="13.5" hidden="false" customHeight="true" outlineLevel="0" collapsed="false">
      <c r="A20" s="102" t="s">
        <v>307</v>
      </c>
      <c r="B20" s="72" t="n">
        <v>164.2</v>
      </c>
      <c r="C20" s="72" t="n">
        <v>148.1</v>
      </c>
      <c r="D20" s="72" t="n">
        <v>200.3</v>
      </c>
      <c r="E20" s="72" t="n">
        <v>52.2</v>
      </c>
      <c r="F20" s="101" t="n">
        <v>35.2</v>
      </c>
      <c r="G20" s="72" t="n">
        <v>426.7</v>
      </c>
      <c r="H20" s="72" t="n">
        <v>469.9</v>
      </c>
      <c r="I20" s="72" t="n">
        <v>43.2</v>
      </c>
      <c r="J20" s="101" t="n">
        <v>10.1</v>
      </c>
    </row>
    <row r="21" s="65" customFormat="true" ht="13.5" hidden="false" customHeight="true" outlineLevel="0" collapsed="false">
      <c r="A21" s="102" t="s">
        <v>308</v>
      </c>
      <c r="B21" s="72" t="n">
        <v>133.9</v>
      </c>
      <c r="C21" s="72" t="n">
        <v>184.1</v>
      </c>
      <c r="D21" s="72" t="n">
        <v>199.3</v>
      </c>
      <c r="E21" s="72" t="n">
        <v>15.2</v>
      </c>
      <c r="F21" s="101" t="n">
        <v>8.2</v>
      </c>
      <c r="G21" s="72" t="n">
        <v>248.1</v>
      </c>
      <c r="H21" s="72" t="n">
        <v>565.1</v>
      </c>
      <c r="I21" s="72" t="n">
        <v>317</v>
      </c>
      <c r="J21" s="101" t="n">
        <v>127.8</v>
      </c>
    </row>
    <row r="22" s="65" customFormat="true" ht="13.5" hidden="false" customHeight="true" outlineLevel="0" collapsed="false">
      <c r="A22" s="102" t="s">
        <v>311</v>
      </c>
      <c r="B22" s="72" t="n">
        <v>244.4</v>
      </c>
      <c r="C22" s="72" t="n">
        <v>174.6</v>
      </c>
      <c r="D22" s="72" t="n">
        <v>183.7</v>
      </c>
      <c r="E22" s="72" t="n">
        <v>9.1</v>
      </c>
      <c r="F22" s="101" t="n">
        <v>5.2</v>
      </c>
      <c r="G22" s="72" t="n">
        <v>627.6</v>
      </c>
      <c r="H22" s="72" t="n">
        <v>524.5</v>
      </c>
      <c r="I22" s="72" t="n">
        <v>-103</v>
      </c>
      <c r="J22" s="101" t="n">
        <v>-16.4</v>
      </c>
    </row>
    <row r="23" s="65" customFormat="true" ht="13.5" hidden="false" customHeight="true" outlineLevel="0" collapsed="false">
      <c r="A23" s="102" t="s">
        <v>306</v>
      </c>
      <c r="B23" s="72" t="n">
        <v>171.9</v>
      </c>
      <c r="C23" s="72" t="n">
        <v>163.4</v>
      </c>
      <c r="D23" s="72" t="n">
        <v>180.1</v>
      </c>
      <c r="E23" s="72" t="n">
        <v>16.7</v>
      </c>
      <c r="F23" s="101" t="n">
        <v>10.2</v>
      </c>
      <c r="G23" s="72" t="n">
        <v>473.2</v>
      </c>
      <c r="H23" s="72" t="n">
        <v>491.9</v>
      </c>
      <c r="I23" s="72" t="n">
        <v>18.7</v>
      </c>
      <c r="J23" s="101" t="n">
        <v>3.9</v>
      </c>
    </row>
    <row r="24" s="65" customFormat="true" ht="13.5" hidden="false" customHeight="true" outlineLevel="0" collapsed="false">
      <c r="A24" s="102" t="s">
        <v>310</v>
      </c>
      <c r="B24" s="72" t="n">
        <v>75.9</v>
      </c>
      <c r="C24" s="72" t="n">
        <v>66.2</v>
      </c>
      <c r="D24" s="72" t="n">
        <v>114.5</v>
      </c>
      <c r="E24" s="72" t="n">
        <v>48.3</v>
      </c>
      <c r="F24" s="101" t="n">
        <v>73</v>
      </c>
      <c r="G24" s="72" t="n">
        <v>195.3</v>
      </c>
      <c r="H24" s="72" t="n">
        <v>259</v>
      </c>
      <c r="I24" s="72" t="n">
        <v>63.7</v>
      </c>
      <c r="J24" s="101" t="n">
        <v>32.6</v>
      </c>
    </row>
    <row r="25" s="65" customFormat="true" ht="13.5" hidden="false" customHeight="true" outlineLevel="0" collapsed="false">
      <c r="A25" s="102" t="s">
        <v>312</v>
      </c>
      <c r="B25" s="72" t="n">
        <v>88.7</v>
      </c>
      <c r="C25" s="72" t="n">
        <v>96.9</v>
      </c>
      <c r="D25" s="72" t="n">
        <v>102.1</v>
      </c>
      <c r="E25" s="72" t="n">
        <v>5.2</v>
      </c>
      <c r="F25" s="101" t="n">
        <v>5.4</v>
      </c>
      <c r="G25" s="72" t="n">
        <v>433.4</v>
      </c>
      <c r="H25" s="72" t="n">
        <v>471</v>
      </c>
      <c r="I25" s="72" t="n">
        <v>37.6</v>
      </c>
      <c r="J25" s="101" t="n">
        <v>8.7</v>
      </c>
    </row>
    <row r="26" s="65" customFormat="true" ht="13.5" hidden="false" customHeight="true" outlineLevel="0" collapsed="false">
      <c r="A26" s="102" t="s">
        <v>315</v>
      </c>
      <c r="B26" s="72" t="s">
        <v>63</v>
      </c>
      <c r="C26" s="72" t="s">
        <v>63</v>
      </c>
      <c r="D26" s="72" t="n">
        <v>53.3</v>
      </c>
      <c r="E26" s="72" t="n">
        <v>53.3</v>
      </c>
      <c r="F26" s="101" t="s">
        <v>63</v>
      </c>
      <c r="G26" s="72" t="s">
        <v>63</v>
      </c>
      <c r="H26" s="72" t="n">
        <v>53.3</v>
      </c>
      <c r="I26" s="72" t="n">
        <v>53.3</v>
      </c>
      <c r="J26" s="101" t="s">
        <v>63</v>
      </c>
    </row>
    <row r="27" s="65" customFormat="true" ht="13.5" hidden="false" customHeight="true" outlineLevel="0" collapsed="false">
      <c r="A27" s="102" t="s">
        <v>319</v>
      </c>
      <c r="B27" s="72" t="n">
        <v>44</v>
      </c>
      <c r="C27" s="72" t="n">
        <v>28.1</v>
      </c>
      <c r="D27" s="72" t="n">
        <v>43.1</v>
      </c>
      <c r="E27" s="72" t="n">
        <v>15</v>
      </c>
      <c r="F27" s="101" t="n">
        <v>53.3</v>
      </c>
      <c r="G27" s="72" t="n">
        <v>119</v>
      </c>
      <c r="H27" s="72" t="n">
        <v>97.7</v>
      </c>
      <c r="I27" s="72" t="n">
        <v>-21.3</v>
      </c>
      <c r="J27" s="101" t="n">
        <v>-17.9</v>
      </c>
    </row>
    <row r="28" s="65" customFormat="true" ht="13.5" hidden="false" customHeight="true" outlineLevel="0" collapsed="false">
      <c r="A28" s="102" t="s">
        <v>320</v>
      </c>
      <c r="B28" s="72" t="n">
        <v>38.5</v>
      </c>
      <c r="C28" s="72" t="n">
        <v>19.5</v>
      </c>
      <c r="D28" s="72" t="n">
        <v>32.8</v>
      </c>
      <c r="E28" s="72" t="n">
        <v>13.3</v>
      </c>
      <c r="F28" s="101" t="n">
        <v>68.2</v>
      </c>
      <c r="G28" s="72" t="n">
        <v>100.7</v>
      </c>
      <c r="H28" s="72" t="n">
        <v>63.4</v>
      </c>
      <c r="I28" s="72" t="n">
        <v>-37.3</v>
      </c>
      <c r="J28" s="101" t="n">
        <v>-37</v>
      </c>
    </row>
    <row r="29" s="65" customFormat="true" ht="13.5" hidden="false" customHeight="true" outlineLevel="0" collapsed="false">
      <c r="A29" s="102" t="s">
        <v>318</v>
      </c>
      <c r="B29" s="72" t="n">
        <v>28</v>
      </c>
      <c r="C29" s="72" t="n">
        <v>22.8</v>
      </c>
      <c r="D29" s="72" t="n">
        <v>30.7</v>
      </c>
      <c r="E29" s="72" t="n">
        <v>8</v>
      </c>
      <c r="F29" s="101" t="n">
        <v>34.9</v>
      </c>
      <c r="G29" s="72" t="n">
        <v>63.2</v>
      </c>
      <c r="H29" s="72" t="n">
        <v>70.6</v>
      </c>
      <c r="I29" s="72" t="n">
        <v>7.4</v>
      </c>
      <c r="J29" s="101" t="n">
        <v>11.8</v>
      </c>
    </row>
    <row r="30" s="65" customFormat="true" ht="13.5" hidden="false" customHeight="true" outlineLevel="0" collapsed="false">
      <c r="A30" s="102" t="s">
        <v>313</v>
      </c>
      <c r="B30" s="72" t="n">
        <v>23.2</v>
      </c>
      <c r="C30" s="72" t="n">
        <v>31</v>
      </c>
      <c r="D30" s="72" t="n">
        <v>26.2</v>
      </c>
      <c r="E30" s="72" t="n">
        <v>-4.8</v>
      </c>
      <c r="F30" s="101" t="n">
        <v>-15.4</v>
      </c>
      <c r="G30" s="72" t="n">
        <v>84.3</v>
      </c>
      <c r="H30" s="72" t="n">
        <v>76.1</v>
      </c>
      <c r="I30" s="72" t="n">
        <v>-8.1</v>
      </c>
      <c r="J30" s="101" t="n">
        <v>-9.7</v>
      </c>
    </row>
    <row r="31" s="65" customFormat="true" ht="13.5" hidden="false" customHeight="true" outlineLevel="0" collapsed="false">
      <c r="A31" s="102" t="s">
        <v>322</v>
      </c>
      <c r="B31" s="72" t="n">
        <v>31.9</v>
      </c>
      <c r="C31" s="72" t="n">
        <v>24.8</v>
      </c>
      <c r="D31" s="72" t="n">
        <v>24.2</v>
      </c>
      <c r="E31" s="72" t="n">
        <v>-0.6</v>
      </c>
      <c r="F31" s="101" t="n">
        <v>-2.4</v>
      </c>
      <c r="G31" s="72" t="n">
        <v>98.4</v>
      </c>
      <c r="H31" s="72" t="n">
        <v>79.2</v>
      </c>
      <c r="I31" s="72" t="n">
        <v>-19.2</v>
      </c>
      <c r="J31" s="101" t="n">
        <v>-19.5</v>
      </c>
    </row>
    <row r="32" s="65" customFormat="true" ht="13.5" hidden="false" customHeight="true" outlineLevel="0" collapsed="false">
      <c r="A32" s="102" t="s">
        <v>323</v>
      </c>
      <c r="B32" s="72" t="n">
        <v>41.1</v>
      </c>
      <c r="C32" s="72" t="n">
        <v>16.2</v>
      </c>
      <c r="D32" s="72" t="n">
        <v>21.6</v>
      </c>
      <c r="E32" s="72" t="n">
        <v>5.5</v>
      </c>
      <c r="F32" s="101" t="n">
        <v>33.8</v>
      </c>
      <c r="G32" s="72" t="n">
        <v>79.7</v>
      </c>
      <c r="H32" s="72" t="n">
        <v>55.9</v>
      </c>
      <c r="I32" s="72" t="n">
        <v>-23.9</v>
      </c>
      <c r="J32" s="101" t="n">
        <v>-29.9</v>
      </c>
    </row>
    <row r="33" customFormat="false" ht="13.5" hidden="false" customHeight="true" outlineLevel="0" collapsed="false">
      <c r="A33" s="102" t="s">
        <v>314</v>
      </c>
      <c r="B33" s="72" t="n">
        <v>41.7</v>
      </c>
      <c r="C33" s="72" t="n">
        <v>24.8</v>
      </c>
      <c r="D33" s="72" t="n">
        <v>18.5</v>
      </c>
      <c r="E33" s="72" t="n">
        <v>-6.3</v>
      </c>
      <c r="F33" s="101" t="n">
        <v>-25.5</v>
      </c>
      <c r="G33" s="72" t="n">
        <v>146.5</v>
      </c>
      <c r="H33" s="72" t="n">
        <v>53.6</v>
      </c>
      <c r="I33" s="72" t="n">
        <v>-92.9</v>
      </c>
      <c r="J33" s="101" t="n">
        <v>-63.4</v>
      </c>
    </row>
    <row r="34" customFormat="false" ht="13.5" hidden="false" customHeight="true" outlineLevel="0" collapsed="false">
      <c r="A34" s="102" t="s">
        <v>317</v>
      </c>
      <c r="B34" s="72" t="n">
        <v>17.1</v>
      </c>
      <c r="C34" s="72" t="n">
        <v>11.9</v>
      </c>
      <c r="D34" s="72" t="n">
        <v>18</v>
      </c>
      <c r="E34" s="72" t="n">
        <v>6.1</v>
      </c>
      <c r="F34" s="101" t="n">
        <v>51.4</v>
      </c>
      <c r="G34" s="72" t="n">
        <v>42.4</v>
      </c>
      <c r="H34" s="72" t="n">
        <v>42.9</v>
      </c>
      <c r="I34" s="72" t="n">
        <v>0.5</v>
      </c>
      <c r="J34" s="101" t="n">
        <v>1.2</v>
      </c>
    </row>
    <row r="35" s="65" customFormat="true" ht="13.5" hidden="false" customHeight="true" outlineLevel="0" collapsed="false">
      <c r="A35" s="102" t="s">
        <v>316</v>
      </c>
      <c r="B35" s="72" t="n">
        <v>2.2</v>
      </c>
      <c r="C35" s="72" t="n">
        <v>9</v>
      </c>
      <c r="D35" s="72" t="n">
        <v>11.9</v>
      </c>
      <c r="E35" s="72" t="n">
        <v>3</v>
      </c>
      <c r="F35" s="101" t="n">
        <v>33.3</v>
      </c>
      <c r="G35" s="72" t="n">
        <v>14.3</v>
      </c>
      <c r="H35" s="72" t="n">
        <v>25.7</v>
      </c>
      <c r="I35" s="72" t="n">
        <v>11.3</v>
      </c>
      <c r="J35" s="101" t="n">
        <v>79.3</v>
      </c>
    </row>
    <row r="36" s="65" customFormat="true" ht="13.5" hidden="false" customHeight="true" outlineLevel="0" collapsed="false">
      <c r="A36" s="102" t="s">
        <v>325</v>
      </c>
      <c r="B36" s="72" t="s">
        <v>63</v>
      </c>
      <c r="C36" s="72" t="n">
        <v>5</v>
      </c>
      <c r="D36" s="72" t="n">
        <v>10.1</v>
      </c>
      <c r="E36" s="72" t="n">
        <v>5.1</v>
      </c>
      <c r="F36" s="101" t="n">
        <v>103.3</v>
      </c>
      <c r="G36" s="72" t="n">
        <v>17.8</v>
      </c>
      <c r="H36" s="72" t="n">
        <v>35.6</v>
      </c>
      <c r="I36" s="72" t="n">
        <v>17.8</v>
      </c>
      <c r="J36" s="101" t="n">
        <v>99.9</v>
      </c>
    </row>
    <row r="37" s="65" customFormat="true" ht="13.5" hidden="false" customHeight="true" outlineLevel="0" collapsed="false">
      <c r="A37" s="102" t="s">
        <v>324</v>
      </c>
      <c r="B37" s="72" t="n">
        <v>13.6</v>
      </c>
      <c r="C37" s="72" t="n">
        <v>6.4</v>
      </c>
      <c r="D37" s="72" t="n">
        <v>10.1</v>
      </c>
      <c r="E37" s="72" t="n">
        <v>3.7</v>
      </c>
      <c r="F37" s="101" t="n">
        <v>57.9</v>
      </c>
      <c r="G37" s="72" t="n">
        <v>19.9</v>
      </c>
      <c r="H37" s="72" t="n">
        <v>18.9</v>
      </c>
      <c r="I37" s="72" t="n">
        <v>-1</v>
      </c>
      <c r="J37" s="101" t="n">
        <v>-5</v>
      </c>
    </row>
    <row r="38" s="65" customFormat="true" ht="13.5" hidden="false" customHeight="true" outlineLevel="0" collapsed="false">
      <c r="A38" s="102" t="s">
        <v>333</v>
      </c>
      <c r="B38" s="72" t="n">
        <v>4.7</v>
      </c>
      <c r="C38" s="72" t="n">
        <v>10.9</v>
      </c>
      <c r="D38" s="72" t="n">
        <v>7.7</v>
      </c>
      <c r="E38" s="72" t="n">
        <v>-3.1</v>
      </c>
      <c r="F38" s="101" t="n">
        <v>-28.8</v>
      </c>
      <c r="G38" s="72" t="n">
        <v>23.7</v>
      </c>
      <c r="H38" s="72" t="n">
        <v>23.8</v>
      </c>
      <c r="I38" s="72" t="n">
        <v>0.1</v>
      </c>
      <c r="J38" s="101" t="n">
        <v>0.5</v>
      </c>
    </row>
    <row r="39" s="65" customFormat="true" ht="13.5" hidden="false" customHeight="true" outlineLevel="0" collapsed="false">
      <c r="A39" s="102" t="s">
        <v>328</v>
      </c>
      <c r="B39" s="72" t="n">
        <v>5.2</v>
      </c>
      <c r="C39" s="72" t="n">
        <v>6.1</v>
      </c>
      <c r="D39" s="72" t="n">
        <v>6.6</v>
      </c>
      <c r="E39" s="72" t="n">
        <v>0.4</v>
      </c>
      <c r="F39" s="101" t="n">
        <v>7.3</v>
      </c>
      <c r="G39" s="72" t="n">
        <v>12.9</v>
      </c>
      <c r="H39" s="72" t="n">
        <v>16.3</v>
      </c>
      <c r="I39" s="72" t="n">
        <v>3.4</v>
      </c>
      <c r="J39" s="101" t="n">
        <v>26.1</v>
      </c>
    </row>
    <row r="40" s="65" customFormat="true" ht="13.5" hidden="false" customHeight="true" outlineLevel="0" collapsed="false">
      <c r="A40" s="102" t="s">
        <v>332</v>
      </c>
      <c r="B40" s="72" t="n">
        <v>3.3</v>
      </c>
      <c r="C40" s="72" t="n">
        <v>2.3</v>
      </c>
      <c r="D40" s="72" t="n">
        <v>6.5</v>
      </c>
      <c r="E40" s="72" t="n">
        <v>4.1</v>
      </c>
      <c r="F40" s="101" t="n">
        <v>177.2</v>
      </c>
      <c r="G40" s="72" t="n">
        <v>7.6</v>
      </c>
      <c r="H40" s="72" t="n">
        <v>11</v>
      </c>
      <c r="I40" s="72" t="n">
        <v>3.4</v>
      </c>
      <c r="J40" s="101" t="n">
        <v>45</v>
      </c>
    </row>
    <row r="41" s="65" customFormat="true" ht="13.5" hidden="false" customHeight="true" outlineLevel="0" collapsed="false">
      <c r="A41" s="102" t="s">
        <v>329</v>
      </c>
      <c r="B41" s="72" t="n">
        <v>6.3</v>
      </c>
      <c r="C41" s="72" t="n">
        <v>4.8</v>
      </c>
      <c r="D41" s="72" t="n">
        <v>6.3</v>
      </c>
      <c r="E41" s="72" t="n">
        <v>1.5</v>
      </c>
      <c r="F41" s="101" t="n">
        <v>31.4</v>
      </c>
      <c r="G41" s="72" t="n">
        <v>14.7</v>
      </c>
      <c r="H41" s="72" t="n">
        <v>15.7</v>
      </c>
      <c r="I41" s="72" t="n">
        <v>1</v>
      </c>
      <c r="J41" s="101" t="n">
        <v>6.8</v>
      </c>
    </row>
    <row r="42" s="65" customFormat="true" ht="13.5" hidden="false" customHeight="true" outlineLevel="0" collapsed="false">
      <c r="A42" s="102" t="s">
        <v>335</v>
      </c>
      <c r="B42" s="72" t="n">
        <v>6.3</v>
      </c>
      <c r="C42" s="72" t="n">
        <v>6.9</v>
      </c>
      <c r="D42" s="72" t="n">
        <v>6</v>
      </c>
      <c r="E42" s="72" t="n">
        <v>-0.9</v>
      </c>
      <c r="F42" s="101" t="n">
        <v>-13.4</v>
      </c>
      <c r="G42" s="72" t="n">
        <v>23.2</v>
      </c>
      <c r="H42" s="72" t="n">
        <v>18.1</v>
      </c>
      <c r="I42" s="72" t="n">
        <v>-5.2</v>
      </c>
      <c r="J42" s="101" t="n">
        <v>-22.2</v>
      </c>
    </row>
    <row r="43" s="65" customFormat="true" ht="13.5" hidden="false" customHeight="true" outlineLevel="0" collapsed="false">
      <c r="A43" s="102" t="s">
        <v>331</v>
      </c>
      <c r="B43" s="72" t="n">
        <v>4.4</v>
      </c>
      <c r="C43" s="72" t="n">
        <v>3.3</v>
      </c>
      <c r="D43" s="72" t="n">
        <v>5.4</v>
      </c>
      <c r="E43" s="72" t="n">
        <v>2.1</v>
      </c>
      <c r="F43" s="101" t="n">
        <v>64.4</v>
      </c>
      <c r="G43" s="72" t="n">
        <v>10</v>
      </c>
      <c r="H43" s="72" t="n">
        <v>11.1</v>
      </c>
      <c r="I43" s="72" t="n">
        <v>1.2</v>
      </c>
      <c r="J43" s="101" t="n">
        <v>12</v>
      </c>
    </row>
    <row r="44" s="65" customFormat="true" ht="13.5" hidden="false" customHeight="true" outlineLevel="0" collapsed="false">
      <c r="A44" s="102" t="s">
        <v>340</v>
      </c>
      <c r="B44" s="72" t="s">
        <v>63</v>
      </c>
      <c r="C44" s="72" t="n">
        <v>2.3</v>
      </c>
      <c r="D44" s="72" t="n">
        <v>4.5</v>
      </c>
      <c r="E44" s="72" t="n">
        <v>2.2</v>
      </c>
      <c r="F44" s="101" t="n">
        <v>97.2</v>
      </c>
      <c r="G44" s="72" t="n">
        <v>2.3</v>
      </c>
      <c r="H44" s="72" t="n">
        <v>6.7</v>
      </c>
      <c r="I44" s="72" t="n">
        <v>4.4</v>
      </c>
      <c r="J44" s="101" t="n">
        <v>195.9</v>
      </c>
    </row>
    <row r="45" s="65" customFormat="true" ht="13.5" hidden="false" customHeight="true" outlineLevel="0" collapsed="false">
      <c r="A45" s="102" t="s">
        <v>342</v>
      </c>
      <c r="B45" s="72" t="n">
        <v>4.3</v>
      </c>
      <c r="C45" s="72" t="n">
        <v>2.5</v>
      </c>
      <c r="D45" s="72" t="n">
        <v>4.2</v>
      </c>
      <c r="E45" s="72" t="n">
        <v>1.6</v>
      </c>
      <c r="F45" s="101" t="n">
        <v>63.6</v>
      </c>
      <c r="G45" s="72" t="n">
        <v>13.5</v>
      </c>
      <c r="H45" s="72" t="n">
        <v>10.3</v>
      </c>
      <c r="I45" s="72" t="n">
        <v>-3.2</v>
      </c>
      <c r="J45" s="101" t="n">
        <v>-23.9</v>
      </c>
    </row>
    <row r="46" s="65" customFormat="true" ht="13.5" hidden="false" customHeight="true" outlineLevel="0" collapsed="false">
      <c r="A46" s="102" t="s">
        <v>337</v>
      </c>
      <c r="B46" s="72" t="n">
        <v>3.2</v>
      </c>
      <c r="C46" s="72" t="n">
        <v>1.3</v>
      </c>
      <c r="D46" s="72" t="n">
        <v>3.9</v>
      </c>
      <c r="E46" s="72" t="n">
        <v>2.6</v>
      </c>
      <c r="F46" s="101" t="n">
        <v>199.2</v>
      </c>
      <c r="G46" s="72" t="n">
        <v>7</v>
      </c>
      <c r="H46" s="72" t="n">
        <v>6.1</v>
      </c>
      <c r="I46" s="72" t="n">
        <v>-1</v>
      </c>
      <c r="J46" s="101" t="n">
        <v>-13.6</v>
      </c>
    </row>
    <row r="47" s="65" customFormat="true" ht="13.5" hidden="false" customHeight="true" outlineLevel="0" collapsed="false">
      <c r="A47" s="102" t="s">
        <v>330</v>
      </c>
      <c r="B47" s="72" t="n">
        <v>2.4</v>
      </c>
      <c r="C47" s="72" t="n">
        <v>1.6</v>
      </c>
      <c r="D47" s="72" t="n">
        <v>3.9</v>
      </c>
      <c r="E47" s="72" t="n">
        <v>2.3</v>
      </c>
      <c r="F47" s="101" t="n">
        <v>144</v>
      </c>
      <c r="G47" s="72" t="n">
        <v>5.4</v>
      </c>
      <c r="H47" s="72" t="n">
        <v>6.8</v>
      </c>
      <c r="I47" s="72" t="n">
        <v>1.4</v>
      </c>
      <c r="J47" s="101" t="n">
        <v>25.4</v>
      </c>
    </row>
    <row r="48" s="65" customFormat="true" ht="13.5" hidden="false" customHeight="true" outlineLevel="0" collapsed="false">
      <c r="A48" s="102" t="s">
        <v>326</v>
      </c>
      <c r="B48" s="72" t="n">
        <v>3.3</v>
      </c>
      <c r="C48" s="72" t="n">
        <v>3</v>
      </c>
      <c r="D48" s="72" t="n">
        <v>3.5</v>
      </c>
      <c r="E48" s="72" t="n">
        <v>0.4</v>
      </c>
      <c r="F48" s="101" t="n">
        <v>14.4</v>
      </c>
      <c r="G48" s="72" t="n">
        <v>8.4</v>
      </c>
      <c r="H48" s="72" t="n">
        <v>9.1</v>
      </c>
      <c r="I48" s="72" t="n">
        <v>0.8</v>
      </c>
      <c r="J48" s="101" t="n">
        <v>9.4</v>
      </c>
    </row>
    <row r="49" s="65" customFormat="true" ht="13.5" hidden="false" customHeight="true" outlineLevel="0" collapsed="false">
      <c r="A49" s="102" t="s">
        <v>334</v>
      </c>
      <c r="B49" s="72" t="n">
        <v>3</v>
      </c>
      <c r="C49" s="72" t="n">
        <v>3</v>
      </c>
      <c r="D49" s="72" t="n">
        <v>3</v>
      </c>
      <c r="E49" s="72" t="n">
        <v>0</v>
      </c>
      <c r="F49" s="101" t="n">
        <v>-0.2</v>
      </c>
      <c r="G49" s="72" t="n">
        <v>14.6</v>
      </c>
      <c r="H49" s="72" t="n">
        <v>12</v>
      </c>
      <c r="I49" s="72" t="n">
        <v>-2.6</v>
      </c>
      <c r="J49" s="101" t="n">
        <v>-18</v>
      </c>
    </row>
    <row r="50" s="65" customFormat="true" ht="13.5" hidden="false" customHeight="true" outlineLevel="0" collapsed="false">
      <c r="A50" s="102" t="s">
        <v>343</v>
      </c>
      <c r="B50" s="72" t="n">
        <v>4.4</v>
      </c>
      <c r="C50" s="72" t="n">
        <v>4</v>
      </c>
      <c r="D50" s="72" t="n">
        <v>2.3</v>
      </c>
      <c r="E50" s="72" t="n">
        <v>-1.7</v>
      </c>
      <c r="F50" s="101" t="n">
        <v>-41.5</v>
      </c>
      <c r="G50" s="72" t="n">
        <v>8.4</v>
      </c>
      <c r="H50" s="72" t="n">
        <v>8.9</v>
      </c>
      <c r="I50" s="72" t="n">
        <v>0.5</v>
      </c>
      <c r="J50" s="101" t="n">
        <v>5.7</v>
      </c>
    </row>
    <row r="51" s="65" customFormat="true" ht="13.5" hidden="false" customHeight="true" outlineLevel="0" collapsed="false">
      <c r="A51" s="102" t="s">
        <v>321</v>
      </c>
      <c r="B51" s="72" t="n">
        <v>36</v>
      </c>
      <c r="C51" s="72" t="n">
        <v>13.4</v>
      </c>
      <c r="D51" s="72" t="n">
        <v>2.1</v>
      </c>
      <c r="E51" s="72" t="n">
        <v>-11.3</v>
      </c>
      <c r="F51" s="101" t="n">
        <v>-84.3</v>
      </c>
      <c r="G51" s="72" t="n">
        <v>78.8</v>
      </c>
      <c r="H51" s="72" t="n">
        <v>25</v>
      </c>
      <c r="I51" s="72" t="n">
        <v>-53.8</v>
      </c>
      <c r="J51" s="101" t="n">
        <v>-68.3</v>
      </c>
    </row>
    <row r="52" s="65" customFormat="true" ht="13.5" hidden="false" customHeight="true" outlineLevel="0" collapsed="false">
      <c r="A52" s="102" t="s">
        <v>348</v>
      </c>
      <c r="B52" s="72" t="n">
        <v>1.7</v>
      </c>
      <c r="C52" s="72" t="n">
        <v>4.7</v>
      </c>
      <c r="D52" s="72" t="n">
        <v>2.1</v>
      </c>
      <c r="E52" s="72" t="n">
        <v>-2.6</v>
      </c>
      <c r="F52" s="101" t="n">
        <v>-55.4</v>
      </c>
      <c r="G52" s="72" t="n">
        <v>8</v>
      </c>
      <c r="H52" s="72" t="n">
        <v>8.3</v>
      </c>
      <c r="I52" s="72" t="n">
        <v>0.3</v>
      </c>
      <c r="J52" s="101" t="n">
        <v>4.1</v>
      </c>
    </row>
    <row r="53" s="65" customFormat="true" ht="13.5" hidden="false" customHeight="true" outlineLevel="0" collapsed="false">
      <c r="A53" s="102" t="s">
        <v>352</v>
      </c>
      <c r="B53" s="72" t="s">
        <v>63</v>
      </c>
      <c r="C53" s="72" t="s">
        <v>63</v>
      </c>
      <c r="D53" s="72" t="n">
        <v>2</v>
      </c>
      <c r="E53" s="72" t="n">
        <v>2</v>
      </c>
      <c r="F53" s="101" t="s">
        <v>63</v>
      </c>
      <c r="G53" s="72" t="n">
        <v>4.1</v>
      </c>
      <c r="H53" s="72" t="n">
        <v>2</v>
      </c>
      <c r="I53" s="72" t="n">
        <v>-2.1</v>
      </c>
      <c r="J53" s="101" t="n">
        <v>-51.2</v>
      </c>
    </row>
    <row r="54" s="65" customFormat="true" ht="13.5" hidden="false" customHeight="true" outlineLevel="0" collapsed="false">
      <c r="A54" s="102" t="s">
        <v>351</v>
      </c>
      <c r="B54" s="72" t="n">
        <v>1.4</v>
      </c>
      <c r="C54" s="72" t="n">
        <v>1</v>
      </c>
      <c r="D54" s="72" t="n">
        <v>1.4</v>
      </c>
      <c r="E54" s="72" t="n">
        <v>0.5</v>
      </c>
      <c r="F54" s="101" t="n">
        <v>49.9</v>
      </c>
      <c r="G54" s="72" t="n">
        <v>3.1</v>
      </c>
      <c r="H54" s="72" t="n">
        <v>3</v>
      </c>
      <c r="I54" s="72" t="n">
        <v>-0.1</v>
      </c>
      <c r="J54" s="101" t="n">
        <v>-1.6</v>
      </c>
    </row>
    <row r="55" customFormat="false" ht="13.5" hidden="false" customHeight="true" outlineLevel="0" collapsed="false">
      <c r="A55" s="102" t="s">
        <v>354</v>
      </c>
      <c r="B55" s="72" t="n">
        <v>1.4</v>
      </c>
      <c r="C55" s="72" t="n">
        <v>1</v>
      </c>
      <c r="D55" s="72" t="n">
        <v>1.3</v>
      </c>
      <c r="E55" s="72" t="n">
        <v>0.3</v>
      </c>
      <c r="F55" s="101" t="n">
        <v>29.7</v>
      </c>
      <c r="G55" s="72" t="n">
        <v>3.7</v>
      </c>
      <c r="H55" s="72" t="n">
        <v>3.2</v>
      </c>
      <c r="I55" s="72" t="n">
        <v>-0.5</v>
      </c>
      <c r="J55" s="101" t="n">
        <v>-12.5</v>
      </c>
    </row>
    <row r="56" customFormat="false" ht="13.5" hidden="false" customHeight="true" outlineLevel="0" collapsed="false">
      <c r="A56" s="102" t="s">
        <v>353</v>
      </c>
      <c r="B56" s="72" t="n">
        <v>0.7</v>
      </c>
      <c r="C56" s="72" t="n">
        <v>0.6</v>
      </c>
      <c r="D56" s="72" t="n">
        <v>1.3</v>
      </c>
      <c r="E56" s="72" t="n">
        <v>0.7</v>
      </c>
      <c r="F56" s="101" t="n">
        <v>130.9</v>
      </c>
      <c r="G56" s="72" t="n">
        <v>1.7</v>
      </c>
      <c r="H56" s="72" t="n">
        <v>2.1</v>
      </c>
      <c r="I56" s="72" t="n">
        <v>0.4</v>
      </c>
      <c r="J56" s="101" t="n">
        <v>24.2</v>
      </c>
    </row>
    <row r="57" s="65" customFormat="true" ht="13.5" hidden="false" customHeight="true" outlineLevel="0" collapsed="false">
      <c r="A57" s="102" t="s">
        <v>356</v>
      </c>
      <c r="B57" s="72" t="n">
        <v>0.6</v>
      </c>
      <c r="C57" s="72" t="n">
        <v>0.2</v>
      </c>
      <c r="D57" s="72" t="n">
        <v>1.1</v>
      </c>
      <c r="E57" s="72" t="n">
        <v>0.9</v>
      </c>
      <c r="F57" s="101" t="n">
        <v>380.9</v>
      </c>
      <c r="G57" s="72" t="n">
        <v>2.1</v>
      </c>
      <c r="H57" s="72" t="n">
        <v>1.6</v>
      </c>
      <c r="I57" s="72" t="n">
        <v>-0.4</v>
      </c>
      <c r="J57" s="101" t="n">
        <v>-20.1</v>
      </c>
    </row>
    <row r="58" s="65" customFormat="true" ht="13.5" hidden="false" customHeight="true" outlineLevel="0" collapsed="false">
      <c r="A58" s="102" t="s">
        <v>345</v>
      </c>
      <c r="B58" s="72" t="n">
        <v>1.1</v>
      </c>
      <c r="C58" s="72" t="s">
        <v>63</v>
      </c>
      <c r="D58" s="72" t="n">
        <v>1</v>
      </c>
      <c r="E58" s="72" t="n">
        <v>1</v>
      </c>
      <c r="F58" s="101" t="s">
        <v>63</v>
      </c>
      <c r="G58" s="72" t="n">
        <v>12</v>
      </c>
      <c r="H58" s="72" t="n">
        <v>3.6</v>
      </c>
      <c r="I58" s="72" t="n">
        <v>-8.5</v>
      </c>
      <c r="J58" s="101" t="n">
        <v>-70.3</v>
      </c>
    </row>
    <row r="59" s="65" customFormat="true" ht="13.5" hidden="false" customHeight="true" outlineLevel="0" collapsed="false">
      <c r="A59" s="102" t="s">
        <v>357</v>
      </c>
      <c r="B59" s="72" t="n">
        <v>6.2</v>
      </c>
      <c r="C59" s="72" t="n">
        <v>2.1</v>
      </c>
      <c r="D59" s="72" t="n">
        <v>1</v>
      </c>
      <c r="E59" s="72" t="n">
        <v>-1.1</v>
      </c>
      <c r="F59" s="101" t="n">
        <v>-52.3</v>
      </c>
      <c r="G59" s="72" t="n">
        <v>14.6</v>
      </c>
      <c r="H59" s="72" t="n">
        <v>6.2</v>
      </c>
      <c r="I59" s="72" t="n">
        <v>-8.4</v>
      </c>
      <c r="J59" s="101" t="n">
        <v>-57.5</v>
      </c>
    </row>
    <row r="60" s="65" customFormat="true" ht="13.5" hidden="false" customHeight="true" outlineLevel="0" collapsed="false">
      <c r="A60" s="102" t="s">
        <v>344</v>
      </c>
      <c r="B60" s="72" t="n">
        <v>0.5</v>
      </c>
      <c r="C60" s="72" t="n">
        <v>0.6</v>
      </c>
      <c r="D60" s="72" t="n">
        <v>0.8</v>
      </c>
      <c r="E60" s="72" t="n">
        <v>0.3</v>
      </c>
      <c r="F60" s="101" t="n">
        <v>44.2</v>
      </c>
      <c r="G60" s="72" t="n">
        <v>2.1</v>
      </c>
      <c r="H60" s="72" t="n">
        <v>2</v>
      </c>
      <c r="I60" s="72" t="n">
        <v>-0.1</v>
      </c>
      <c r="J60" s="101" t="n">
        <v>-5.9</v>
      </c>
    </row>
    <row r="61" s="65" customFormat="true" ht="13.5" hidden="false" customHeight="true" outlineLevel="0" collapsed="false">
      <c r="A61" s="102" t="s">
        <v>350</v>
      </c>
      <c r="B61" s="72" t="n">
        <v>0.6</v>
      </c>
      <c r="C61" s="72" t="n">
        <v>0.2</v>
      </c>
      <c r="D61" s="72" t="n">
        <v>0.6</v>
      </c>
      <c r="E61" s="72" t="n">
        <v>0.3</v>
      </c>
      <c r="F61" s="101" t="n">
        <v>144.6</v>
      </c>
      <c r="G61" s="72" t="n">
        <v>1.2</v>
      </c>
      <c r="H61" s="72" t="n">
        <v>1.1</v>
      </c>
      <c r="I61" s="72" t="n">
        <v>-0.1</v>
      </c>
      <c r="J61" s="101" t="n">
        <v>-10.5</v>
      </c>
    </row>
    <row r="62" s="65" customFormat="true" ht="13.5" hidden="false" customHeight="true" outlineLevel="0" collapsed="false">
      <c r="A62" s="102" t="s">
        <v>359</v>
      </c>
      <c r="B62" s="72" t="n">
        <v>0.1</v>
      </c>
      <c r="C62" s="72" t="n">
        <v>0.2</v>
      </c>
      <c r="D62" s="72" t="n">
        <v>0.2</v>
      </c>
      <c r="E62" s="72" t="n">
        <v>0</v>
      </c>
      <c r="F62" s="101" t="n">
        <v>16.8</v>
      </c>
      <c r="G62" s="72" t="n">
        <v>0.6</v>
      </c>
      <c r="H62" s="72" t="n">
        <v>0.6</v>
      </c>
      <c r="I62" s="72" t="n">
        <v>0</v>
      </c>
      <c r="J62" s="101" t="n">
        <v>1.7</v>
      </c>
    </row>
    <row r="63" s="65" customFormat="true" ht="13.5" hidden="false" customHeight="true" outlineLevel="0" collapsed="false">
      <c r="A63" s="102" t="s">
        <v>361</v>
      </c>
      <c r="B63" s="72" t="n">
        <v>0</v>
      </c>
      <c r="C63" s="72" t="n">
        <v>0</v>
      </c>
      <c r="D63" s="72" t="n">
        <v>0.1</v>
      </c>
      <c r="E63" s="72" t="n">
        <v>0.1</v>
      </c>
      <c r="F63" s="101" t="n">
        <v>388.9</v>
      </c>
      <c r="G63" s="72" t="n">
        <v>0.1</v>
      </c>
      <c r="H63" s="72" t="n">
        <v>0.2</v>
      </c>
      <c r="I63" s="72" t="n">
        <v>0.1</v>
      </c>
      <c r="J63" s="101" t="n">
        <v>118.8</v>
      </c>
    </row>
    <row r="64" s="65" customFormat="true" ht="13.5" hidden="false" customHeight="true" outlineLevel="0" collapsed="false">
      <c r="A64" s="102" t="s">
        <v>360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900</v>
      </c>
      <c r="G64" s="72" t="n">
        <v>0</v>
      </c>
      <c r="H64" s="72" t="n">
        <v>0</v>
      </c>
      <c r="I64" s="72" t="n">
        <v>0</v>
      </c>
      <c r="J64" s="101" t="n">
        <v>127.3</v>
      </c>
    </row>
    <row r="65" s="65" customFormat="true" ht="13.5" hidden="false" customHeight="true" outlineLevel="0" collapsed="false">
      <c r="A65" s="102" t="s">
        <v>363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5</v>
      </c>
      <c r="G65" s="72" t="n">
        <v>0</v>
      </c>
      <c r="H65" s="72" t="n">
        <v>0</v>
      </c>
      <c r="I65" s="72" t="n">
        <v>0</v>
      </c>
      <c r="J65" s="101" t="n">
        <v>-58.1</v>
      </c>
    </row>
    <row r="66" s="65" customFormat="true" ht="13.5" hidden="false" customHeight="true" outlineLevel="0" collapsed="false">
      <c r="A66" s="102" t="s">
        <v>362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-33.3</v>
      </c>
      <c r="G66" s="72" t="n">
        <v>0</v>
      </c>
      <c r="H66" s="72" t="n">
        <v>0</v>
      </c>
      <c r="I66" s="72" t="n">
        <v>0</v>
      </c>
      <c r="J66" s="101" t="n">
        <v>-40</v>
      </c>
    </row>
    <row r="67" s="65" customFormat="true" ht="13.5" hidden="false" customHeight="true" outlineLevel="0" collapsed="false">
      <c r="A67" s="102" t="s">
        <v>364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0.6</v>
      </c>
      <c r="H67" s="72" t="s">
        <v>63</v>
      </c>
      <c r="I67" s="72" t="n">
        <v>-0.6</v>
      </c>
      <c r="J67" s="101" t="s">
        <v>63</v>
      </c>
    </row>
    <row r="68" s="65" customFormat="true" ht="13.5" hidden="false" customHeight="true" outlineLevel="0" collapsed="false">
      <c r="A68" s="102" t="s">
        <v>365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.2</v>
      </c>
      <c r="H68" s="72" t="s">
        <v>63</v>
      </c>
      <c r="I68" s="72" t="n">
        <v>-1.2</v>
      </c>
      <c r="J68" s="101" t="s">
        <v>63</v>
      </c>
    </row>
    <row r="69" s="65" customFormat="true" ht="13.5" hidden="false" customHeight="true" outlineLevel="0" collapsed="false">
      <c r="A69" s="102" t="s">
        <v>366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8</v>
      </c>
      <c r="H69" s="72" t="s">
        <v>63</v>
      </c>
      <c r="I69" s="72" t="n">
        <v>-0.8</v>
      </c>
      <c r="J69" s="101" t="s">
        <v>63</v>
      </c>
    </row>
    <row r="70" s="65" customFormat="true" ht="13.5" hidden="false" customHeight="true" outlineLevel="0" collapsed="false">
      <c r="A70" s="102" t="s">
        <v>368</v>
      </c>
      <c r="B70" s="72" t="n">
        <v>1.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3</v>
      </c>
      <c r="H70" s="72" t="s">
        <v>63</v>
      </c>
      <c r="I70" s="72" t="n">
        <v>-1.3</v>
      </c>
      <c r="J70" s="101" t="s">
        <v>63</v>
      </c>
    </row>
    <row r="71" s="65" customFormat="true" ht="13.5" hidden="false" customHeight="true" outlineLevel="0" collapsed="false">
      <c r="A71" s="102" t="s">
        <v>369</v>
      </c>
      <c r="B71" s="72" t="n">
        <v>0.5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1</v>
      </c>
      <c r="H71" s="72" t="s">
        <v>63</v>
      </c>
      <c r="I71" s="72" t="n">
        <v>-1.1</v>
      </c>
      <c r="J71" s="101" t="s">
        <v>63</v>
      </c>
    </row>
    <row r="72" s="65" customFormat="true" ht="13.5" hidden="false" customHeight="true" outlineLevel="0" collapsed="false">
      <c r="A72" s="102" t="s">
        <v>37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1.1</v>
      </c>
      <c r="I72" s="72" t="n">
        <v>1.1</v>
      </c>
      <c r="J72" s="101" t="s">
        <v>63</v>
      </c>
    </row>
    <row r="73" s="65" customFormat="true" ht="13.5" hidden="false" customHeight="true" outlineLevel="0" collapsed="false">
      <c r="A73" s="102" t="s">
        <v>37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2</v>
      </c>
      <c r="H73" s="72" t="n">
        <v>6.6</v>
      </c>
      <c r="I73" s="72" t="n">
        <v>5.3</v>
      </c>
      <c r="J73" s="101" t="n">
        <v>429.9</v>
      </c>
    </row>
    <row r="74" s="65" customFormat="true" ht="13.5" hidden="false" customHeight="true" outlineLevel="0" collapsed="false">
      <c r="A74" s="102" t="s">
        <v>372</v>
      </c>
      <c r="B74" s="72" t="s">
        <v>63</v>
      </c>
      <c r="C74" s="72" t="n">
        <v>1.2</v>
      </c>
      <c r="D74" s="72" t="s">
        <v>63</v>
      </c>
      <c r="E74" s="72" t="n">
        <v>-1.2</v>
      </c>
      <c r="F74" s="101" t="s">
        <v>63</v>
      </c>
      <c r="G74" s="72" t="s">
        <v>63</v>
      </c>
      <c r="H74" s="72" t="n">
        <v>1.2</v>
      </c>
      <c r="I74" s="72" t="n">
        <v>1.2</v>
      </c>
      <c r="J74" s="101" t="s">
        <v>63</v>
      </c>
    </row>
    <row r="75" s="65" customFormat="true" ht="13.5" hidden="false" customHeight="true" outlineLevel="0" collapsed="false">
      <c r="A75" s="102" t="s">
        <v>373</v>
      </c>
      <c r="B75" s="72" t="n">
        <v>1.1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1</v>
      </c>
      <c r="H75" s="72" t="s">
        <v>63</v>
      </c>
      <c r="I75" s="72" t="n">
        <v>-1.1</v>
      </c>
      <c r="J75" s="101" t="s">
        <v>63</v>
      </c>
    </row>
    <row r="76" s="65" customFormat="true" ht="13.5" hidden="false" customHeight="true" outlineLevel="0" collapsed="false">
      <c r="A76" s="102" t="s">
        <v>374</v>
      </c>
      <c r="B76" s="72" t="n">
        <v>0.5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5</v>
      </c>
      <c r="H76" s="72" t="s">
        <v>63</v>
      </c>
      <c r="I76" s="72" t="n">
        <v>-5</v>
      </c>
      <c r="J76" s="101" t="s">
        <v>63</v>
      </c>
    </row>
    <row r="77" customFormat="false" ht="13.5" hidden="false" customHeight="true" outlineLevel="0" collapsed="false">
      <c r="A77" s="102" t="s">
        <v>349</v>
      </c>
      <c r="B77" s="72" t="n">
        <v>2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</v>
      </c>
      <c r="H77" s="72" t="s">
        <v>63</v>
      </c>
      <c r="I77" s="72" t="n">
        <v>-2</v>
      </c>
      <c r="J77" s="101" t="s">
        <v>63</v>
      </c>
    </row>
    <row r="78" s="65" customFormat="true" ht="13.5" hidden="false" customHeight="true" outlineLevel="0" collapsed="false">
      <c r="A78" s="102" t="s">
        <v>37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1</v>
      </c>
      <c r="H78" s="72" t="s">
        <v>63</v>
      </c>
      <c r="I78" s="72" t="n">
        <v>-1.1</v>
      </c>
      <c r="J78" s="101" t="s">
        <v>63</v>
      </c>
    </row>
    <row r="79" customFormat="false" ht="14.25" hidden="false" customHeight="true" outlineLevel="0" collapsed="false">
      <c r="A79" s="102" t="s">
        <v>376</v>
      </c>
      <c r="B79" s="72" t="s">
        <v>63</v>
      </c>
      <c r="C79" s="72" t="n">
        <v>0.7</v>
      </c>
      <c r="D79" s="72" t="s">
        <v>63</v>
      </c>
      <c r="E79" s="72" t="n">
        <v>-0.7</v>
      </c>
      <c r="F79" s="101" t="s">
        <v>63</v>
      </c>
      <c r="G79" s="72" t="s">
        <v>63</v>
      </c>
      <c r="H79" s="72" t="n">
        <v>0.7</v>
      </c>
      <c r="I79" s="72" t="n">
        <v>0.7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23.1</v>
      </c>
      <c r="C8" s="75" t="n">
        <v>10067.7</v>
      </c>
      <c r="D8" s="75" t="n">
        <v>10821.2</v>
      </c>
      <c r="E8" s="75" t="n">
        <v>753.5</v>
      </c>
      <c r="F8" s="99" t="n">
        <v>7.5</v>
      </c>
      <c r="G8" s="75" t="n">
        <v>31954.6</v>
      </c>
      <c r="H8" s="75" t="n">
        <v>30082.5</v>
      </c>
      <c r="I8" s="75" t="n">
        <v>-1872.1</v>
      </c>
      <c r="J8" s="99" t="n">
        <v>-5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928.6</v>
      </c>
      <c r="C10" s="72" t="n">
        <v>4213.7</v>
      </c>
      <c r="D10" s="72" t="n">
        <v>4638.7</v>
      </c>
      <c r="E10" s="72" t="n">
        <v>425</v>
      </c>
      <c r="F10" s="101" t="n">
        <v>10.1</v>
      </c>
      <c r="G10" s="72" t="n">
        <v>13707.5</v>
      </c>
      <c r="H10" s="72" t="n">
        <v>12482</v>
      </c>
      <c r="I10" s="72" t="n">
        <v>-1225.5</v>
      </c>
      <c r="J10" s="101" t="n">
        <v>-8.9</v>
      </c>
    </row>
    <row r="11" s="65" customFormat="true" ht="13.5" hidden="false" customHeight="true" outlineLevel="0" collapsed="false">
      <c r="A11" s="102" t="s">
        <v>229</v>
      </c>
      <c r="B11" s="72" t="n">
        <v>2541.1</v>
      </c>
      <c r="C11" s="72" t="n">
        <v>2263.1</v>
      </c>
      <c r="D11" s="72" t="n">
        <v>2480.8</v>
      </c>
      <c r="E11" s="72" t="n">
        <v>217.6</v>
      </c>
      <c r="F11" s="101" t="n">
        <v>9.6</v>
      </c>
      <c r="G11" s="72" t="n">
        <v>7031.6</v>
      </c>
      <c r="H11" s="72" t="n">
        <v>6931.6</v>
      </c>
      <c r="I11" s="72" t="n">
        <v>-100</v>
      </c>
      <c r="J11" s="101" t="n">
        <v>-1.4</v>
      </c>
    </row>
    <row r="12" s="65" customFormat="true" ht="13.5" hidden="false" customHeight="true" outlineLevel="0" collapsed="false">
      <c r="A12" s="102" t="s">
        <v>300</v>
      </c>
      <c r="B12" s="72" t="n">
        <v>1201.6</v>
      </c>
      <c r="C12" s="72" t="n">
        <v>1027.2</v>
      </c>
      <c r="D12" s="72" t="n">
        <v>1096.5</v>
      </c>
      <c r="E12" s="72" t="n">
        <v>69.3</v>
      </c>
      <c r="F12" s="101" t="n">
        <v>6.7</v>
      </c>
      <c r="G12" s="72" t="n">
        <v>2864.6</v>
      </c>
      <c r="H12" s="72" t="n">
        <v>2996.6</v>
      </c>
      <c r="I12" s="72" t="n">
        <v>132</v>
      </c>
      <c r="J12" s="101" t="n">
        <v>4.6</v>
      </c>
    </row>
    <row r="13" s="65" customFormat="true" ht="13.5" hidden="false" customHeight="true" outlineLevel="0" collapsed="false">
      <c r="A13" s="102" t="s">
        <v>301</v>
      </c>
      <c r="B13" s="72" t="n">
        <v>573.7</v>
      </c>
      <c r="C13" s="72" t="n">
        <v>516.5</v>
      </c>
      <c r="D13" s="72" t="n">
        <v>589.6</v>
      </c>
      <c r="E13" s="72" t="n">
        <v>73.2</v>
      </c>
      <c r="F13" s="101" t="n">
        <v>14.2</v>
      </c>
      <c r="G13" s="72" t="n">
        <v>1659.8</v>
      </c>
      <c r="H13" s="72" t="n">
        <v>1620.5</v>
      </c>
      <c r="I13" s="72" t="n">
        <v>-39.3</v>
      </c>
      <c r="J13" s="101" t="n">
        <v>-2.4</v>
      </c>
    </row>
    <row r="14" s="65" customFormat="true" ht="13.5" hidden="false" customHeight="true" outlineLevel="0" collapsed="false">
      <c r="A14" s="102" t="s">
        <v>306</v>
      </c>
      <c r="B14" s="72" t="n">
        <v>265.6</v>
      </c>
      <c r="C14" s="72" t="n">
        <v>247.9</v>
      </c>
      <c r="D14" s="72" t="n">
        <v>269.3</v>
      </c>
      <c r="E14" s="72" t="n">
        <v>21.4</v>
      </c>
      <c r="F14" s="101" t="n">
        <v>8.7</v>
      </c>
      <c r="G14" s="72" t="n">
        <v>739.8</v>
      </c>
      <c r="H14" s="72" t="n">
        <v>754</v>
      </c>
      <c r="I14" s="72" t="n">
        <v>14.2</v>
      </c>
      <c r="J14" s="101" t="n">
        <v>1.9</v>
      </c>
    </row>
    <row r="15" s="65" customFormat="true" ht="13.5" hidden="false" customHeight="true" outlineLevel="0" collapsed="false">
      <c r="A15" s="102" t="s">
        <v>303</v>
      </c>
      <c r="B15" s="72" t="n">
        <v>223.3</v>
      </c>
      <c r="C15" s="72" t="n">
        <v>251.3</v>
      </c>
      <c r="D15" s="72" t="n">
        <v>211.5</v>
      </c>
      <c r="E15" s="72" t="n">
        <v>-39.9</v>
      </c>
      <c r="F15" s="101" t="n">
        <v>-15.9</v>
      </c>
      <c r="G15" s="72" t="n">
        <v>744.2</v>
      </c>
      <c r="H15" s="72" t="n">
        <v>726.9</v>
      </c>
      <c r="I15" s="72" t="n">
        <v>-17.3</v>
      </c>
      <c r="J15" s="101" t="n">
        <v>-2.3</v>
      </c>
    </row>
    <row r="16" s="65" customFormat="true" ht="13.5" hidden="false" customHeight="true" outlineLevel="0" collapsed="false">
      <c r="A16" s="102" t="s">
        <v>307</v>
      </c>
      <c r="B16" s="72" t="n">
        <v>186.4</v>
      </c>
      <c r="C16" s="72" t="n">
        <v>167.2</v>
      </c>
      <c r="D16" s="72" t="n">
        <v>206.5</v>
      </c>
      <c r="E16" s="72" t="n">
        <v>39.3</v>
      </c>
      <c r="F16" s="101" t="n">
        <v>23.5</v>
      </c>
      <c r="G16" s="72" t="n">
        <v>506.4</v>
      </c>
      <c r="H16" s="72" t="n">
        <v>510.5</v>
      </c>
      <c r="I16" s="72" t="n">
        <v>4.1</v>
      </c>
      <c r="J16" s="101" t="n">
        <v>0.8</v>
      </c>
    </row>
    <row r="17" s="65" customFormat="true" ht="13.5" hidden="false" customHeight="true" outlineLevel="0" collapsed="false">
      <c r="A17" s="102" t="s">
        <v>308</v>
      </c>
      <c r="B17" s="72" t="n">
        <v>147.2</v>
      </c>
      <c r="C17" s="72" t="n">
        <v>186.4</v>
      </c>
      <c r="D17" s="72" t="n">
        <v>198.9</v>
      </c>
      <c r="E17" s="72" t="n">
        <v>12.4</v>
      </c>
      <c r="F17" s="101" t="n">
        <v>6.7</v>
      </c>
      <c r="G17" s="72" t="n">
        <v>252.6</v>
      </c>
      <c r="H17" s="72" t="n">
        <v>577.4</v>
      </c>
      <c r="I17" s="72" t="n">
        <v>324.8</v>
      </c>
      <c r="J17" s="101" t="n">
        <v>128.6</v>
      </c>
    </row>
    <row r="18" s="65" customFormat="true" ht="13.5" hidden="false" customHeight="true" outlineLevel="0" collapsed="false">
      <c r="A18" s="102" t="s">
        <v>110</v>
      </c>
      <c r="B18" s="72" t="n">
        <v>260.1</v>
      </c>
      <c r="C18" s="72" t="n">
        <v>159.4</v>
      </c>
      <c r="D18" s="72" t="n">
        <v>196.8</v>
      </c>
      <c r="E18" s="72" t="n">
        <v>37.4</v>
      </c>
      <c r="F18" s="101" t="n">
        <v>23.4</v>
      </c>
      <c r="G18" s="72" t="n">
        <v>690.1</v>
      </c>
      <c r="H18" s="72" t="n">
        <v>501.5</v>
      </c>
      <c r="I18" s="72" t="n">
        <v>-188.6</v>
      </c>
      <c r="J18" s="101" t="n">
        <v>-27.3</v>
      </c>
    </row>
    <row r="19" s="65" customFormat="true" ht="13.5" hidden="false" customHeight="true" outlineLevel="0" collapsed="false">
      <c r="A19" s="102" t="s">
        <v>309</v>
      </c>
      <c r="B19" s="72" t="n">
        <v>175.9</v>
      </c>
      <c r="C19" s="72" t="n">
        <v>128.2</v>
      </c>
      <c r="D19" s="72" t="n">
        <v>146.8</v>
      </c>
      <c r="E19" s="72" t="n">
        <v>18.6</v>
      </c>
      <c r="F19" s="101" t="n">
        <v>14.5</v>
      </c>
      <c r="G19" s="72" t="n">
        <v>420.4</v>
      </c>
      <c r="H19" s="72" t="n">
        <v>397.8</v>
      </c>
      <c r="I19" s="72" t="n">
        <v>-22.5</v>
      </c>
      <c r="J19" s="101" t="n">
        <v>-5.4</v>
      </c>
    </row>
    <row r="20" s="65" customFormat="true" ht="13.5" hidden="false" customHeight="true" outlineLevel="0" collapsed="false">
      <c r="A20" s="102" t="s">
        <v>310</v>
      </c>
      <c r="B20" s="72" t="n">
        <v>119.9</v>
      </c>
      <c r="C20" s="72" t="n">
        <v>134.4</v>
      </c>
      <c r="D20" s="72" t="n">
        <v>120.8</v>
      </c>
      <c r="E20" s="72" t="n">
        <v>-13.6</v>
      </c>
      <c r="F20" s="101" t="n">
        <v>-10.1</v>
      </c>
      <c r="G20" s="72" t="n">
        <v>333.6</v>
      </c>
      <c r="H20" s="72" t="n">
        <v>366.9</v>
      </c>
      <c r="I20" s="72" t="n">
        <v>33.4</v>
      </c>
      <c r="J20" s="101" t="n">
        <v>10</v>
      </c>
    </row>
    <row r="21" s="65" customFormat="true" ht="13.5" hidden="false" customHeight="true" outlineLevel="0" collapsed="false">
      <c r="A21" s="102" t="s">
        <v>304</v>
      </c>
      <c r="B21" s="72" t="n">
        <v>140.5</v>
      </c>
      <c r="C21" s="72" t="n">
        <v>126.8</v>
      </c>
      <c r="D21" s="72" t="n">
        <v>99.8</v>
      </c>
      <c r="E21" s="72" t="n">
        <v>-27.1</v>
      </c>
      <c r="F21" s="101" t="n">
        <v>-21.3</v>
      </c>
      <c r="G21" s="72" t="n">
        <v>454.1</v>
      </c>
      <c r="H21" s="72" t="n">
        <v>426.5</v>
      </c>
      <c r="I21" s="72" t="n">
        <v>-27.5</v>
      </c>
      <c r="J21" s="101" t="n">
        <v>-6.1</v>
      </c>
    </row>
    <row r="22" s="65" customFormat="true" ht="13.5" hidden="false" customHeight="true" outlineLevel="0" collapsed="false">
      <c r="A22" s="102" t="s">
        <v>305</v>
      </c>
      <c r="B22" s="72" t="n">
        <v>249.5</v>
      </c>
      <c r="C22" s="72" t="n">
        <v>121.7</v>
      </c>
      <c r="D22" s="72" t="n">
        <v>86.8</v>
      </c>
      <c r="E22" s="72" t="n">
        <v>-34.9</v>
      </c>
      <c r="F22" s="101" t="n">
        <v>-28.7</v>
      </c>
      <c r="G22" s="72" t="n">
        <v>520.3</v>
      </c>
      <c r="H22" s="72" t="n">
        <v>299.7</v>
      </c>
      <c r="I22" s="72" t="n">
        <v>-220.6</v>
      </c>
      <c r="J22" s="101" t="n">
        <v>-42.4</v>
      </c>
    </row>
    <row r="23" s="65" customFormat="true" ht="13.5" hidden="false" customHeight="true" outlineLevel="0" collapsed="false">
      <c r="A23" s="102" t="s">
        <v>313</v>
      </c>
      <c r="B23" s="72" t="n">
        <v>82</v>
      </c>
      <c r="C23" s="72" t="n">
        <v>99.4</v>
      </c>
      <c r="D23" s="72" t="n">
        <v>84.8</v>
      </c>
      <c r="E23" s="72" t="n">
        <v>-14.5</v>
      </c>
      <c r="F23" s="101" t="n">
        <v>-14.6</v>
      </c>
      <c r="G23" s="72" t="n">
        <v>240.2</v>
      </c>
      <c r="H23" s="72" t="n">
        <v>246.8</v>
      </c>
      <c r="I23" s="72" t="n">
        <v>6.6</v>
      </c>
      <c r="J23" s="101" t="n">
        <v>2.7</v>
      </c>
    </row>
    <row r="24" s="65" customFormat="true" ht="13.5" hidden="false" customHeight="true" outlineLevel="0" collapsed="false">
      <c r="A24" s="102" t="s">
        <v>314</v>
      </c>
      <c r="B24" s="72" t="n">
        <v>92.1</v>
      </c>
      <c r="C24" s="72" t="n">
        <v>96.1</v>
      </c>
      <c r="D24" s="72" t="n">
        <v>82.8</v>
      </c>
      <c r="E24" s="72" t="n">
        <v>-13.3</v>
      </c>
      <c r="F24" s="101" t="n">
        <v>-13.8</v>
      </c>
      <c r="G24" s="72" t="n">
        <v>321.7</v>
      </c>
      <c r="H24" s="72" t="n">
        <v>252.8</v>
      </c>
      <c r="I24" s="72" t="n">
        <v>-69</v>
      </c>
      <c r="J24" s="101" t="n">
        <v>-21.4</v>
      </c>
    </row>
    <row r="25" s="65" customFormat="true" ht="13.5" hidden="false" customHeight="true" outlineLevel="0" collapsed="false">
      <c r="A25" s="102" t="s">
        <v>311</v>
      </c>
      <c r="B25" s="72" t="n">
        <v>81.9</v>
      </c>
      <c r="C25" s="72" t="n">
        <v>110.6</v>
      </c>
      <c r="D25" s="72" t="n">
        <v>48.7</v>
      </c>
      <c r="E25" s="72" t="n">
        <v>-61.9</v>
      </c>
      <c r="F25" s="101" t="n">
        <v>-56</v>
      </c>
      <c r="G25" s="72" t="n">
        <v>348.3</v>
      </c>
      <c r="H25" s="72" t="n">
        <v>307.1</v>
      </c>
      <c r="I25" s="72" t="n">
        <v>-41.3</v>
      </c>
      <c r="J25" s="101" t="n">
        <v>-11.8</v>
      </c>
    </row>
    <row r="26" s="65" customFormat="true" ht="13.5" hidden="false" customHeight="true" outlineLevel="0" collapsed="false">
      <c r="A26" s="102" t="s">
        <v>316</v>
      </c>
      <c r="B26" s="72" t="n">
        <v>65.8</v>
      </c>
      <c r="C26" s="72" t="n">
        <v>52</v>
      </c>
      <c r="D26" s="72" t="n">
        <v>40.4</v>
      </c>
      <c r="E26" s="72" t="n">
        <v>-11.6</v>
      </c>
      <c r="F26" s="101" t="n">
        <v>-22.3</v>
      </c>
      <c r="G26" s="72" t="n">
        <v>176.8</v>
      </c>
      <c r="H26" s="72" t="n">
        <v>147.7</v>
      </c>
      <c r="I26" s="72" t="n">
        <v>-29.1</v>
      </c>
      <c r="J26" s="101" t="n">
        <v>-16.4</v>
      </c>
    </row>
    <row r="27" s="65" customFormat="true" ht="13.5" hidden="false" customHeight="true" outlineLevel="0" collapsed="false">
      <c r="A27" s="102" t="s">
        <v>302</v>
      </c>
      <c r="B27" s="72" t="n">
        <v>143.5</v>
      </c>
      <c r="C27" s="72" t="n">
        <v>22.5</v>
      </c>
      <c r="D27" s="72" t="n">
        <v>34.3</v>
      </c>
      <c r="E27" s="72" t="n">
        <v>11.8</v>
      </c>
      <c r="F27" s="101" t="n">
        <v>52.4</v>
      </c>
      <c r="G27" s="72" t="n">
        <v>355.6</v>
      </c>
      <c r="H27" s="72" t="n">
        <v>69.9</v>
      </c>
      <c r="I27" s="72" t="n">
        <v>-285.7</v>
      </c>
      <c r="J27" s="101" t="n">
        <v>-80.4</v>
      </c>
    </row>
    <row r="28" s="65" customFormat="true" ht="13.5" hidden="false" customHeight="true" outlineLevel="0" collapsed="false">
      <c r="A28" s="102" t="s">
        <v>317</v>
      </c>
      <c r="B28" s="72" t="n">
        <v>31.6</v>
      </c>
      <c r="C28" s="72" t="n">
        <v>25</v>
      </c>
      <c r="D28" s="72" t="n">
        <v>34</v>
      </c>
      <c r="E28" s="72" t="n">
        <v>9</v>
      </c>
      <c r="F28" s="101" t="n">
        <v>36.1</v>
      </c>
      <c r="G28" s="72" t="n">
        <v>71.8</v>
      </c>
      <c r="H28" s="72" t="n">
        <v>78.3</v>
      </c>
      <c r="I28" s="72" t="n">
        <v>6.5</v>
      </c>
      <c r="J28" s="101" t="n">
        <v>9</v>
      </c>
    </row>
    <row r="29" s="65" customFormat="true" ht="13.5" hidden="false" customHeight="true" outlineLevel="0" collapsed="false">
      <c r="A29" s="102" t="s">
        <v>321</v>
      </c>
      <c r="B29" s="72" t="n">
        <v>79.2</v>
      </c>
      <c r="C29" s="72" t="n">
        <v>20.4</v>
      </c>
      <c r="D29" s="72" t="n">
        <v>29.7</v>
      </c>
      <c r="E29" s="72" t="n">
        <v>9.3</v>
      </c>
      <c r="F29" s="101" t="n">
        <v>45.8</v>
      </c>
      <c r="G29" s="72" t="n">
        <v>164.5</v>
      </c>
      <c r="H29" s="72" t="n">
        <v>87.6</v>
      </c>
      <c r="I29" s="72" t="n">
        <v>-77</v>
      </c>
      <c r="J29" s="101" t="n">
        <v>-46.8</v>
      </c>
    </row>
    <row r="30" s="65" customFormat="true" ht="13.5" hidden="false" customHeight="true" outlineLevel="0" collapsed="false">
      <c r="A30" s="102" t="s">
        <v>312</v>
      </c>
      <c r="B30" s="72" t="n">
        <v>21.7</v>
      </c>
      <c r="C30" s="72" t="n">
        <v>19.1</v>
      </c>
      <c r="D30" s="72" t="n">
        <v>17.9</v>
      </c>
      <c r="E30" s="72" t="n">
        <v>-1.2</v>
      </c>
      <c r="F30" s="101" t="n">
        <v>-6.4</v>
      </c>
      <c r="G30" s="72" t="n">
        <v>65.6</v>
      </c>
      <c r="H30" s="72" t="n">
        <v>39.2</v>
      </c>
      <c r="I30" s="72" t="n">
        <v>-26.4</v>
      </c>
      <c r="J30" s="101" t="n">
        <v>-40.2</v>
      </c>
    </row>
    <row r="31" s="65" customFormat="true" ht="13.5" hidden="false" customHeight="true" outlineLevel="0" collapsed="false">
      <c r="A31" s="102" t="s">
        <v>318</v>
      </c>
      <c r="B31" s="72" t="n">
        <v>14.6</v>
      </c>
      <c r="C31" s="72" t="n">
        <v>12.4</v>
      </c>
      <c r="D31" s="72" t="n">
        <v>16.9</v>
      </c>
      <c r="E31" s="72" t="n">
        <v>4.6</v>
      </c>
      <c r="F31" s="101" t="n">
        <v>37</v>
      </c>
      <c r="G31" s="72" t="n">
        <v>35.8</v>
      </c>
      <c r="H31" s="72" t="n">
        <v>41.7</v>
      </c>
      <c r="I31" s="72" t="n">
        <v>5.9</v>
      </c>
      <c r="J31" s="101" t="n">
        <v>16.5</v>
      </c>
    </row>
    <row r="32" s="65" customFormat="true" ht="13.5" hidden="false" customHeight="true" outlineLevel="0" collapsed="false">
      <c r="A32" s="102" t="s">
        <v>327</v>
      </c>
      <c r="B32" s="72" t="n">
        <v>10.8</v>
      </c>
      <c r="C32" s="72" t="n">
        <v>15</v>
      </c>
      <c r="D32" s="72" t="n">
        <v>10.3</v>
      </c>
      <c r="E32" s="72" t="n">
        <v>-4.7</v>
      </c>
      <c r="F32" s="101" t="n">
        <v>-31.2</v>
      </c>
      <c r="G32" s="72" t="n">
        <v>37.6</v>
      </c>
      <c r="H32" s="72" t="n">
        <v>28.6</v>
      </c>
      <c r="I32" s="72" t="n">
        <v>-9.1</v>
      </c>
      <c r="J32" s="101" t="n">
        <v>-24.1</v>
      </c>
    </row>
    <row r="33" customFormat="false" ht="13.5" hidden="false" customHeight="true" outlineLevel="0" collapsed="false">
      <c r="A33" s="102" t="s">
        <v>326</v>
      </c>
      <c r="B33" s="72" t="n">
        <v>7.1</v>
      </c>
      <c r="C33" s="72" t="n">
        <v>7.7</v>
      </c>
      <c r="D33" s="72" t="n">
        <v>7.7</v>
      </c>
      <c r="E33" s="72" t="n">
        <v>0</v>
      </c>
      <c r="F33" s="101" t="n">
        <v>-0.2</v>
      </c>
      <c r="G33" s="72" t="n">
        <v>17.9</v>
      </c>
      <c r="H33" s="72" t="n">
        <v>21.2</v>
      </c>
      <c r="I33" s="72" t="n">
        <v>3.3</v>
      </c>
      <c r="J33" s="101" t="n">
        <v>18.3</v>
      </c>
    </row>
    <row r="34" customFormat="false" ht="13.5" hidden="false" customHeight="true" outlineLevel="0" collapsed="false">
      <c r="A34" s="102" t="s">
        <v>336</v>
      </c>
      <c r="B34" s="72" t="n">
        <v>8.2</v>
      </c>
      <c r="C34" s="72" t="n">
        <v>1.6</v>
      </c>
      <c r="D34" s="72" t="n">
        <v>5.6</v>
      </c>
      <c r="E34" s="72" t="n">
        <v>4</v>
      </c>
      <c r="F34" s="101" t="n">
        <v>250.3</v>
      </c>
      <c r="G34" s="72" t="n">
        <v>17.1</v>
      </c>
      <c r="H34" s="72" t="n">
        <v>11.2</v>
      </c>
      <c r="I34" s="72" t="n">
        <v>-5.9</v>
      </c>
      <c r="J34" s="101" t="n">
        <v>-34.3</v>
      </c>
    </row>
    <row r="35" s="65" customFormat="true" ht="13.5" hidden="false" customHeight="true" outlineLevel="0" collapsed="false">
      <c r="A35" s="102" t="s">
        <v>330</v>
      </c>
      <c r="B35" s="72" t="n">
        <v>4.4</v>
      </c>
      <c r="C35" s="72" t="n">
        <v>2.9</v>
      </c>
      <c r="D35" s="72" t="n">
        <v>5.4</v>
      </c>
      <c r="E35" s="72" t="n">
        <v>2.6</v>
      </c>
      <c r="F35" s="101" t="n">
        <v>90.6</v>
      </c>
      <c r="G35" s="72" t="n">
        <v>11.2</v>
      </c>
      <c r="H35" s="72" t="n">
        <v>10.7</v>
      </c>
      <c r="I35" s="72" t="n">
        <v>-0.5</v>
      </c>
      <c r="J35" s="101" t="n">
        <v>-4.7</v>
      </c>
    </row>
    <row r="36" s="65" customFormat="true" ht="13.5" hidden="false" customHeight="true" outlineLevel="0" collapsed="false">
      <c r="A36" s="102" t="s">
        <v>338</v>
      </c>
      <c r="B36" s="72" t="n">
        <v>16.5</v>
      </c>
      <c r="C36" s="72" t="n">
        <v>8.5</v>
      </c>
      <c r="D36" s="72" t="n">
        <v>5.2</v>
      </c>
      <c r="E36" s="72" t="n">
        <v>-3.2</v>
      </c>
      <c r="F36" s="101" t="n">
        <v>-38.1</v>
      </c>
      <c r="G36" s="72" t="n">
        <v>28.9</v>
      </c>
      <c r="H36" s="72" t="n">
        <v>19.3</v>
      </c>
      <c r="I36" s="72" t="n">
        <v>-9.6</v>
      </c>
      <c r="J36" s="101" t="n">
        <v>-33.2</v>
      </c>
    </row>
    <row r="37" s="65" customFormat="true" ht="13.5" hidden="false" customHeight="true" outlineLevel="0" collapsed="false">
      <c r="A37" s="102" t="s">
        <v>339</v>
      </c>
      <c r="B37" s="72" t="s">
        <v>63</v>
      </c>
      <c r="C37" s="72" t="s">
        <v>63</v>
      </c>
      <c r="D37" s="72" t="n">
        <v>4.7</v>
      </c>
      <c r="E37" s="72" t="n">
        <v>4.7</v>
      </c>
      <c r="F37" s="101" t="s">
        <v>63</v>
      </c>
      <c r="G37" s="72" t="s">
        <v>63</v>
      </c>
      <c r="H37" s="72" t="n">
        <v>4.7</v>
      </c>
      <c r="I37" s="72" t="n">
        <v>4.7</v>
      </c>
      <c r="J37" s="101" t="s">
        <v>63</v>
      </c>
    </row>
    <row r="38" s="65" customFormat="true" ht="13.5" hidden="false" customHeight="true" outlineLevel="0" collapsed="false">
      <c r="A38" s="102" t="s">
        <v>334</v>
      </c>
      <c r="B38" s="72" t="s">
        <v>63</v>
      </c>
      <c r="C38" s="72" t="s">
        <v>63</v>
      </c>
      <c r="D38" s="72" t="n">
        <v>4.6</v>
      </c>
      <c r="E38" s="72" t="n">
        <v>4.6</v>
      </c>
      <c r="F38" s="101" t="s">
        <v>63</v>
      </c>
      <c r="G38" s="72" t="n">
        <v>4.8</v>
      </c>
      <c r="H38" s="72" t="n">
        <v>10</v>
      </c>
      <c r="I38" s="72" t="n">
        <v>5.2</v>
      </c>
      <c r="J38" s="101" t="n">
        <v>106.9</v>
      </c>
    </row>
    <row r="39" s="65" customFormat="true" ht="13.5" hidden="false" customHeight="true" outlineLevel="0" collapsed="false">
      <c r="A39" s="102" t="s">
        <v>341</v>
      </c>
      <c r="B39" s="72" t="n">
        <v>1.2</v>
      </c>
      <c r="C39" s="72" t="s">
        <v>63</v>
      </c>
      <c r="D39" s="72" t="n">
        <v>4.5</v>
      </c>
      <c r="E39" s="72" t="n">
        <v>4.5</v>
      </c>
      <c r="F39" s="101" t="s">
        <v>63</v>
      </c>
      <c r="G39" s="72" t="n">
        <v>1.2</v>
      </c>
      <c r="H39" s="72" t="n">
        <v>6.8</v>
      </c>
      <c r="I39" s="72" t="n">
        <v>5.7</v>
      </c>
      <c r="J39" s="101" t="n">
        <v>481.1</v>
      </c>
    </row>
    <row r="40" s="65" customFormat="true" ht="13.5" hidden="false" customHeight="true" outlineLevel="0" collapsed="false">
      <c r="A40" s="102" t="s">
        <v>331</v>
      </c>
      <c r="B40" s="72" t="n">
        <v>2.4</v>
      </c>
      <c r="C40" s="72" t="n">
        <v>1.8</v>
      </c>
      <c r="D40" s="72" t="n">
        <v>3.6</v>
      </c>
      <c r="E40" s="72" t="n">
        <v>1.8</v>
      </c>
      <c r="F40" s="101" t="n">
        <v>99.7</v>
      </c>
      <c r="G40" s="72" t="n">
        <v>5.4</v>
      </c>
      <c r="H40" s="72" t="n">
        <v>6.7</v>
      </c>
      <c r="I40" s="72" t="n">
        <v>1.3</v>
      </c>
      <c r="J40" s="101" t="n">
        <v>24.4</v>
      </c>
    </row>
    <row r="41" s="65" customFormat="true" ht="13.5" hidden="false" customHeight="true" outlineLevel="0" collapsed="false">
      <c r="A41" s="102" t="s">
        <v>319</v>
      </c>
      <c r="B41" s="72" t="n">
        <v>3.6</v>
      </c>
      <c r="C41" s="72" t="n">
        <v>3</v>
      </c>
      <c r="D41" s="72" t="n">
        <v>3.5</v>
      </c>
      <c r="E41" s="72" t="n">
        <v>0.5</v>
      </c>
      <c r="F41" s="101" t="n">
        <v>17.4</v>
      </c>
      <c r="G41" s="72" t="n">
        <v>12.5</v>
      </c>
      <c r="H41" s="72" t="n">
        <v>14.5</v>
      </c>
      <c r="I41" s="72" t="n">
        <v>1.9</v>
      </c>
      <c r="J41" s="101" t="n">
        <v>15.4</v>
      </c>
    </row>
    <row r="42" s="65" customFormat="true" ht="13.5" hidden="false" customHeight="true" outlineLevel="0" collapsed="false">
      <c r="A42" s="102" t="s">
        <v>328</v>
      </c>
      <c r="B42" s="72" t="n">
        <v>1.8</v>
      </c>
      <c r="C42" s="72" t="n">
        <v>2.6</v>
      </c>
      <c r="D42" s="72" t="n">
        <v>3.3</v>
      </c>
      <c r="E42" s="72" t="n">
        <v>0.7</v>
      </c>
      <c r="F42" s="101" t="n">
        <v>27.8</v>
      </c>
      <c r="G42" s="72" t="n">
        <v>5.2</v>
      </c>
      <c r="H42" s="72" t="n">
        <v>7.5</v>
      </c>
      <c r="I42" s="72" t="n">
        <v>2.3</v>
      </c>
      <c r="J42" s="101" t="n">
        <v>43.6</v>
      </c>
    </row>
    <row r="43" s="65" customFormat="true" ht="13.5" hidden="false" customHeight="true" outlineLevel="0" collapsed="false">
      <c r="A43" s="102" t="s">
        <v>322</v>
      </c>
      <c r="B43" s="72" t="n">
        <v>0.4</v>
      </c>
      <c r="C43" s="72" t="n">
        <v>0.5</v>
      </c>
      <c r="D43" s="72" t="n">
        <v>3.3</v>
      </c>
      <c r="E43" s="72" t="n">
        <v>2.8</v>
      </c>
      <c r="F43" s="101" t="n">
        <v>505.9</v>
      </c>
      <c r="G43" s="72" t="n">
        <v>8.7</v>
      </c>
      <c r="H43" s="72" t="n">
        <v>5.5</v>
      </c>
      <c r="I43" s="72" t="n">
        <v>-3.2</v>
      </c>
      <c r="J43" s="101" t="n">
        <v>-36.5</v>
      </c>
    </row>
    <row r="44" s="65" customFormat="true" ht="13.5" hidden="false" customHeight="true" outlineLevel="0" collapsed="false">
      <c r="A44" s="102" t="s">
        <v>329</v>
      </c>
      <c r="B44" s="72" t="n">
        <v>3</v>
      </c>
      <c r="C44" s="72" t="n">
        <v>2.9</v>
      </c>
      <c r="D44" s="72" t="n">
        <v>3.3</v>
      </c>
      <c r="E44" s="72" t="n">
        <v>0.3</v>
      </c>
      <c r="F44" s="101" t="n">
        <v>11.3</v>
      </c>
      <c r="G44" s="72" t="n">
        <v>7.9</v>
      </c>
      <c r="H44" s="72" t="n">
        <v>8.8</v>
      </c>
      <c r="I44" s="72" t="n">
        <v>0.9</v>
      </c>
      <c r="J44" s="101" t="n">
        <v>11.7</v>
      </c>
    </row>
    <row r="45" s="65" customFormat="true" ht="13.5" hidden="false" customHeight="true" outlineLevel="0" collapsed="false">
      <c r="A45" s="102" t="s">
        <v>346</v>
      </c>
      <c r="B45" s="72" t="s">
        <v>63</v>
      </c>
      <c r="C45" s="72" t="n">
        <v>2.1</v>
      </c>
      <c r="D45" s="72" t="n">
        <v>2.5</v>
      </c>
      <c r="E45" s="72" t="n">
        <v>0.5</v>
      </c>
      <c r="F45" s="101" t="n">
        <v>23.2</v>
      </c>
      <c r="G45" s="72" t="s">
        <v>63</v>
      </c>
      <c r="H45" s="72" t="n">
        <v>4.6</v>
      </c>
      <c r="I45" s="72" t="n">
        <v>4.6</v>
      </c>
      <c r="J45" s="101" t="s">
        <v>63</v>
      </c>
    </row>
    <row r="46" s="65" customFormat="true" ht="13.5" hidden="false" customHeight="true" outlineLevel="0" collapsed="false">
      <c r="A46" s="102" t="s">
        <v>347</v>
      </c>
      <c r="B46" s="72" t="n">
        <v>0.3</v>
      </c>
      <c r="C46" s="72" t="n">
        <v>2.5</v>
      </c>
      <c r="D46" s="72" t="n">
        <v>2.4</v>
      </c>
      <c r="E46" s="72" t="n">
        <v>-0.1</v>
      </c>
      <c r="F46" s="101" t="n">
        <v>-4.7</v>
      </c>
      <c r="G46" s="72" t="n">
        <v>4</v>
      </c>
      <c r="H46" s="72" t="n">
        <v>5</v>
      </c>
      <c r="I46" s="72" t="n">
        <v>1</v>
      </c>
      <c r="J46" s="101" t="n">
        <v>23.8</v>
      </c>
    </row>
    <row r="47" s="65" customFormat="true" ht="13.5" hidden="false" customHeight="true" outlineLevel="0" collapsed="false">
      <c r="A47" s="102" t="s">
        <v>349</v>
      </c>
      <c r="B47" s="72" t="n">
        <v>2.3</v>
      </c>
      <c r="C47" s="72" t="s">
        <v>63</v>
      </c>
      <c r="D47" s="72" t="n">
        <v>2.1</v>
      </c>
      <c r="E47" s="72" t="n">
        <v>2.1</v>
      </c>
      <c r="F47" s="101" t="s">
        <v>63</v>
      </c>
      <c r="G47" s="72" t="n">
        <v>4.6</v>
      </c>
      <c r="H47" s="72" t="n">
        <v>2.1</v>
      </c>
      <c r="I47" s="72" t="n">
        <v>-2.5</v>
      </c>
      <c r="J47" s="101" t="n">
        <v>-54.9</v>
      </c>
    </row>
    <row r="48" s="65" customFormat="true" ht="13.5" hidden="false" customHeight="true" outlineLevel="0" collapsed="false">
      <c r="A48" s="102" t="s">
        <v>344</v>
      </c>
      <c r="B48" s="72" t="n">
        <v>1.7</v>
      </c>
      <c r="C48" s="72" t="n">
        <v>1</v>
      </c>
      <c r="D48" s="72" t="n">
        <v>1.8</v>
      </c>
      <c r="E48" s="72" t="n">
        <v>0.8</v>
      </c>
      <c r="F48" s="101" t="n">
        <v>81.3</v>
      </c>
      <c r="G48" s="72" t="n">
        <v>4.3</v>
      </c>
      <c r="H48" s="72" t="n">
        <v>3.2</v>
      </c>
      <c r="I48" s="72" t="n">
        <v>-1.1</v>
      </c>
      <c r="J48" s="101" t="n">
        <v>-24.5</v>
      </c>
    </row>
    <row r="49" s="65" customFormat="true" ht="13.5" hidden="false" customHeight="true" outlineLevel="0" collapsed="false">
      <c r="A49" s="102" t="s">
        <v>324</v>
      </c>
      <c r="B49" s="72" t="n">
        <v>5.1</v>
      </c>
      <c r="C49" s="72" t="n">
        <v>4.2</v>
      </c>
      <c r="D49" s="72" t="n">
        <v>1.7</v>
      </c>
      <c r="E49" s="72" t="n">
        <v>-2.5</v>
      </c>
      <c r="F49" s="101" t="n">
        <v>-59.7</v>
      </c>
      <c r="G49" s="72" t="n">
        <v>8</v>
      </c>
      <c r="H49" s="72" t="n">
        <v>9.7</v>
      </c>
      <c r="I49" s="72" t="n">
        <v>1.7</v>
      </c>
      <c r="J49" s="101" t="n">
        <v>21.8</v>
      </c>
    </row>
    <row r="50" s="65" customFormat="true" ht="13.5" hidden="false" customHeight="true" outlineLevel="0" collapsed="false">
      <c r="A50" s="102" t="s">
        <v>315</v>
      </c>
      <c r="B50" s="72" t="s">
        <v>63</v>
      </c>
      <c r="C50" s="72" t="s">
        <v>63</v>
      </c>
      <c r="D50" s="72" t="n">
        <v>1.7</v>
      </c>
      <c r="E50" s="72" t="n">
        <v>1.7</v>
      </c>
      <c r="F50" s="101" t="s">
        <v>63</v>
      </c>
      <c r="G50" s="72" t="s">
        <v>63</v>
      </c>
      <c r="H50" s="72" t="n">
        <v>1.7</v>
      </c>
      <c r="I50" s="72" t="n">
        <v>1.7</v>
      </c>
      <c r="J50" s="101" t="s">
        <v>63</v>
      </c>
    </row>
    <row r="51" s="65" customFormat="true" ht="13.5" hidden="false" customHeight="true" outlineLevel="0" collapsed="false">
      <c r="A51" s="102" t="s">
        <v>332</v>
      </c>
      <c r="B51" s="72" t="n">
        <v>0.9</v>
      </c>
      <c r="C51" s="72" t="n">
        <v>0.1</v>
      </c>
      <c r="D51" s="72" t="n">
        <v>1.6</v>
      </c>
      <c r="E51" s="72" t="n">
        <v>1.4</v>
      </c>
      <c r="F51" s="101" t="n">
        <v>1237.9</v>
      </c>
      <c r="G51" s="72" t="n">
        <v>2.1</v>
      </c>
      <c r="H51" s="72" t="n">
        <v>2.2</v>
      </c>
      <c r="I51" s="72" t="n">
        <v>0.1</v>
      </c>
      <c r="J51" s="101" t="n">
        <v>6.3</v>
      </c>
    </row>
    <row r="52" s="65" customFormat="true" ht="13.5" hidden="false" customHeight="true" outlineLevel="0" collapsed="false">
      <c r="A52" s="102" t="s">
        <v>345</v>
      </c>
      <c r="B52" s="72" t="n">
        <v>2.1</v>
      </c>
      <c r="C52" s="72" t="n">
        <v>1.2</v>
      </c>
      <c r="D52" s="72" t="n">
        <v>1.5</v>
      </c>
      <c r="E52" s="72" t="n">
        <v>0.3</v>
      </c>
      <c r="F52" s="101" t="n">
        <v>25</v>
      </c>
      <c r="G52" s="72" t="n">
        <v>8.1</v>
      </c>
      <c r="H52" s="72" t="n">
        <v>4.9</v>
      </c>
      <c r="I52" s="72" t="n">
        <v>-3.2</v>
      </c>
      <c r="J52" s="101" t="n">
        <v>-39.5</v>
      </c>
    </row>
    <row r="53" s="65" customFormat="true" ht="13.5" hidden="false" customHeight="true" outlineLevel="0" collapsed="false">
      <c r="A53" s="102" t="s">
        <v>337</v>
      </c>
      <c r="B53" s="72" t="n">
        <v>3</v>
      </c>
      <c r="C53" s="72" t="n">
        <v>1.6</v>
      </c>
      <c r="D53" s="72" t="n">
        <v>1.5</v>
      </c>
      <c r="E53" s="72" t="n">
        <v>-0.1</v>
      </c>
      <c r="F53" s="101" t="n">
        <v>-5.5</v>
      </c>
      <c r="G53" s="72" t="n">
        <v>5.4</v>
      </c>
      <c r="H53" s="72" t="n">
        <v>4.2</v>
      </c>
      <c r="I53" s="72" t="n">
        <v>-1.2</v>
      </c>
      <c r="J53" s="101" t="n">
        <v>-21.8</v>
      </c>
    </row>
    <row r="54" s="65" customFormat="true" ht="13.5" hidden="false" customHeight="true" outlineLevel="0" collapsed="false">
      <c r="A54" s="102" t="s">
        <v>350</v>
      </c>
      <c r="B54" s="72" t="n">
        <v>1.4</v>
      </c>
      <c r="C54" s="72" t="n">
        <v>1</v>
      </c>
      <c r="D54" s="72" t="n">
        <v>1.4</v>
      </c>
      <c r="E54" s="72" t="n">
        <v>0.5</v>
      </c>
      <c r="F54" s="101" t="n">
        <v>49.9</v>
      </c>
      <c r="G54" s="72" t="n">
        <v>3.4</v>
      </c>
      <c r="H54" s="72" t="n">
        <v>3</v>
      </c>
      <c r="I54" s="72" t="n">
        <v>-0.4</v>
      </c>
      <c r="J54" s="101" t="n">
        <v>-10.6</v>
      </c>
    </row>
    <row r="55" customFormat="false" ht="13.5" hidden="false" customHeight="true" outlineLevel="0" collapsed="false">
      <c r="A55" s="102" t="s">
        <v>355</v>
      </c>
      <c r="B55" s="72" t="s">
        <v>63</v>
      </c>
      <c r="C55" s="72" t="n">
        <v>1.5</v>
      </c>
      <c r="D55" s="72" t="n">
        <v>1.3</v>
      </c>
      <c r="E55" s="72" t="n">
        <v>-0.2</v>
      </c>
      <c r="F55" s="101" t="n">
        <v>-10.6</v>
      </c>
      <c r="G55" s="72" t="n">
        <v>1</v>
      </c>
      <c r="H55" s="72" t="n">
        <v>2.8</v>
      </c>
      <c r="I55" s="72" t="n">
        <v>1.8</v>
      </c>
      <c r="J55" s="101" t="n">
        <v>168.8</v>
      </c>
    </row>
    <row r="56" customFormat="false" ht="13.5" hidden="false" customHeight="true" outlineLevel="0" collapsed="false">
      <c r="A56" s="102" t="s">
        <v>325</v>
      </c>
      <c r="B56" s="72" t="n">
        <v>4</v>
      </c>
      <c r="C56" s="72" t="s">
        <v>63</v>
      </c>
      <c r="D56" s="72" t="n">
        <v>1.3</v>
      </c>
      <c r="E56" s="72" t="n">
        <v>1.3</v>
      </c>
      <c r="F56" s="101" t="s">
        <v>63</v>
      </c>
      <c r="G56" s="72" t="n">
        <v>4</v>
      </c>
      <c r="H56" s="72" t="n">
        <v>1.3</v>
      </c>
      <c r="I56" s="72" t="n">
        <v>-2.7</v>
      </c>
      <c r="J56" s="101" t="n">
        <v>-66.9</v>
      </c>
    </row>
    <row r="57" s="65" customFormat="true" ht="13.5" hidden="false" customHeight="true" outlineLevel="0" collapsed="false">
      <c r="A57" s="102" t="s">
        <v>358</v>
      </c>
      <c r="B57" s="72" t="s">
        <v>63</v>
      </c>
      <c r="C57" s="72" t="s">
        <v>63</v>
      </c>
      <c r="D57" s="72" t="n">
        <v>0.8</v>
      </c>
      <c r="E57" s="72" t="n">
        <v>0.8</v>
      </c>
      <c r="F57" s="101" t="s">
        <v>63</v>
      </c>
      <c r="G57" s="72" t="s">
        <v>63</v>
      </c>
      <c r="H57" s="72" t="n">
        <v>0.8</v>
      </c>
      <c r="I57" s="72" t="n">
        <v>0.8</v>
      </c>
      <c r="J57" s="101" t="s">
        <v>63</v>
      </c>
    </row>
    <row r="58" s="65" customFormat="true" ht="13.5" hidden="false" customHeight="true" outlineLevel="0" collapsed="false">
      <c r="A58" s="102" t="s">
        <v>351</v>
      </c>
      <c r="B58" s="72" t="n">
        <v>0.6</v>
      </c>
      <c r="C58" s="72" t="n">
        <v>0.2</v>
      </c>
      <c r="D58" s="72" t="n">
        <v>0.6</v>
      </c>
      <c r="E58" s="72" t="n">
        <v>0.3</v>
      </c>
      <c r="F58" s="101" t="n">
        <v>144.6</v>
      </c>
      <c r="G58" s="72" t="n">
        <v>1.2</v>
      </c>
      <c r="H58" s="72" t="n">
        <v>1.1</v>
      </c>
      <c r="I58" s="72" t="n">
        <v>-0.1</v>
      </c>
      <c r="J58" s="101" t="n">
        <v>-10.5</v>
      </c>
    </row>
    <row r="59" s="65" customFormat="true" ht="13.5" hidden="false" customHeight="true" outlineLevel="0" collapsed="false">
      <c r="A59" s="102" t="s">
        <v>359</v>
      </c>
      <c r="B59" s="72" t="n">
        <v>0.8</v>
      </c>
      <c r="C59" s="72" t="n">
        <v>0.6</v>
      </c>
      <c r="D59" s="72" t="n">
        <v>0.5</v>
      </c>
      <c r="E59" s="72" t="n">
        <v>-0.1</v>
      </c>
      <c r="F59" s="101" t="n">
        <v>-15</v>
      </c>
      <c r="G59" s="72" t="n">
        <v>3.3</v>
      </c>
      <c r="H59" s="72" t="n">
        <v>1.5</v>
      </c>
      <c r="I59" s="72" t="n">
        <v>-1.8</v>
      </c>
      <c r="J59" s="101" t="n">
        <v>-55.6</v>
      </c>
    </row>
    <row r="60" s="65" customFormat="true" ht="13.5" hidden="false" customHeight="true" outlineLevel="0" collapsed="false">
      <c r="A60" s="102" t="s">
        <v>353</v>
      </c>
      <c r="B60" s="72" t="n">
        <v>0.2</v>
      </c>
      <c r="C60" s="72" t="n">
        <v>0.2</v>
      </c>
      <c r="D60" s="72" t="n">
        <v>0.5</v>
      </c>
      <c r="E60" s="72" t="n">
        <v>0.2</v>
      </c>
      <c r="F60" s="101" t="n">
        <v>94.4</v>
      </c>
      <c r="G60" s="72" t="n">
        <v>0.6</v>
      </c>
      <c r="H60" s="72" t="n">
        <v>0.8</v>
      </c>
      <c r="I60" s="72" t="n">
        <v>0.2</v>
      </c>
      <c r="J60" s="101" t="n">
        <v>36.3</v>
      </c>
    </row>
    <row r="61" s="65" customFormat="true" ht="13.5" hidden="false" customHeight="true" outlineLevel="0" collapsed="false">
      <c r="A61" s="102" t="s">
        <v>343</v>
      </c>
      <c r="B61" s="72" t="n">
        <v>0.3</v>
      </c>
      <c r="C61" s="72" t="n">
        <v>0.3</v>
      </c>
      <c r="D61" s="72" t="n">
        <v>0.3</v>
      </c>
      <c r="E61" s="72" t="n">
        <v>0</v>
      </c>
      <c r="F61" s="101" t="n">
        <v>3.2</v>
      </c>
      <c r="G61" s="72" t="n">
        <v>1</v>
      </c>
      <c r="H61" s="72" t="n">
        <v>0.8</v>
      </c>
      <c r="I61" s="72" t="n">
        <v>-0.2</v>
      </c>
      <c r="J61" s="101" t="n">
        <v>-20.3</v>
      </c>
    </row>
    <row r="62" s="65" customFormat="true" ht="13.5" hidden="false" customHeight="true" outlineLevel="0" collapsed="false">
      <c r="A62" s="102" t="s">
        <v>354</v>
      </c>
      <c r="B62" s="72" t="n">
        <v>0.3</v>
      </c>
      <c r="C62" s="72" t="n">
        <v>0.2</v>
      </c>
      <c r="D62" s="72" t="n">
        <v>0.3</v>
      </c>
      <c r="E62" s="72" t="n">
        <v>0.1</v>
      </c>
      <c r="F62" s="101" t="n">
        <v>65.8</v>
      </c>
      <c r="G62" s="72" t="n">
        <v>0.7</v>
      </c>
      <c r="H62" s="72" t="n">
        <v>0.5</v>
      </c>
      <c r="I62" s="72" t="n">
        <v>-0.1</v>
      </c>
      <c r="J62" s="101" t="n">
        <v>-19.4</v>
      </c>
    </row>
    <row r="63" s="65" customFormat="true" ht="13.5" hidden="false" customHeight="true" outlineLevel="0" collapsed="false">
      <c r="A63" s="102" t="s">
        <v>360</v>
      </c>
      <c r="B63" s="72" t="n">
        <v>0</v>
      </c>
      <c r="C63" s="72" t="n">
        <v>0</v>
      </c>
      <c r="D63" s="72" t="n">
        <v>0.1</v>
      </c>
      <c r="E63" s="72" t="n">
        <v>0.1</v>
      </c>
      <c r="F63" s="101" t="n">
        <v>388.9</v>
      </c>
      <c r="G63" s="72" t="n">
        <v>0.1</v>
      </c>
      <c r="H63" s="72" t="n">
        <v>0.2</v>
      </c>
      <c r="I63" s="72" t="n">
        <v>0.1</v>
      </c>
      <c r="J63" s="101" t="n">
        <v>118.8</v>
      </c>
    </row>
    <row r="64" s="65" customFormat="true" ht="13.5" hidden="false" customHeight="true" outlineLevel="0" collapsed="false">
      <c r="A64" s="102" t="s">
        <v>361</v>
      </c>
      <c r="B64" s="72" t="n">
        <v>0</v>
      </c>
      <c r="C64" s="72" t="n">
        <v>0.7</v>
      </c>
      <c r="D64" s="72" t="n">
        <v>0</v>
      </c>
      <c r="E64" s="72" t="n">
        <v>-0.7</v>
      </c>
      <c r="F64" s="101" t="n">
        <v>-97.1</v>
      </c>
      <c r="G64" s="72" t="n">
        <v>0.7</v>
      </c>
      <c r="H64" s="72" t="n">
        <v>0.7</v>
      </c>
      <c r="I64" s="72" t="n">
        <v>0</v>
      </c>
      <c r="J64" s="101" t="n">
        <v>6</v>
      </c>
    </row>
    <row r="65" s="65" customFormat="true" ht="13.5" hidden="false" customHeight="true" outlineLevel="0" collapsed="false">
      <c r="A65" s="102" t="s">
        <v>362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5</v>
      </c>
      <c r="G65" s="72" t="n">
        <v>0</v>
      </c>
      <c r="H65" s="72" t="n">
        <v>0</v>
      </c>
      <c r="I65" s="72" t="n">
        <v>0</v>
      </c>
      <c r="J65" s="101" t="n">
        <v>-58.1</v>
      </c>
    </row>
    <row r="66" s="65" customFormat="true" ht="13.5" hidden="false" customHeight="true" outlineLevel="0" collapsed="false">
      <c r="A66" s="102" t="s">
        <v>363</v>
      </c>
      <c r="B66" s="72" t="n">
        <v>0.3</v>
      </c>
      <c r="C66" s="72" t="n">
        <v>0</v>
      </c>
      <c r="D66" s="72" t="n">
        <v>0</v>
      </c>
      <c r="E66" s="72" t="n">
        <v>0</v>
      </c>
      <c r="F66" s="101" t="n">
        <v>-33.3</v>
      </c>
      <c r="G66" s="72" t="n">
        <v>0.3</v>
      </c>
      <c r="H66" s="72" t="n">
        <v>0.6</v>
      </c>
      <c r="I66" s="72" t="n">
        <v>0.3</v>
      </c>
      <c r="J66" s="101" t="n">
        <v>89.2</v>
      </c>
    </row>
    <row r="67" s="65" customFormat="true" ht="13.5" hidden="false" customHeight="true" outlineLevel="0" collapsed="false">
      <c r="A67" s="102" t="s">
        <v>364</v>
      </c>
      <c r="B67" s="72" t="n">
        <v>0.4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1.3</v>
      </c>
      <c r="H67" s="72" t="s">
        <v>63</v>
      </c>
      <c r="I67" s="72" t="n">
        <v>-1.3</v>
      </c>
      <c r="J67" s="101" t="s">
        <v>63</v>
      </c>
    </row>
    <row r="68" s="65" customFormat="true" ht="13.5" hidden="false" customHeight="true" outlineLevel="0" collapsed="false">
      <c r="A68" s="102" t="s">
        <v>369</v>
      </c>
      <c r="B68" s="72" t="n">
        <v>2.2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2.2</v>
      </c>
      <c r="H68" s="72" t="s">
        <v>63</v>
      </c>
      <c r="I68" s="72" t="n">
        <v>-2.2</v>
      </c>
      <c r="J68" s="101" t="s">
        <v>63</v>
      </c>
    </row>
    <row r="69" s="65" customFormat="true" ht="13.5" hidden="false" customHeight="true" outlineLevel="0" collapsed="false">
      <c r="A69" s="102" t="s">
        <v>348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7</v>
      </c>
      <c r="H69" s="72" t="s">
        <v>63</v>
      </c>
      <c r="I69" s="72" t="n">
        <v>-1.7</v>
      </c>
      <c r="J69" s="101" t="s">
        <v>63</v>
      </c>
    </row>
    <row r="70" s="65" customFormat="true" ht="13.5" hidden="false" customHeight="true" outlineLevel="0" collapsed="false">
      <c r="A70" s="102" t="s">
        <v>320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4</v>
      </c>
      <c r="H70" s="72" t="s">
        <v>63</v>
      </c>
      <c r="I70" s="72" t="n">
        <v>-2.4</v>
      </c>
      <c r="J70" s="101" t="s">
        <v>63</v>
      </c>
    </row>
    <row r="71" s="65" customFormat="true" ht="13.5" hidden="false" customHeight="true" outlineLevel="0" collapsed="false">
      <c r="A71" s="102" t="s">
        <v>372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.3</v>
      </c>
      <c r="H71" s="72" t="s">
        <v>63</v>
      </c>
      <c r="I71" s="72" t="n">
        <v>-2.3</v>
      </c>
      <c r="J71" s="101" t="s">
        <v>63</v>
      </c>
    </row>
    <row r="72" s="65" customFormat="true" ht="13.5" hidden="false" customHeight="true" outlineLevel="0" collapsed="false">
      <c r="A72" s="102" t="s">
        <v>342</v>
      </c>
      <c r="B72" s="72" t="n">
        <v>0.9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9</v>
      </c>
      <c r="H72" s="72" t="s">
        <v>63</v>
      </c>
      <c r="I72" s="72" t="n">
        <v>-0.9</v>
      </c>
      <c r="J72" s="101" t="s">
        <v>63</v>
      </c>
    </row>
    <row r="73" s="65" customFormat="true" ht="13.5" hidden="false" customHeight="true" outlineLevel="0" collapsed="false">
      <c r="A73" s="102" t="s">
        <v>374</v>
      </c>
      <c r="B73" s="72" t="n">
        <v>8.7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7.4</v>
      </c>
      <c r="H73" s="72" t="n">
        <v>4.1</v>
      </c>
      <c r="I73" s="72" t="n">
        <v>-13.2</v>
      </c>
      <c r="J73" s="101" t="n">
        <v>-76.3</v>
      </c>
    </row>
    <row r="74" s="65" customFormat="true" ht="13.5" hidden="false" customHeight="true" outlineLevel="0" collapsed="false">
      <c r="A74" s="102" t="s">
        <v>357</v>
      </c>
      <c r="B74" s="72" t="n">
        <v>2.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3</v>
      </c>
      <c r="H74" s="72" t="s">
        <v>63</v>
      </c>
      <c r="I74" s="72" t="n">
        <v>-3</v>
      </c>
      <c r="J74" s="101" t="s">
        <v>63</v>
      </c>
    </row>
    <row r="75" s="65" customFormat="true" ht="13.5" hidden="false" customHeight="true" outlineLevel="0" collapsed="false">
      <c r="A75" s="102" t="s">
        <v>32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6.9</v>
      </c>
      <c r="H75" s="72" t="s">
        <v>63</v>
      </c>
      <c r="I75" s="72" t="n">
        <v>-6.9</v>
      </c>
      <c r="J75" s="101" t="s">
        <v>63</v>
      </c>
    </row>
    <row r="76" s="65" customFormat="true" ht="13.5" hidden="false" customHeight="true" outlineLevel="0" collapsed="false">
      <c r="A76" s="102" t="s">
        <v>376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4.6</v>
      </c>
      <c r="I76" s="72" t="n">
        <v>4.6</v>
      </c>
      <c r="J76" s="101" t="s">
        <v>6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n">
        <v>2.4</v>
      </c>
      <c r="D77" s="72" t="s">
        <v>63</v>
      </c>
      <c r="E77" s="72" t="n">
        <v>-2.4</v>
      </c>
      <c r="F77" s="101" t="s">
        <v>63</v>
      </c>
      <c r="G77" s="72" t="s">
        <v>63</v>
      </c>
      <c r="H77" s="72" t="n">
        <v>3.6</v>
      </c>
      <c r="I77" s="72" t="n">
        <v>3.6</v>
      </c>
      <c r="J77" s="101" t="s">
        <v>63</v>
      </c>
    </row>
    <row r="78" s="65" customFormat="true" ht="13.5" hidden="false" customHeight="true" outlineLevel="0" collapsed="false">
      <c r="A78" s="102" t="s">
        <v>37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8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8013.7</v>
      </c>
      <c r="C8" s="75" t="n">
        <v>23882.1</v>
      </c>
      <c r="D8" s="75" t="n">
        <v>25400.7</v>
      </c>
      <c r="E8" s="75" t="n">
        <v>1518.5</v>
      </c>
      <c r="F8" s="99" t="n">
        <v>6.4</v>
      </c>
      <c r="G8" s="75" t="n">
        <v>75451.5</v>
      </c>
      <c r="H8" s="75" t="n">
        <v>72353.8</v>
      </c>
      <c r="I8" s="75" t="n">
        <v>-3097.7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460.2</v>
      </c>
      <c r="C10" s="75" t="n">
        <v>2292.2</v>
      </c>
      <c r="D10" s="75" t="n">
        <v>2478.3</v>
      </c>
      <c r="E10" s="75" t="n">
        <v>186.1</v>
      </c>
      <c r="F10" s="99" t="n">
        <v>8.1</v>
      </c>
      <c r="G10" s="75" t="n">
        <v>7347.3</v>
      </c>
      <c r="H10" s="75" t="n">
        <v>6597.2</v>
      </c>
      <c r="I10" s="75" t="n">
        <v>-750.1</v>
      </c>
      <c r="J10" s="99" t="n">
        <v>-10.2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2438.5</v>
      </c>
      <c r="C12" s="72" t="n">
        <v>2193.8</v>
      </c>
      <c r="D12" s="72" t="n">
        <v>2406.8</v>
      </c>
      <c r="E12" s="72" t="n">
        <v>213</v>
      </c>
      <c r="F12" s="101" t="n">
        <v>9.7</v>
      </c>
      <c r="G12" s="72" t="n">
        <v>7268.2</v>
      </c>
      <c r="H12" s="72" t="n">
        <v>6419</v>
      </c>
      <c r="I12" s="72" t="n">
        <v>-849.2</v>
      </c>
      <c r="J12" s="101" t="n">
        <v>-11.7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70.2</v>
      </c>
      <c r="D13" s="72" t="n">
        <v>58.9</v>
      </c>
      <c r="E13" s="72" t="n">
        <v>-11.3</v>
      </c>
      <c r="F13" s="101" t="n">
        <v>-16.1</v>
      </c>
      <c r="G13" s="72" t="s">
        <v>63</v>
      </c>
      <c r="H13" s="72" t="n">
        <v>129.1</v>
      </c>
      <c r="I13" s="72" t="n">
        <v>129.1</v>
      </c>
      <c r="J13" s="101" t="s">
        <v>63</v>
      </c>
    </row>
    <row r="14" s="65" customFormat="true" ht="13.5" hidden="false" customHeight="true" outlineLevel="0" collapsed="false">
      <c r="A14" s="98" t="s">
        <v>385</v>
      </c>
      <c r="B14" s="72" t="n">
        <v>14.1</v>
      </c>
      <c r="C14" s="72" t="n">
        <v>2.3</v>
      </c>
      <c r="D14" s="72" t="n">
        <v>6.4</v>
      </c>
      <c r="E14" s="72" t="n">
        <v>4.1</v>
      </c>
      <c r="F14" s="101" t="n">
        <v>182.2</v>
      </c>
      <c r="G14" s="72" t="n">
        <v>69.8</v>
      </c>
      <c r="H14" s="72" t="n">
        <v>17</v>
      </c>
      <c r="I14" s="72" t="n">
        <v>-52.8</v>
      </c>
      <c r="J14" s="101" t="n">
        <v>-75.7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s">
        <v>63</v>
      </c>
      <c r="D15" s="72" t="n">
        <v>3.2</v>
      </c>
      <c r="E15" s="72" t="n">
        <v>3.2</v>
      </c>
      <c r="F15" s="101" t="s">
        <v>63</v>
      </c>
      <c r="G15" s="72" t="s">
        <v>63</v>
      </c>
      <c r="H15" s="72" t="n">
        <v>3.2</v>
      </c>
      <c r="I15" s="72" t="n">
        <v>3.2</v>
      </c>
      <c r="J15" s="101" t="s">
        <v>63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3.1</v>
      </c>
      <c r="E16" s="72" t="n">
        <v>3.1</v>
      </c>
      <c r="F16" s="101" t="s">
        <v>63</v>
      </c>
      <c r="G16" s="72" t="s">
        <v>63</v>
      </c>
      <c r="H16" s="72" t="n">
        <v>3.1</v>
      </c>
      <c r="I16" s="72" t="n">
        <v>3.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767.7</v>
      </c>
      <c r="C17" s="75" t="n">
        <v>4054.7</v>
      </c>
      <c r="D17" s="75" t="n">
        <v>4836.1</v>
      </c>
      <c r="E17" s="75" t="n">
        <v>781.4</v>
      </c>
      <c r="F17" s="99" t="n">
        <v>19.3</v>
      </c>
      <c r="G17" s="75" t="n">
        <v>14757.1</v>
      </c>
      <c r="H17" s="75" t="n">
        <v>12728.2</v>
      </c>
      <c r="I17" s="75" t="n">
        <v>-2028.9</v>
      </c>
      <c r="J17" s="99" t="n">
        <v>-13.7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2691</v>
      </c>
      <c r="C19" s="72" t="n">
        <v>1657.6</v>
      </c>
      <c r="D19" s="72" t="n">
        <v>2221.9</v>
      </c>
      <c r="E19" s="72" t="n">
        <v>564.3</v>
      </c>
      <c r="F19" s="101" t="n">
        <v>34</v>
      </c>
      <c r="G19" s="72" t="n">
        <v>6421.6</v>
      </c>
      <c r="H19" s="72" t="n">
        <v>5769.1</v>
      </c>
      <c r="I19" s="72" t="n">
        <v>-652.5</v>
      </c>
      <c r="J19" s="101" t="n">
        <v>-10.2</v>
      </c>
    </row>
    <row r="20" s="65" customFormat="true" ht="13.5" hidden="false" customHeight="true" outlineLevel="0" collapsed="false">
      <c r="A20" s="98" t="s">
        <v>389</v>
      </c>
      <c r="B20" s="72" t="n">
        <v>1412.8</v>
      </c>
      <c r="C20" s="72" t="n">
        <v>1154</v>
      </c>
      <c r="D20" s="72" t="n">
        <v>1382.1</v>
      </c>
      <c r="E20" s="72" t="n">
        <v>228.2</v>
      </c>
      <c r="F20" s="101" t="n">
        <v>19.8</v>
      </c>
      <c r="G20" s="72" t="n">
        <v>3840.3</v>
      </c>
      <c r="H20" s="72" t="n">
        <v>3575.7</v>
      </c>
      <c r="I20" s="72" t="n">
        <v>-264.6</v>
      </c>
      <c r="J20" s="101" t="n">
        <v>-6.9</v>
      </c>
    </row>
    <row r="21" s="65" customFormat="true" ht="13.5" hidden="false" customHeight="true" outlineLevel="0" collapsed="false">
      <c r="A21" s="98" t="s">
        <v>390</v>
      </c>
      <c r="B21" s="72" t="n">
        <v>1175.1</v>
      </c>
      <c r="C21" s="72" t="n">
        <v>843.3</v>
      </c>
      <c r="D21" s="72" t="n">
        <v>805.7</v>
      </c>
      <c r="E21" s="72" t="n">
        <v>-37.6</v>
      </c>
      <c r="F21" s="101" t="n">
        <v>-4.5</v>
      </c>
      <c r="G21" s="72" t="n">
        <v>3096.3</v>
      </c>
      <c r="H21" s="72" t="n">
        <v>2197.8</v>
      </c>
      <c r="I21" s="72" t="n">
        <v>-898.5</v>
      </c>
      <c r="J21" s="101" t="n">
        <v>-29</v>
      </c>
    </row>
    <row r="22" s="65" customFormat="true" ht="13.5" hidden="false" customHeight="true" outlineLevel="0" collapsed="false">
      <c r="A22" s="98" t="s">
        <v>391</v>
      </c>
      <c r="B22" s="72" t="n">
        <v>44.1</v>
      </c>
      <c r="C22" s="72" t="n">
        <v>25.1</v>
      </c>
      <c r="D22" s="72" t="n">
        <v>105.6</v>
      </c>
      <c r="E22" s="72" t="n">
        <v>80.5</v>
      </c>
      <c r="F22" s="101" t="n">
        <v>321.1</v>
      </c>
      <c r="G22" s="72" t="n">
        <v>120.7</v>
      </c>
      <c r="H22" s="72" t="n">
        <v>187.5</v>
      </c>
      <c r="I22" s="72" t="n">
        <v>66.8</v>
      </c>
      <c r="J22" s="101" t="n">
        <v>55.4</v>
      </c>
    </row>
    <row r="23" s="65" customFormat="true" ht="13.5" hidden="false" customHeight="true" outlineLevel="0" collapsed="false">
      <c r="A23" s="98" t="s">
        <v>392</v>
      </c>
      <c r="B23" s="72" t="n">
        <v>97.6</v>
      </c>
      <c r="C23" s="72" t="n">
        <v>99.2</v>
      </c>
      <c r="D23" s="72" t="n">
        <v>86.9</v>
      </c>
      <c r="E23" s="72" t="n">
        <v>-12.3</v>
      </c>
      <c r="F23" s="101" t="n">
        <v>-12.4</v>
      </c>
      <c r="G23" s="72" t="n">
        <v>321.7</v>
      </c>
      <c r="H23" s="72" t="n">
        <v>269</v>
      </c>
      <c r="I23" s="72" t="n">
        <v>-52.8</v>
      </c>
      <c r="J23" s="101" t="n">
        <v>-16.4</v>
      </c>
    </row>
    <row r="24" s="65" customFormat="true" ht="19.5" hidden="false" customHeight="true" outlineLevel="0" collapsed="false">
      <c r="A24" s="95" t="s">
        <v>249</v>
      </c>
      <c r="B24" s="75" t="n">
        <v>2958.1</v>
      </c>
      <c r="C24" s="75" t="n">
        <v>3188.5</v>
      </c>
      <c r="D24" s="75" t="n">
        <v>3120.9</v>
      </c>
      <c r="E24" s="75" t="n">
        <v>-67.7</v>
      </c>
      <c r="F24" s="99" t="n">
        <v>-2.1</v>
      </c>
      <c r="G24" s="75" t="n">
        <v>8689.7</v>
      </c>
      <c r="H24" s="75" t="n">
        <v>9532.3</v>
      </c>
      <c r="I24" s="75" t="n">
        <v>842.6</v>
      </c>
      <c r="J24" s="99" t="n">
        <v>9.7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690.6</v>
      </c>
      <c r="C26" s="72" t="n">
        <v>1908.1</v>
      </c>
      <c r="D26" s="72" t="n">
        <v>1370.4</v>
      </c>
      <c r="E26" s="72" t="n">
        <v>-537.7</v>
      </c>
      <c r="F26" s="101" t="n">
        <v>-28.2</v>
      </c>
      <c r="G26" s="72" t="n">
        <v>4525.3</v>
      </c>
      <c r="H26" s="72" t="n">
        <v>4823.7</v>
      </c>
      <c r="I26" s="72" t="n">
        <v>298.5</v>
      </c>
      <c r="J26" s="101" t="n">
        <v>6.6</v>
      </c>
    </row>
    <row r="27" s="65" customFormat="true" ht="13.5" hidden="false" customHeight="true" outlineLevel="0" collapsed="false">
      <c r="A27" s="98" t="s">
        <v>394</v>
      </c>
      <c r="B27" s="72" t="n">
        <v>977.9</v>
      </c>
      <c r="C27" s="72" t="n">
        <v>980.9</v>
      </c>
      <c r="D27" s="72" t="n">
        <v>1251.4</v>
      </c>
      <c r="E27" s="72" t="n">
        <v>270.6</v>
      </c>
      <c r="F27" s="101" t="n">
        <v>27.6</v>
      </c>
      <c r="G27" s="72" t="n">
        <v>2889.1</v>
      </c>
      <c r="H27" s="72" t="n">
        <v>3384.7</v>
      </c>
      <c r="I27" s="72" t="n">
        <v>495.6</v>
      </c>
      <c r="J27" s="101" t="n">
        <v>17.2</v>
      </c>
    </row>
    <row r="28" s="65" customFormat="true" ht="13.5" hidden="false" customHeight="true" outlineLevel="0" collapsed="false">
      <c r="A28" s="98" t="s">
        <v>395</v>
      </c>
      <c r="B28" s="72" t="n">
        <v>87.8</v>
      </c>
      <c r="C28" s="72" t="n">
        <v>89.8</v>
      </c>
      <c r="D28" s="72" t="n">
        <v>322.4</v>
      </c>
      <c r="E28" s="72" t="n">
        <v>232.5</v>
      </c>
      <c r="F28" s="101" t="n">
        <v>258.8</v>
      </c>
      <c r="G28" s="72" t="n">
        <v>663.9</v>
      </c>
      <c r="H28" s="72" t="n">
        <v>742.5</v>
      </c>
      <c r="I28" s="72" t="n">
        <v>78.6</v>
      </c>
      <c r="J28" s="101" t="n">
        <v>11.8</v>
      </c>
    </row>
    <row r="29" s="65" customFormat="true" ht="13.5" hidden="false" customHeight="true" outlineLevel="0" collapsed="false">
      <c r="A29" s="98" t="s">
        <v>396</v>
      </c>
      <c r="B29" s="72" t="n">
        <v>154.1</v>
      </c>
      <c r="C29" s="72" t="n">
        <v>95.9</v>
      </c>
      <c r="D29" s="72" t="n">
        <v>105.2</v>
      </c>
      <c r="E29" s="72" t="n">
        <v>9.3</v>
      </c>
      <c r="F29" s="101" t="n">
        <v>9.7</v>
      </c>
      <c r="G29" s="72" t="n">
        <v>349.3</v>
      </c>
      <c r="H29" s="72" t="n">
        <v>234.4</v>
      </c>
      <c r="I29" s="72" t="n">
        <v>-114.8</v>
      </c>
      <c r="J29" s="101" t="n">
        <v>-32.9</v>
      </c>
    </row>
    <row r="30" s="65" customFormat="true" ht="13.5" hidden="false" customHeight="true" outlineLevel="0" collapsed="false">
      <c r="A30" s="98" t="s">
        <v>397</v>
      </c>
      <c r="B30" s="72" t="n">
        <v>12.4</v>
      </c>
      <c r="C30" s="72" t="n">
        <v>15.7</v>
      </c>
      <c r="D30" s="72" t="n">
        <v>36.6</v>
      </c>
      <c r="E30" s="72" t="n">
        <v>20.8</v>
      </c>
      <c r="F30" s="101" t="n">
        <v>132.5</v>
      </c>
      <c r="G30" s="72" t="n">
        <v>53.3</v>
      </c>
      <c r="H30" s="72" t="n">
        <v>174</v>
      </c>
      <c r="I30" s="72" t="n">
        <v>120.8</v>
      </c>
      <c r="J30" s="101" t="n">
        <v>226.7</v>
      </c>
    </row>
    <row r="31" s="65" customFormat="true" ht="13.5" hidden="false" customHeight="true" outlineLevel="0" collapsed="false">
      <c r="A31" s="95" t="s">
        <v>259</v>
      </c>
      <c r="B31" s="75" t="n">
        <v>14831.6</v>
      </c>
      <c r="C31" s="75" t="n">
        <v>12627.7</v>
      </c>
      <c r="D31" s="75" t="n">
        <v>13087.2</v>
      </c>
      <c r="E31" s="75" t="n">
        <v>459.5</v>
      </c>
      <c r="F31" s="99" t="n">
        <v>3.6</v>
      </c>
      <c r="G31" s="75" t="n">
        <v>40261.1</v>
      </c>
      <c r="H31" s="75" t="n">
        <v>38507.7</v>
      </c>
      <c r="I31" s="75" t="n">
        <v>-1753.4</v>
      </c>
      <c r="J31" s="99" t="n">
        <v>-4.4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17.1</v>
      </c>
      <c r="C33" s="72" t="n">
        <v>1802.3</v>
      </c>
      <c r="D33" s="72" t="n">
        <v>1920.9</v>
      </c>
      <c r="E33" s="72" t="n">
        <v>118.6</v>
      </c>
      <c r="F33" s="101" t="n">
        <v>6.6</v>
      </c>
      <c r="G33" s="72" t="n">
        <v>5756.5</v>
      </c>
      <c r="H33" s="72" t="n">
        <v>5365.4</v>
      </c>
      <c r="I33" s="72" t="n">
        <v>-391</v>
      </c>
      <c r="J33" s="101" t="n">
        <v>-6.8</v>
      </c>
    </row>
    <row r="34" s="65" customFormat="true" ht="13.5" hidden="false" customHeight="true" outlineLevel="0" collapsed="false">
      <c r="A34" s="98" t="s">
        <v>398</v>
      </c>
      <c r="B34" s="72" t="n">
        <v>1294</v>
      </c>
      <c r="C34" s="72" t="n">
        <v>1549.9</v>
      </c>
      <c r="D34" s="72" t="n">
        <v>1767.4</v>
      </c>
      <c r="E34" s="72" t="n">
        <v>217.5</v>
      </c>
      <c r="F34" s="101" t="n">
        <v>14</v>
      </c>
      <c r="G34" s="72" t="n">
        <v>3648.1</v>
      </c>
      <c r="H34" s="72" t="n">
        <v>4521.3</v>
      </c>
      <c r="I34" s="72" t="n">
        <v>873.2</v>
      </c>
      <c r="J34" s="101" t="n">
        <v>23.9</v>
      </c>
    </row>
    <row r="35" s="65" customFormat="true" ht="13.5" hidden="false" customHeight="true" outlineLevel="0" collapsed="false">
      <c r="A35" s="98" t="s">
        <v>399</v>
      </c>
      <c r="B35" s="72" t="n">
        <v>1755.7</v>
      </c>
      <c r="C35" s="72" t="n">
        <v>1126.4</v>
      </c>
      <c r="D35" s="72" t="n">
        <v>1330</v>
      </c>
      <c r="E35" s="72" t="n">
        <v>203.6</v>
      </c>
      <c r="F35" s="101" t="n">
        <v>18.1</v>
      </c>
      <c r="G35" s="72" t="n">
        <v>4450.1</v>
      </c>
      <c r="H35" s="72" t="n">
        <v>3850.6</v>
      </c>
      <c r="I35" s="72" t="n">
        <v>-599.6</v>
      </c>
      <c r="J35" s="101" t="n">
        <v>-13.5</v>
      </c>
    </row>
    <row r="36" s="65" customFormat="true" ht="13.5" hidden="false" customHeight="true" outlineLevel="0" collapsed="false">
      <c r="A36" s="98" t="s">
        <v>400</v>
      </c>
      <c r="B36" s="72" t="n">
        <v>1642.6</v>
      </c>
      <c r="C36" s="72" t="n">
        <v>1192</v>
      </c>
      <c r="D36" s="72" t="n">
        <v>1151.2</v>
      </c>
      <c r="E36" s="72" t="n">
        <v>-40.8</v>
      </c>
      <c r="F36" s="101" t="n">
        <v>-3.4</v>
      </c>
      <c r="G36" s="72" t="n">
        <v>4179.8</v>
      </c>
      <c r="H36" s="72" t="n">
        <v>3464.4</v>
      </c>
      <c r="I36" s="72" t="n">
        <v>-715.3</v>
      </c>
      <c r="J36" s="101" t="n">
        <v>-17.1</v>
      </c>
    </row>
    <row r="37" s="65" customFormat="true" ht="13.5" hidden="false" customHeight="true" outlineLevel="0" collapsed="false">
      <c r="A37" s="98" t="s">
        <v>401</v>
      </c>
      <c r="B37" s="72" t="n">
        <v>1538.2</v>
      </c>
      <c r="C37" s="72" t="n">
        <v>997.9</v>
      </c>
      <c r="D37" s="72" t="n">
        <v>1101.9</v>
      </c>
      <c r="E37" s="72" t="n">
        <v>104</v>
      </c>
      <c r="F37" s="101" t="n">
        <v>10.4</v>
      </c>
      <c r="G37" s="72" t="n">
        <v>3903.9</v>
      </c>
      <c r="H37" s="72" t="n">
        <v>3376.6</v>
      </c>
      <c r="I37" s="72" t="n">
        <v>-527.3</v>
      </c>
      <c r="J37" s="101" t="n">
        <v>-13.5</v>
      </c>
    </row>
    <row r="38" customFormat="false" ht="13.5" hidden="false" customHeight="true" outlineLevel="0" collapsed="false">
      <c r="A38" s="98" t="s">
        <v>402</v>
      </c>
      <c r="B38" s="72" t="n">
        <v>1176</v>
      </c>
      <c r="C38" s="72" t="n">
        <v>1179.7</v>
      </c>
      <c r="D38" s="72" t="n">
        <v>1096.6</v>
      </c>
      <c r="E38" s="72" t="n">
        <v>-83</v>
      </c>
      <c r="F38" s="101" t="n">
        <v>-7</v>
      </c>
      <c r="G38" s="72" t="n">
        <v>3518.1</v>
      </c>
      <c r="H38" s="72" t="n">
        <v>3243.5</v>
      </c>
      <c r="I38" s="72" t="n">
        <v>-274.7</v>
      </c>
      <c r="J38" s="101" t="n">
        <v>-7.8</v>
      </c>
    </row>
    <row r="39" customFormat="false" ht="13.5" hidden="false" customHeight="true" outlineLevel="0" collapsed="false">
      <c r="A39" s="98" t="s">
        <v>403</v>
      </c>
      <c r="B39" s="72" t="n">
        <v>1312.8</v>
      </c>
      <c r="C39" s="72" t="n">
        <v>1090.8</v>
      </c>
      <c r="D39" s="72" t="n">
        <v>1091.9</v>
      </c>
      <c r="E39" s="72" t="n">
        <v>1.2</v>
      </c>
      <c r="F39" s="101" t="n">
        <v>0.1</v>
      </c>
      <c r="G39" s="72" t="n">
        <v>3862.2</v>
      </c>
      <c r="H39" s="72" t="n">
        <v>3188.7</v>
      </c>
      <c r="I39" s="72" t="n">
        <v>-673.5</v>
      </c>
      <c r="J39" s="101" t="n">
        <v>-17.4</v>
      </c>
    </row>
    <row r="40" s="65" customFormat="true" ht="13.5" hidden="false" customHeight="true" outlineLevel="0" collapsed="false">
      <c r="A40" s="98" t="s">
        <v>404</v>
      </c>
      <c r="B40" s="72" t="n">
        <v>662.3</v>
      </c>
      <c r="C40" s="72" t="n">
        <v>531.1</v>
      </c>
      <c r="D40" s="72" t="n">
        <v>727.7</v>
      </c>
      <c r="E40" s="72" t="n">
        <v>196.6</v>
      </c>
      <c r="F40" s="101" t="n">
        <v>37</v>
      </c>
      <c r="G40" s="72" t="n">
        <v>1863.8</v>
      </c>
      <c r="H40" s="72" t="n">
        <v>2081.4</v>
      </c>
      <c r="I40" s="72" t="n">
        <v>217.6</v>
      </c>
      <c r="J40" s="101" t="n">
        <v>11.7</v>
      </c>
    </row>
    <row r="41" s="65" customFormat="true" ht="13.5" hidden="false" customHeight="true" outlineLevel="0" collapsed="false">
      <c r="A41" s="98" t="s">
        <v>405</v>
      </c>
      <c r="B41" s="72" t="n">
        <v>400.5</v>
      </c>
      <c r="C41" s="72" t="n">
        <v>463.9</v>
      </c>
      <c r="D41" s="72" t="n">
        <v>491.8</v>
      </c>
      <c r="E41" s="72" t="n">
        <v>27.9</v>
      </c>
      <c r="F41" s="101" t="n">
        <v>6</v>
      </c>
      <c r="G41" s="72" t="n">
        <v>1067.6</v>
      </c>
      <c r="H41" s="72" t="n">
        <v>1359.6</v>
      </c>
      <c r="I41" s="72" t="n">
        <v>292</v>
      </c>
      <c r="J41" s="101" t="n">
        <v>27.3</v>
      </c>
    </row>
    <row r="42" s="65" customFormat="true" ht="13.5" hidden="false" customHeight="true" outlineLevel="0" collapsed="false">
      <c r="A42" s="98" t="s">
        <v>406</v>
      </c>
      <c r="B42" s="72" t="n">
        <v>639.5</v>
      </c>
      <c r="C42" s="72" t="n">
        <v>526</v>
      </c>
      <c r="D42" s="72" t="n">
        <v>470.6</v>
      </c>
      <c r="E42" s="72" t="n">
        <v>-55.4</v>
      </c>
      <c r="F42" s="101" t="n">
        <v>-10.5</v>
      </c>
      <c r="G42" s="72" t="n">
        <v>1725.5</v>
      </c>
      <c r="H42" s="72" t="n">
        <v>1552.9</v>
      </c>
      <c r="I42" s="72" t="n">
        <v>-172.6</v>
      </c>
      <c r="J42" s="101" t="n">
        <v>-10</v>
      </c>
    </row>
    <row r="43" s="65" customFormat="true" ht="13.5" hidden="false" customHeight="true" outlineLevel="0" collapsed="false">
      <c r="A43" s="98" t="s">
        <v>407</v>
      </c>
      <c r="B43" s="72" t="n">
        <v>124.4</v>
      </c>
      <c r="C43" s="72" t="n">
        <v>299.4</v>
      </c>
      <c r="D43" s="72" t="n">
        <v>306.1</v>
      </c>
      <c r="E43" s="72" t="n">
        <v>6.7</v>
      </c>
      <c r="F43" s="101" t="n">
        <v>2.2</v>
      </c>
      <c r="G43" s="72" t="n">
        <v>363.6</v>
      </c>
      <c r="H43" s="72" t="n">
        <v>892.5</v>
      </c>
      <c r="I43" s="72" t="n">
        <v>528.9</v>
      </c>
      <c r="J43" s="101" t="n">
        <v>145.5</v>
      </c>
    </row>
    <row r="44" s="65" customFormat="true" ht="13.5" hidden="false" customHeight="true" outlineLevel="0" collapsed="false">
      <c r="A44" s="98" t="s">
        <v>408</v>
      </c>
      <c r="B44" s="72" t="n">
        <v>374</v>
      </c>
      <c r="C44" s="72" t="n">
        <v>443.2</v>
      </c>
      <c r="D44" s="72" t="n">
        <v>297.4</v>
      </c>
      <c r="E44" s="72" t="n">
        <v>-145.8</v>
      </c>
      <c r="F44" s="101" t="n">
        <v>-32.9</v>
      </c>
      <c r="G44" s="72" t="n">
        <v>1218.9</v>
      </c>
      <c r="H44" s="72" t="n">
        <v>1180.7</v>
      </c>
      <c r="I44" s="72" t="n">
        <v>-38.2</v>
      </c>
      <c r="J44" s="101" t="n">
        <v>-3.1</v>
      </c>
    </row>
    <row r="45" s="65" customFormat="true" ht="13.5" hidden="false" customHeight="true" outlineLevel="0" collapsed="false">
      <c r="A45" s="98" t="s">
        <v>409</v>
      </c>
      <c r="B45" s="72" t="n">
        <v>345.3</v>
      </c>
      <c r="C45" s="72" t="n">
        <v>318.3</v>
      </c>
      <c r="D45" s="72" t="n">
        <v>202.8</v>
      </c>
      <c r="E45" s="72" t="n">
        <v>-115.5</v>
      </c>
      <c r="F45" s="101" t="n">
        <v>-36.3</v>
      </c>
      <c r="G45" s="72" t="n">
        <v>836.5</v>
      </c>
      <c r="H45" s="72" t="n">
        <v>928.7</v>
      </c>
      <c r="I45" s="72" t="n">
        <v>92.2</v>
      </c>
      <c r="J45" s="101" t="n">
        <v>11</v>
      </c>
    </row>
    <row r="46" s="65" customFormat="true" ht="13.5" hidden="false" customHeight="true" outlineLevel="0" collapsed="false">
      <c r="A46" s="98" t="s">
        <v>410</v>
      </c>
      <c r="B46" s="72" t="n">
        <v>148.8</v>
      </c>
      <c r="C46" s="72" t="n">
        <v>154.9</v>
      </c>
      <c r="D46" s="72" t="n">
        <v>176.4</v>
      </c>
      <c r="E46" s="72" t="n">
        <v>21.5</v>
      </c>
      <c r="F46" s="101" t="n">
        <v>13.9</v>
      </c>
      <c r="G46" s="72" t="n">
        <v>429.5</v>
      </c>
      <c r="H46" s="72" t="n">
        <v>465.1</v>
      </c>
      <c r="I46" s="72" t="n">
        <v>35.5</v>
      </c>
      <c r="J46" s="101" t="n">
        <v>8.3</v>
      </c>
    </row>
    <row r="47" s="65" customFormat="true" ht="13.5" hidden="false" customHeight="true" outlineLevel="0" collapsed="false">
      <c r="A47" s="98" t="s">
        <v>411</v>
      </c>
      <c r="B47" s="72" t="n">
        <v>201.6</v>
      </c>
      <c r="C47" s="72" t="n">
        <v>188</v>
      </c>
      <c r="D47" s="72" t="n">
        <v>171.3</v>
      </c>
      <c r="E47" s="72" t="n">
        <v>-16.6</v>
      </c>
      <c r="F47" s="101" t="n">
        <v>-8.9</v>
      </c>
      <c r="G47" s="72" t="n">
        <v>521.4</v>
      </c>
      <c r="H47" s="72" t="n">
        <v>456.1</v>
      </c>
      <c r="I47" s="72" t="n">
        <v>-65.3</v>
      </c>
      <c r="J47" s="101" t="n">
        <v>-12.5</v>
      </c>
    </row>
    <row r="48" s="65" customFormat="true" ht="19.5" hidden="false" customHeight="true" outlineLevel="0" collapsed="false">
      <c r="A48" s="95" t="s">
        <v>279</v>
      </c>
      <c r="B48" s="75" t="n">
        <v>1958.3</v>
      </c>
      <c r="C48" s="75" t="n">
        <v>1673.9</v>
      </c>
      <c r="D48" s="75" t="n">
        <v>1848</v>
      </c>
      <c r="E48" s="75" t="n">
        <v>174.1</v>
      </c>
      <c r="F48" s="99" t="n">
        <v>10.4</v>
      </c>
      <c r="G48" s="75" t="n">
        <v>4280.1</v>
      </c>
      <c r="H48" s="75" t="n">
        <v>4885.1</v>
      </c>
      <c r="I48" s="75" t="n">
        <v>605</v>
      </c>
      <c r="J48" s="99" t="n">
        <v>14.1</v>
      </c>
    </row>
    <row r="49" s="65" customFormat="true" ht="19.5" hidden="false" customHeight="true" outlineLevel="0" collapsed="false">
      <c r="A49" s="95" t="s">
        <v>412</v>
      </c>
      <c r="B49" s="75" t="n">
        <v>37.8</v>
      </c>
      <c r="C49" s="75" t="n">
        <v>45.1</v>
      </c>
      <c r="D49" s="75" t="n">
        <v>30.2</v>
      </c>
      <c r="E49" s="75" t="n">
        <v>-14.9</v>
      </c>
      <c r="F49" s="99" t="n">
        <v>-33</v>
      </c>
      <c r="G49" s="75" t="n">
        <v>116.1</v>
      </c>
      <c r="H49" s="75" t="n">
        <v>103.3</v>
      </c>
      <c r="I49" s="75" t="n">
        <v>-12.8</v>
      </c>
      <c r="J49" s="99" t="n">
        <v>-1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6290.5</v>
      </c>
      <c r="C8" s="75" t="n">
        <v>13814.5</v>
      </c>
      <c r="D8" s="75" t="n">
        <v>14579.5</v>
      </c>
      <c r="E8" s="75" t="n">
        <v>765</v>
      </c>
      <c r="F8" s="99" t="n">
        <v>5.5</v>
      </c>
      <c r="G8" s="75" t="n">
        <v>43496.9</v>
      </c>
      <c r="H8" s="75" t="n">
        <v>42271.3</v>
      </c>
      <c r="I8" s="75" t="n">
        <v>-1225.5</v>
      </c>
      <c r="J8" s="99" t="n">
        <v>-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21.9</v>
      </c>
      <c r="C10" s="75" t="n">
        <v>1502.8</v>
      </c>
      <c r="D10" s="75" t="n">
        <v>1489</v>
      </c>
      <c r="E10" s="75" t="n">
        <v>-13.8</v>
      </c>
      <c r="F10" s="99" t="n">
        <v>-0.9</v>
      </c>
      <c r="G10" s="75" t="n">
        <v>4324.2</v>
      </c>
      <c r="H10" s="75" t="n">
        <v>4123.2</v>
      </c>
      <c r="I10" s="75" t="n">
        <v>-201</v>
      </c>
      <c r="J10" s="99" t="n">
        <v>-4.6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307.5</v>
      </c>
      <c r="C12" s="72" t="n">
        <v>1430.3</v>
      </c>
      <c r="D12" s="72" t="n">
        <v>1420.6</v>
      </c>
      <c r="E12" s="72" t="n">
        <v>-9.8</v>
      </c>
      <c r="F12" s="101" t="n">
        <v>-0.7</v>
      </c>
      <c r="G12" s="72" t="n">
        <v>4269.5</v>
      </c>
      <c r="H12" s="72" t="n">
        <v>3974</v>
      </c>
      <c r="I12" s="72" t="n">
        <v>-295.5</v>
      </c>
      <c r="J12" s="101" t="n">
        <v>-6.9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70.2</v>
      </c>
      <c r="D13" s="72" t="n">
        <v>58.9</v>
      </c>
      <c r="E13" s="72" t="n">
        <v>-11.3</v>
      </c>
      <c r="F13" s="101" t="n">
        <v>-16.1</v>
      </c>
      <c r="G13" s="72" t="s">
        <v>63</v>
      </c>
      <c r="H13" s="72" t="n">
        <v>129.1</v>
      </c>
      <c r="I13" s="72" t="n">
        <v>129.1</v>
      </c>
      <c r="J13" s="101" t="s">
        <v>63</v>
      </c>
    </row>
    <row r="14" s="65" customFormat="true" ht="13.5" hidden="false" customHeight="true" outlineLevel="0" collapsed="false">
      <c r="A14" s="98" t="s">
        <v>385</v>
      </c>
      <c r="B14" s="72" t="n">
        <v>11.4</v>
      </c>
      <c r="C14" s="72" t="n">
        <v>2.3</v>
      </c>
      <c r="D14" s="72" t="n">
        <v>6.4</v>
      </c>
      <c r="E14" s="72" t="n">
        <v>4.1</v>
      </c>
      <c r="F14" s="101" t="n">
        <v>182.2</v>
      </c>
      <c r="G14" s="72" t="n">
        <v>51.6</v>
      </c>
      <c r="H14" s="72" t="n">
        <v>17</v>
      </c>
      <c r="I14" s="72" t="n">
        <v>-34.6</v>
      </c>
      <c r="J14" s="101" t="n">
        <v>-67.1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s">
        <v>63</v>
      </c>
      <c r="D15" s="72" t="n">
        <v>3.2</v>
      </c>
      <c r="E15" s="72" t="n">
        <v>3.2</v>
      </c>
      <c r="F15" s="101" t="s">
        <v>63</v>
      </c>
      <c r="G15" s="72" t="s">
        <v>63</v>
      </c>
      <c r="H15" s="72" t="n">
        <v>3.2</v>
      </c>
      <c r="I15" s="72" t="n">
        <v>3.2</v>
      </c>
      <c r="J15" s="101" t="s">
        <v>63</v>
      </c>
    </row>
    <row r="16" s="65" customFormat="true" ht="13.5" hidden="false" customHeight="true" outlineLevel="0" collapsed="false">
      <c r="A16" s="98" t="s">
        <v>414</v>
      </c>
      <c r="B16" s="72" t="n">
        <v>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</v>
      </c>
      <c r="H16" s="72" t="s">
        <v>63</v>
      </c>
      <c r="I16" s="72" t="n">
        <v>-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533.2</v>
      </c>
      <c r="C17" s="75" t="n">
        <v>2187.1</v>
      </c>
      <c r="D17" s="75" t="n">
        <v>2952.4</v>
      </c>
      <c r="E17" s="75" t="n">
        <v>765.3</v>
      </c>
      <c r="F17" s="99" t="n">
        <v>35</v>
      </c>
      <c r="G17" s="75" t="n">
        <v>8733.2</v>
      </c>
      <c r="H17" s="75" t="n">
        <v>7471.3</v>
      </c>
      <c r="I17" s="75" t="n">
        <v>-1261.8</v>
      </c>
      <c r="J17" s="99" t="n">
        <v>-14.4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476</v>
      </c>
      <c r="C19" s="72" t="n">
        <v>754.2</v>
      </c>
      <c r="D19" s="72" t="n">
        <v>1264.6</v>
      </c>
      <c r="E19" s="72" t="n">
        <v>510.4</v>
      </c>
      <c r="F19" s="101" t="n">
        <v>67.7</v>
      </c>
      <c r="G19" s="72" t="n">
        <v>3217.5</v>
      </c>
      <c r="H19" s="72" t="n">
        <v>3107.7</v>
      </c>
      <c r="I19" s="72" t="n">
        <v>-109.8</v>
      </c>
      <c r="J19" s="101" t="n">
        <v>-3.4</v>
      </c>
    </row>
    <row r="20" s="65" customFormat="true" ht="13.5" hidden="false" customHeight="true" outlineLevel="0" collapsed="false">
      <c r="A20" s="98" t="s">
        <v>389</v>
      </c>
      <c r="B20" s="72" t="n">
        <v>878.9</v>
      </c>
      <c r="C20" s="72" t="n">
        <v>634.8</v>
      </c>
      <c r="D20" s="72" t="n">
        <v>900.6</v>
      </c>
      <c r="E20" s="72" t="n">
        <v>265.8</v>
      </c>
      <c r="F20" s="101" t="n">
        <v>41.9</v>
      </c>
      <c r="G20" s="72" t="n">
        <v>2325.2</v>
      </c>
      <c r="H20" s="72" t="n">
        <v>2128.7</v>
      </c>
      <c r="I20" s="72" t="n">
        <v>-196.5</v>
      </c>
      <c r="J20" s="101" t="n">
        <v>-8.5</v>
      </c>
    </row>
    <row r="21" s="65" customFormat="true" ht="13.5" hidden="false" customHeight="true" outlineLevel="0" collapsed="false">
      <c r="A21" s="98" t="s">
        <v>390</v>
      </c>
      <c r="B21" s="72" t="n">
        <v>931.4</v>
      </c>
      <c r="C21" s="72" t="n">
        <v>641</v>
      </c>
      <c r="D21" s="72" t="n">
        <v>577.8</v>
      </c>
      <c r="E21" s="72" t="n">
        <v>-63.2</v>
      </c>
      <c r="F21" s="101" t="n">
        <v>-9.9</v>
      </c>
      <c r="G21" s="72" t="n">
        <v>2479.2</v>
      </c>
      <c r="H21" s="72" t="n">
        <v>1675.5</v>
      </c>
      <c r="I21" s="72" t="n">
        <v>-803.7</v>
      </c>
      <c r="J21" s="101" t="n">
        <v>-32.4</v>
      </c>
    </row>
    <row r="22" s="65" customFormat="true" ht="13.5" hidden="false" customHeight="true" outlineLevel="0" collapsed="false">
      <c r="A22" s="98" t="s">
        <v>415</v>
      </c>
      <c r="B22" s="72" t="n">
        <v>86.6</v>
      </c>
      <c r="C22" s="72" t="n">
        <v>61</v>
      </c>
      <c r="D22" s="72" t="n">
        <v>58</v>
      </c>
      <c r="E22" s="72" t="n">
        <v>-3</v>
      </c>
      <c r="F22" s="101" t="n">
        <v>-4.9</v>
      </c>
      <c r="G22" s="72" t="n">
        <v>222.9</v>
      </c>
      <c r="H22" s="72" t="n">
        <v>165.2</v>
      </c>
      <c r="I22" s="72" t="n">
        <v>-57.7</v>
      </c>
      <c r="J22" s="101" t="n">
        <v>-25.9</v>
      </c>
    </row>
    <row r="23" s="65" customFormat="true" ht="13.5" hidden="false" customHeight="true" outlineLevel="0" collapsed="false">
      <c r="A23" s="98" t="s">
        <v>391</v>
      </c>
      <c r="B23" s="72" t="n">
        <v>22.1</v>
      </c>
      <c r="C23" s="72" t="n">
        <v>14.2</v>
      </c>
      <c r="D23" s="72" t="n">
        <v>46.8</v>
      </c>
      <c r="E23" s="72" t="n">
        <v>32.6</v>
      </c>
      <c r="F23" s="101" t="n">
        <v>230</v>
      </c>
      <c r="G23" s="72" t="n">
        <v>67.6</v>
      </c>
      <c r="H23" s="72" t="n">
        <v>94.9</v>
      </c>
      <c r="I23" s="72" t="n">
        <v>27.4</v>
      </c>
      <c r="J23" s="101" t="n">
        <v>40.5</v>
      </c>
    </row>
    <row r="24" s="65" customFormat="true" ht="19.5" hidden="false" customHeight="true" outlineLevel="0" collapsed="false">
      <c r="A24" s="95" t="s">
        <v>249</v>
      </c>
      <c r="B24" s="75" t="n">
        <v>1497.5</v>
      </c>
      <c r="C24" s="75" t="n">
        <v>1830.9</v>
      </c>
      <c r="D24" s="75" t="n">
        <v>1661.8</v>
      </c>
      <c r="E24" s="75" t="n">
        <v>-169.1</v>
      </c>
      <c r="F24" s="99" t="n">
        <v>-9.2</v>
      </c>
      <c r="G24" s="75" t="n">
        <v>4475.6</v>
      </c>
      <c r="H24" s="75" t="n">
        <v>5562</v>
      </c>
      <c r="I24" s="75" t="n">
        <v>1086.4</v>
      </c>
      <c r="J24" s="99" t="n">
        <v>24.3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795.8</v>
      </c>
      <c r="C26" s="72" t="n">
        <v>1062.8</v>
      </c>
      <c r="D26" s="72" t="n">
        <v>715.6</v>
      </c>
      <c r="E26" s="72" t="n">
        <v>-347.1</v>
      </c>
      <c r="F26" s="101" t="n">
        <v>-32.7</v>
      </c>
      <c r="G26" s="72" t="n">
        <v>2265.1</v>
      </c>
      <c r="H26" s="72" t="n">
        <v>2764.2</v>
      </c>
      <c r="I26" s="72" t="n">
        <v>499.1</v>
      </c>
      <c r="J26" s="101" t="n">
        <v>22</v>
      </c>
    </row>
    <row r="27" s="65" customFormat="true" ht="13.5" hidden="false" customHeight="true" outlineLevel="0" collapsed="false">
      <c r="A27" s="98" t="s">
        <v>394</v>
      </c>
      <c r="B27" s="72" t="n">
        <v>508.8</v>
      </c>
      <c r="C27" s="72" t="n">
        <v>555.6</v>
      </c>
      <c r="D27" s="72" t="n">
        <v>648.8</v>
      </c>
      <c r="E27" s="72" t="n">
        <v>93.2</v>
      </c>
      <c r="F27" s="101" t="n">
        <v>16.8</v>
      </c>
      <c r="G27" s="72" t="n">
        <v>1448.6</v>
      </c>
      <c r="H27" s="72" t="n">
        <v>1978.3</v>
      </c>
      <c r="I27" s="72" t="n">
        <v>529.7</v>
      </c>
      <c r="J27" s="101" t="n">
        <v>36.6</v>
      </c>
    </row>
    <row r="28" s="65" customFormat="true" ht="13.5" hidden="false" customHeight="true" outlineLevel="0" collapsed="false">
      <c r="A28" s="98" t="s">
        <v>395</v>
      </c>
      <c r="B28" s="72" t="n">
        <v>40.4</v>
      </c>
      <c r="C28" s="72" t="n">
        <v>81.9</v>
      </c>
      <c r="D28" s="72" t="n">
        <v>177.3</v>
      </c>
      <c r="E28" s="72" t="n">
        <v>95.4</v>
      </c>
      <c r="F28" s="101" t="n">
        <v>116.4</v>
      </c>
      <c r="G28" s="72" t="n">
        <v>364.6</v>
      </c>
      <c r="H28" s="72" t="n">
        <v>435.1</v>
      </c>
      <c r="I28" s="72" t="n">
        <v>70.5</v>
      </c>
      <c r="J28" s="101" t="n">
        <v>19.3</v>
      </c>
    </row>
    <row r="29" s="65" customFormat="true" ht="13.5" hidden="false" customHeight="true" outlineLevel="0" collapsed="false">
      <c r="A29" s="98" t="s">
        <v>396</v>
      </c>
      <c r="B29" s="72" t="n">
        <v>147.2</v>
      </c>
      <c r="C29" s="72" t="n">
        <v>36.1</v>
      </c>
      <c r="D29" s="72" t="n">
        <v>78.2</v>
      </c>
      <c r="E29" s="72" t="n">
        <v>42.1</v>
      </c>
      <c r="F29" s="101" t="n">
        <v>116.7</v>
      </c>
      <c r="G29" s="72" t="n">
        <v>291.5</v>
      </c>
      <c r="H29" s="72" t="n">
        <v>120.2</v>
      </c>
      <c r="I29" s="72" t="n">
        <v>-171.2</v>
      </c>
      <c r="J29" s="101" t="n">
        <v>-58.7</v>
      </c>
    </row>
    <row r="30" s="65" customFormat="true" ht="13.5" hidden="false" customHeight="true" outlineLevel="0" collapsed="false">
      <c r="A30" s="98" t="s">
        <v>416</v>
      </c>
      <c r="B30" s="72" t="s">
        <v>63</v>
      </c>
      <c r="C30" s="72" t="n">
        <v>65.4</v>
      </c>
      <c r="D30" s="72" t="n">
        <v>34.3</v>
      </c>
      <c r="E30" s="72" t="n">
        <v>-31.1</v>
      </c>
      <c r="F30" s="101" t="n">
        <v>-47.6</v>
      </c>
      <c r="G30" s="72" t="n">
        <v>8.5</v>
      </c>
      <c r="H30" s="72" t="n">
        <v>104.5</v>
      </c>
      <c r="I30" s="72" t="n">
        <v>96</v>
      </c>
      <c r="J30" s="101" t="n">
        <v>1130.1</v>
      </c>
    </row>
    <row r="31" s="65" customFormat="true" ht="13.5" hidden="false" customHeight="true" outlineLevel="0" collapsed="false">
      <c r="A31" s="95" t="s">
        <v>259</v>
      </c>
      <c r="B31" s="75" t="n">
        <v>8669.2</v>
      </c>
      <c r="C31" s="75" t="n">
        <v>7193.3</v>
      </c>
      <c r="D31" s="75" t="n">
        <v>7308.7</v>
      </c>
      <c r="E31" s="75" t="n">
        <v>115.4</v>
      </c>
      <c r="F31" s="99" t="n">
        <v>1.6</v>
      </c>
      <c r="G31" s="75" t="n">
        <v>23289.7</v>
      </c>
      <c r="H31" s="75" t="n">
        <v>21955</v>
      </c>
      <c r="I31" s="75" t="n">
        <v>-1334.6</v>
      </c>
      <c r="J31" s="99" t="n">
        <v>-5.7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56.7</v>
      </c>
      <c r="C33" s="72" t="n">
        <v>898.7</v>
      </c>
      <c r="D33" s="72" t="n">
        <v>1022.9</v>
      </c>
      <c r="E33" s="72" t="n">
        <v>124.2</v>
      </c>
      <c r="F33" s="101" t="n">
        <v>13.8</v>
      </c>
      <c r="G33" s="72" t="n">
        <v>2822.7</v>
      </c>
      <c r="H33" s="72" t="n">
        <v>2864.1</v>
      </c>
      <c r="I33" s="72" t="n">
        <v>41.4</v>
      </c>
      <c r="J33" s="101" t="n">
        <v>1.5</v>
      </c>
    </row>
    <row r="34" s="65" customFormat="true" ht="13.5" hidden="false" customHeight="true" outlineLevel="0" collapsed="false">
      <c r="A34" s="98" t="s">
        <v>398</v>
      </c>
      <c r="B34" s="72" t="n">
        <v>578.5</v>
      </c>
      <c r="C34" s="72" t="n">
        <v>805.4</v>
      </c>
      <c r="D34" s="72" t="n">
        <v>900.1</v>
      </c>
      <c r="E34" s="72" t="n">
        <v>94.7</v>
      </c>
      <c r="F34" s="101" t="n">
        <v>11.8</v>
      </c>
      <c r="G34" s="72" t="n">
        <v>1790.5</v>
      </c>
      <c r="H34" s="72" t="n">
        <v>2372</v>
      </c>
      <c r="I34" s="72" t="n">
        <v>581.5</v>
      </c>
      <c r="J34" s="101" t="n">
        <v>32.5</v>
      </c>
    </row>
    <row r="35" s="65" customFormat="true" ht="13.5" hidden="false" customHeight="true" outlineLevel="0" collapsed="false">
      <c r="A35" s="98" t="s">
        <v>399</v>
      </c>
      <c r="B35" s="72" t="n">
        <v>1177.3</v>
      </c>
      <c r="C35" s="72" t="n">
        <v>601</v>
      </c>
      <c r="D35" s="72" t="n">
        <v>802.6</v>
      </c>
      <c r="E35" s="72" t="n">
        <v>201.6</v>
      </c>
      <c r="F35" s="101" t="n">
        <v>33.5</v>
      </c>
      <c r="G35" s="72" t="n">
        <v>2866.3</v>
      </c>
      <c r="H35" s="72" t="n">
        <v>2213.6</v>
      </c>
      <c r="I35" s="72" t="n">
        <v>-652.7</v>
      </c>
      <c r="J35" s="101" t="n">
        <v>-22.8</v>
      </c>
    </row>
    <row r="36" s="65" customFormat="true" ht="13.5" hidden="false" customHeight="true" outlineLevel="0" collapsed="false">
      <c r="A36" s="98" t="s">
        <v>400</v>
      </c>
      <c r="B36" s="72" t="n">
        <v>985.5</v>
      </c>
      <c r="C36" s="72" t="n">
        <v>857.3</v>
      </c>
      <c r="D36" s="72" t="n">
        <v>704.2</v>
      </c>
      <c r="E36" s="72" t="n">
        <v>-153.1</v>
      </c>
      <c r="F36" s="101" t="n">
        <v>-17.9</v>
      </c>
      <c r="G36" s="72" t="n">
        <v>2534.7</v>
      </c>
      <c r="H36" s="72" t="n">
        <v>2189.8</v>
      </c>
      <c r="I36" s="72" t="n">
        <v>-344.9</v>
      </c>
      <c r="J36" s="101" t="n">
        <v>-13.6</v>
      </c>
    </row>
    <row r="37" s="65" customFormat="true" ht="13.5" hidden="false" customHeight="true" outlineLevel="0" collapsed="false">
      <c r="A37" s="98" t="s">
        <v>402</v>
      </c>
      <c r="B37" s="72" t="n">
        <v>636.3</v>
      </c>
      <c r="C37" s="72" t="n">
        <v>655.1</v>
      </c>
      <c r="D37" s="72" t="n">
        <v>604.4</v>
      </c>
      <c r="E37" s="72" t="n">
        <v>-50.7</v>
      </c>
      <c r="F37" s="101" t="n">
        <v>-7.7</v>
      </c>
      <c r="G37" s="72" t="n">
        <v>1943.6</v>
      </c>
      <c r="H37" s="72" t="n">
        <v>1798.9</v>
      </c>
      <c r="I37" s="72" t="n">
        <v>-144.7</v>
      </c>
      <c r="J37" s="101" t="n">
        <v>-7.4</v>
      </c>
    </row>
    <row r="38" customFormat="false" ht="13.5" hidden="false" customHeight="true" outlineLevel="0" collapsed="false">
      <c r="A38" s="98" t="s">
        <v>401</v>
      </c>
      <c r="B38" s="72" t="n">
        <v>1060.9</v>
      </c>
      <c r="C38" s="72" t="n">
        <v>642.9</v>
      </c>
      <c r="D38" s="72" t="n">
        <v>600.9</v>
      </c>
      <c r="E38" s="72" t="n">
        <v>-42</v>
      </c>
      <c r="F38" s="101" t="n">
        <v>-6.5</v>
      </c>
      <c r="G38" s="72" t="n">
        <v>2406.5</v>
      </c>
      <c r="H38" s="72" t="n">
        <v>2036.9</v>
      </c>
      <c r="I38" s="72" t="n">
        <v>-369.6</v>
      </c>
      <c r="J38" s="101" t="n">
        <v>-15.4</v>
      </c>
    </row>
    <row r="39" customFormat="false" ht="13.5" hidden="false" customHeight="true" outlineLevel="0" collapsed="false">
      <c r="A39" s="98" t="s">
        <v>403</v>
      </c>
      <c r="B39" s="72" t="n">
        <v>660</v>
      </c>
      <c r="C39" s="72" t="n">
        <v>576.3</v>
      </c>
      <c r="D39" s="72" t="n">
        <v>550.8</v>
      </c>
      <c r="E39" s="72" t="n">
        <v>-25.5</v>
      </c>
      <c r="F39" s="101" t="n">
        <v>-4.4</v>
      </c>
      <c r="G39" s="72" t="n">
        <v>2028.4</v>
      </c>
      <c r="H39" s="72" t="n">
        <v>1616.3</v>
      </c>
      <c r="I39" s="72" t="n">
        <v>-412.1</v>
      </c>
      <c r="J39" s="101" t="n">
        <v>-20.3</v>
      </c>
    </row>
    <row r="40" s="65" customFormat="true" ht="13.5" hidden="false" customHeight="true" outlineLevel="0" collapsed="false">
      <c r="A40" s="98" t="s">
        <v>404</v>
      </c>
      <c r="B40" s="72" t="n">
        <v>584.2</v>
      </c>
      <c r="C40" s="72" t="n">
        <v>265.6</v>
      </c>
      <c r="D40" s="72" t="n">
        <v>510.9</v>
      </c>
      <c r="E40" s="72" t="n">
        <v>245.4</v>
      </c>
      <c r="F40" s="101" t="n">
        <v>92.4</v>
      </c>
      <c r="G40" s="72" t="n">
        <v>1570.4</v>
      </c>
      <c r="H40" s="72" t="n">
        <v>1403.1</v>
      </c>
      <c r="I40" s="72" t="n">
        <v>-167.3</v>
      </c>
      <c r="J40" s="101" t="n">
        <v>-10.7</v>
      </c>
    </row>
    <row r="41" s="65" customFormat="true" ht="13.5" hidden="false" customHeight="true" outlineLevel="0" collapsed="false">
      <c r="A41" s="98" t="s">
        <v>405</v>
      </c>
      <c r="B41" s="72" t="n">
        <v>233.8</v>
      </c>
      <c r="C41" s="72" t="n">
        <v>303.7</v>
      </c>
      <c r="D41" s="72" t="n">
        <v>298</v>
      </c>
      <c r="E41" s="72" t="n">
        <v>-5.7</v>
      </c>
      <c r="F41" s="101" t="n">
        <v>-1.9</v>
      </c>
      <c r="G41" s="72" t="n">
        <v>635.8</v>
      </c>
      <c r="H41" s="72" t="n">
        <v>855.9</v>
      </c>
      <c r="I41" s="72" t="n">
        <v>220.1</v>
      </c>
      <c r="J41" s="101" t="n">
        <v>34.6</v>
      </c>
    </row>
    <row r="42" s="65" customFormat="true" ht="13.5" hidden="false" customHeight="true" outlineLevel="0" collapsed="false">
      <c r="A42" s="98" t="s">
        <v>406</v>
      </c>
      <c r="B42" s="72" t="n">
        <v>395.4</v>
      </c>
      <c r="C42" s="72" t="n">
        <v>277.9</v>
      </c>
      <c r="D42" s="72" t="n">
        <v>256.5</v>
      </c>
      <c r="E42" s="72" t="n">
        <v>-21.4</v>
      </c>
      <c r="F42" s="101" t="n">
        <v>-7.7</v>
      </c>
      <c r="G42" s="72" t="n">
        <v>991.9</v>
      </c>
      <c r="H42" s="72" t="n">
        <v>785.3</v>
      </c>
      <c r="I42" s="72" t="n">
        <v>-206.6</v>
      </c>
      <c r="J42" s="101" t="n">
        <v>-20.8</v>
      </c>
    </row>
    <row r="43" s="65" customFormat="true" ht="13.5" hidden="false" customHeight="true" outlineLevel="0" collapsed="false">
      <c r="A43" s="98" t="s">
        <v>408</v>
      </c>
      <c r="B43" s="72" t="n">
        <v>248.2</v>
      </c>
      <c r="C43" s="72" t="n">
        <v>292.2</v>
      </c>
      <c r="D43" s="72" t="n">
        <v>169</v>
      </c>
      <c r="E43" s="72" t="n">
        <v>-123.2</v>
      </c>
      <c r="F43" s="101" t="n">
        <v>-42.2</v>
      </c>
      <c r="G43" s="72" t="n">
        <v>782</v>
      </c>
      <c r="H43" s="72" t="n">
        <v>785.5</v>
      </c>
      <c r="I43" s="72" t="n">
        <v>3.5</v>
      </c>
      <c r="J43" s="101" t="n">
        <v>0.4</v>
      </c>
    </row>
    <row r="44" s="65" customFormat="true" ht="13.5" hidden="false" customHeight="true" outlineLevel="0" collapsed="false">
      <c r="A44" s="98" t="s">
        <v>407</v>
      </c>
      <c r="B44" s="72" t="n">
        <v>43.8</v>
      </c>
      <c r="C44" s="72" t="n">
        <v>114</v>
      </c>
      <c r="D44" s="72" t="n">
        <v>160.8</v>
      </c>
      <c r="E44" s="72" t="n">
        <v>46.8</v>
      </c>
      <c r="F44" s="101" t="n">
        <v>41</v>
      </c>
      <c r="G44" s="72" t="n">
        <v>97.3</v>
      </c>
      <c r="H44" s="72" t="n">
        <v>413.6</v>
      </c>
      <c r="I44" s="72" t="n">
        <v>316.2</v>
      </c>
      <c r="J44" s="101" t="n">
        <v>324.9</v>
      </c>
    </row>
    <row r="45" s="65" customFormat="true" ht="13.5" hidden="false" customHeight="true" outlineLevel="0" collapsed="false">
      <c r="A45" s="98" t="s">
        <v>409</v>
      </c>
      <c r="B45" s="72" t="n">
        <v>298.4</v>
      </c>
      <c r="C45" s="72" t="n">
        <v>250</v>
      </c>
      <c r="D45" s="72" t="n">
        <v>115.3</v>
      </c>
      <c r="E45" s="72" t="n">
        <v>-134.7</v>
      </c>
      <c r="F45" s="101" t="n">
        <v>-53.9</v>
      </c>
      <c r="G45" s="72" t="n">
        <v>625.8</v>
      </c>
      <c r="H45" s="72" t="n">
        <v>721.9</v>
      </c>
      <c r="I45" s="72" t="n">
        <v>96.2</v>
      </c>
      <c r="J45" s="101" t="n">
        <v>15.4</v>
      </c>
    </row>
    <row r="46" s="65" customFormat="true" ht="13.5" hidden="false" customHeight="true" outlineLevel="0" collapsed="false">
      <c r="A46" s="98" t="s">
        <v>410</v>
      </c>
      <c r="B46" s="72" t="n">
        <v>73.9</v>
      </c>
      <c r="C46" s="72" t="n">
        <v>87.3</v>
      </c>
      <c r="D46" s="72" t="n">
        <v>95.1</v>
      </c>
      <c r="E46" s="72" t="n">
        <v>7.9</v>
      </c>
      <c r="F46" s="101" t="n">
        <v>9</v>
      </c>
      <c r="G46" s="72" t="n">
        <v>209.8</v>
      </c>
      <c r="H46" s="72" t="n">
        <v>253.1</v>
      </c>
      <c r="I46" s="72" t="n">
        <v>43.3</v>
      </c>
      <c r="J46" s="101" t="n">
        <v>20.6</v>
      </c>
    </row>
    <row r="47" s="65" customFormat="true" ht="13.5" hidden="false" customHeight="true" outlineLevel="0" collapsed="false">
      <c r="A47" s="98" t="s">
        <v>411</v>
      </c>
      <c r="B47" s="72" t="n">
        <v>119.5</v>
      </c>
      <c r="C47" s="72" t="n">
        <v>87.4</v>
      </c>
      <c r="D47" s="72" t="n">
        <v>87.1</v>
      </c>
      <c r="E47" s="72" t="n">
        <v>-0.4</v>
      </c>
      <c r="F47" s="101" t="n">
        <v>-0.4</v>
      </c>
      <c r="G47" s="72" t="n">
        <v>266</v>
      </c>
      <c r="H47" s="72" t="n">
        <v>228.1</v>
      </c>
      <c r="I47" s="72" t="n">
        <v>-37.9</v>
      </c>
      <c r="J47" s="101" t="n">
        <v>-14.2</v>
      </c>
    </row>
    <row r="48" s="65" customFormat="true" ht="19.5" hidden="false" customHeight="true" outlineLevel="0" collapsed="false">
      <c r="A48" s="95" t="s">
        <v>279</v>
      </c>
      <c r="B48" s="75" t="n">
        <v>1256.5</v>
      </c>
      <c r="C48" s="75" t="n">
        <v>1087.2</v>
      </c>
      <c r="D48" s="75" t="n">
        <v>1156.9</v>
      </c>
      <c r="E48" s="75" t="n">
        <v>69.6</v>
      </c>
      <c r="F48" s="99" t="n">
        <v>6.4</v>
      </c>
      <c r="G48" s="75" t="n">
        <v>2628.7</v>
      </c>
      <c r="H48" s="75" t="n">
        <v>3127.3</v>
      </c>
      <c r="I48" s="75" t="n">
        <v>498.6</v>
      </c>
      <c r="J48" s="99" t="n">
        <v>19</v>
      </c>
    </row>
    <row r="49" s="65" customFormat="true" ht="19.5" hidden="false" customHeight="true" outlineLevel="0" collapsed="false">
      <c r="A49" s="95" t="s">
        <v>412</v>
      </c>
      <c r="B49" s="75" t="n">
        <v>12.3</v>
      </c>
      <c r="C49" s="75" t="n">
        <v>13.1</v>
      </c>
      <c r="D49" s="75" t="n">
        <v>10.7</v>
      </c>
      <c r="E49" s="75" t="n">
        <v>-2.4</v>
      </c>
      <c r="F49" s="99" t="n">
        <v>-18.3</v>
      </c>
      <c r="G49" s="75" t="n">
        <v>45.6</v>
      </c>
      <c r="H49" s="75" t="n">
        <v>32.4</v>
      </c>
      <c r="I49" s="75" t="n">
        <v>-13.2</v>
      </c>
      <c r="J49" s="99" t="n">
        <v>-28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23.1</v>
      </c>
      <c r="C8" s="75" t="n">
        <v>10067.7</v>
      </c>
      <c r="D8" s="75" t="n">
        <v>10821.2</v>
      </c>
      <c r="E8" s="75" t="n">
        <v>753.5</v>
      </c>
      <c r="F8" s="99" t="n">
        <v>7.5</v>
      </c>
      <c r="G8" s="75" t="n">
        <v>31954.6</v>
      </c>
      <c r="H8" s="75" t="n">
        <v>30082.5</v>
      </c>
      <c r="I8" s="75" t="n">
        <v>-1872.1</v>
      </c>
      <c r="J8" s="99" t="n">
        <v>-5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38.3</v>
      </c>
      <c r="C10" s="75" t="n">
        <v>789.4</v>
      </c>
      <c r="D10" s="75" t="n">
        <v>989.3</v>
      </c>
      <c r="E10" s="75" t="n">
        <v>199.9</v>
      </c>
      <c r="F10" s="99" t="n">
        <v>25.3</v>
      </c>
      <c r="G10" s="75" t="n">
        <v>3023.2</v>
      </c>
      <c r="H10" s="75" t="n">
        <v>2474</v>
      </c>
      <c r="I10" s="75" t="n">
        <v>-549.1</v>
      </c>
      <c r="J10" s="99" t="n">
        <v>-18.2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131</v>
      </c>
      <c r="C12" s="72" t="n">
        <v>763.5</v>
      </c>
      <c r="D12" s="72" t="n">
        <v>986.2</v>
      </c>
      <c r="E12" s="72" t="n">
        <v>222.8</v>
      </c>
      <c r="F12" s="101" t="n">
        <v>29.2</v>
      </c>
      <c r="G12" s="72" t="n">
        <v>2998.7</v>
      </c>
      <c r="H12" s="72" t="n">
        <v>2445</v>
      </c>
      <c r="I12" s="72" t="n">
        <v>-553.7</v>
      </c>
      <c r="J12" s="101" t="n">
        <v>-18.5</v>
      </c>
    </row>
    <row r="13" s="65" customFormat="true" ht="13.5" hidden="false" customHeight="true" outlineLevel="0" collapsed="false">
      <c r="A13" s="98" t="s">
        <v>387</v>
      </c>
      <c r="B13" s="72" t="s">
        <v>63</v>
      </c>
      <c r="C13" s="72" t="s">
        <v>63</v>
      </c>
      <c r="D13" s="72" t="n">
        <v>3.1</v>
      </c>
      <c r="E13" s="72" t="n">
        <v>3.1</v>
      </c>
      <c r="F13" s="101" t="s">
        <v>63</v>
      </c>
      <c r="G13" s="72" t="s">
        <v>63</v>
      </c>
      <c r="H13" s="72" t="n">
        <v>3.1</v>
      </c>
      <c r="I13" s="72" t="n">
        <v>3.1</v>
      </c>
      <c r="J13" s="101" t="s">
        <v>63</v>
      </c>
    </row>
    <row r="14" s="65" customFormat="true" ht="13.5" hidden="false" customHeight="true" outlineLevel="0" collapsed="false">
      <c r="A14" s="98" t="s">
        <v>414</v>
      </c>
      <c r="B14" s="72" t="n">
        <v>4.6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3</v>
      </c>
      <c r="H14" s="72" t="s">
        <v>63</v>
      </c>
      <c r="I14" s="72" t="n">
        <v>-5.3</v>
      </c>
      <c r="J14" s="101" t="s">
        <v>63</v>
      </c>
    </row>
    <row r="15" s="65" customFormat="true" ht="13.5" hidden="false" customHeight="true" outlineLevel="0" collapsed="false">
      <c r="A15" s="98" t="s">
        <v>418</v>
      </c>
      <c r="B15" s="72" t="s">
        <v>63</v>
      </c>
      <c r="C15" s="72" t="n">
        <v>25.9</v>
      </c>
      <c r="D15" s="72" t="s">
        <v>63</v>
      </c>
      <c r="E15" s="72" t="n">
        <v>-25.9</v>
      </c>
      <c r="F15" s="101" t="s">
        <v>63</v>
      </c>
      <c r="G15" s="72" t="s">
        <v>63</v>
      </c>
      <c r="H15" s="72" t="n">
        <v>25.9</v>
      </c>
      <c r="I15" s="72" t="n">
        <v>25.9</v>
      </c>
      <c r="J15" s="101" t="s">
        <v>63</v>
      </c>
    </row>
    <row r="16" s="65" customFormat="true" ht="13.5" hidden="false" customHeight="true" outlineLevel="0" collapsed="false">
      <c r="A16" s="98" t="s">
        <v>384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234.5</v>
      </c>
      <c r="C17" s="75" t="n">
        <v>1867.6</v>
      </c>
      <c r="D17" s="75" t="n">
        <v>1883.7</v>
      </c>
      <c r="E17" s="75" t="n">
        <v>16.1</v>
      </c>
      <c r="F17" s="99" t="n">
        <v>0.9</v>
      </c>
      <c r="G17" s="75" t="n">
        <v>6023.9</v>
      </c>
      <c r="H17" s="75" t="n">
        <v>5256.9</v>
      </c>
      <c r="I17" s="75" t="n">
        <v>-767.1</v>
      </c>
      <c r="J17" s="99" t="n">
        <v>-12.7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215.1</v>
      </c>
      <c r="C19" s="72" t="n">
        <v>903.4</v>
      </c>
      <c r="D19" s="72" t="n">
        <v>957.2</v>
      </c>
      <c r="E19" s="72" t="n">
        <v>53.8</v>
      </c>
      <c r="F19" s="101" t="n">
        <v>6</v>
      </c>
      <c r="G19" s="72" t="n">
        <v>3204</v>
      </c>
      <c r="H19" s="72" t="n">
        <v>2661.4</v>
      </c>
      <c r="I19" s="72" t="n">
        <v>-542.7</v>
      </c>
      <c r="J19" s="101" t="n">
        <v>-16.9</v>
      </c>
    </row>
    <row r="20" s="65" customFormat="true" ht="13.5" hidden="false" customHeight="true" outlineLevel="0" collapsed="false">
      <c r="A20" s="98" t="s">
        <v>389</v>
      </c>
      <c r="B20" s="72" t="n">
        <v>533.9</v>
      </c>
      <c r="C20" s="72" t="n">
        <v>519.2</v>
      </c>
      <c r="D20" s="72" t="n">
        <v>481.5</v>
      </c>
      <c r="E20" s="72" t="n">
        <v>-37.7</v>
      </c>
      <c r="F20" s="101" t="n">
        <v>-7.3</v>
      </c>
      <c r="G20" s="72" t="n">
        <v>1515.1</v>
      </c>
      <c r="H20" s="72" t="n">
        <v>1447</v>
      </c>
      <c r="I20" s="72" t="n">
        <v>-68.1</v>
      </c>
      <c r="J20" s="101" t="n">
        <v>-4.5</v>
      </c>
    </row>
    <row r="21" s="65" customFormat="true" ht="13.5" hidden="false" customHeight="true" outlineLevel="0" collapsed="false">
      <c r="A21" s="98" t="s">
        <v>390</v>
      </c>
      <c r="B21" s="72" t="n">
        <v>243.7</v>
      </c>
      <c r="C21" s="72" t="n">
        <v>202.3</v>
      </c>
      <c r="D21" s="72" t="n">
        <v>227.9</v>
      </c>
      <c r="E21" s="72" t="n">
        <v>25.6</v>
      </c>
      <c r="F21" s="101" t="n">
        <v>12.6</v>
      </c>
      <c r="G21" s="72" t="n">
        <v>617.1</v>
      </c>
      <c r="H21" s="72" t="n">
        <v>522.3</v>
      </c>
      <c r="I21" s="72" t="n">
        <v>-94.9</v>
      </c>
      <c r="J21" s="101" t="n">
        <v>-15.4</v>
      </c>
    </row>
    <row r="22" s="65" customFormat="true" ht="13.5" hidden="false" customHeight="true" outlineLevel="0" collapsed="false">
      <c r="A22" s="98" t="s">
        <v>391</v>
      </c>
      <c r="B22" s="72" t="n">
        <v>22</v>
      </c>
      <c r="C22" s="72" t="n">
        <v>10.9</v>
      </c>
      <c r="D22" s="72" t="n">
        <v>58.8</v>
      </c>
      <c r="E22" s="72" t="n">
        <v>47.9</v>
      </c>
      <c r="F22" s="101" t="n">
        <v>439.5</v>
      </c>
      <c r="G22" s="72" t="n">
        <v>53.1</v>
      </c>
      <c r="H22" s="72" t="n">
        <v>92.5</v>
      </c>
      <c r="I22" s="72" t="n">
        <v>39.4</v>
      </c>
      <c r="J22" s="101" t="n">
        <v>74.3</v>
      </c>
    </row>
    <row r="23" s="65" customFormat="true" ht="13.5" hidden="false" customHeight="true" outlineLevel="0" collapsed="false">
      <c r="A23" s="98" t="s">
        <v>392</v>
      </c>
      <c r="B23" s="72" t="n">
        <v>66.9</v>
      </c>
      <c r="C23" s="72" t="n">
        <v>70</v>
      </c>
      <c r="D23" s="72" t="n">
        <v>50.3</v>
      </c>
      <c r="E23" s="72" t="n">
        <v>-19.6</v>
      </c>
      <c r="F23" s="101" t="n">
        <v>-28.1</v>
      </c>
      <c r="G23" s="72" t="n">
        <v>217.6</v>
      </c>
      <c r="H23" s="72" t="n">
        <v>181.6</v>
      </c>
      <c r="I23" s="72" t="n">
        <v>-36</v>
      </c>
      <c r="J23" s="101" t="n">
        <v>-16.5</v>
      </c>
    </row>
    <row r="24" s="65" customFormat="true" ht="19.5" hidden="false" customHeight="true" outlineLevel="0" collapsed="false">
      <c r="A24" s="95" t="s">
        <v>249</v>
      </c>
      <c r="B24" s="75" t="n">
        <v>1460.6</v>
      </c>
      <c r="C24" s="75" t="n">
        <v>1357.6</v>
      </c>
      <c r="D24" s="75" t="n">
        <v>1459.1</v>
      </c>
      <c r="E24" s="75" t="n">
        <v>101.5</v>
      </c>
      <c r="F24" s="99" t="n">
        <v>7.5</v>
      </c>
      <c r="G24" s="75" t="n">
        <v>4214.1</v>
      </c>
      <c r="H24" s="75" t="n">
        <v>3970.3</v>
      </c>
      <c r="I24" s="75" t="n">
        <v>-243.8</v>
      </c>
      <c r="J24" s="99" t="n">
        <v>-5.8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894.8</v>
      </c>
      <c r="C26" s="72" t="n">
        <v>845.3</v>
      </c>
      <c r="D26" s="72" t="n">
        <v>654.8</v>
      </c>
      <c r="E26" s="72" t="n">
        <v>-190.5</v>
      </c>
      <c r="F26" s="101" t="n">
        <v>-22.5</v>
      </c>
      <c r="G26" s="72" t="n">
        <v>2260.2</v>
      </c>
      <c r="H26" s="72" t="n">
        <v>2059.6</v>
      </c>
      <c r="I26" s="72" t="n">
        <v>-200.6</v>
      </c>
      <c r="J26" s="101" t="n">
        <v>-8.9</v>
      </c>
    </row>
    <row r="27" s="65" customFormat="true" ht="13.5" hidden="false" customHeight="true" outlineLevel="0" collapsed="false">
      <c r="A27" s="98" t="s">
        <v>394</v>
      </c>
      <c r="B27" s="72" t="n">
        <v>469.1</v>
      </c>
      <c r="C27" s="72" t="n">
        <v>425.3</v>
      </c>
      <c r="D27" s="72" t="n">
        <v>602.7</v>
      </c>
      <c r="E27" s="72" t="n">
        <v>177.4</v>
      </c>
      <c r="F27" s="101" t="n">
        <v>41.7</v>
      </c>
      <c r="G27" s="72" t="n">
        <v>1440.5</v>
      </c>
      <c r="H27" s="72" t="n">
        <v>1406.3</v>
      </c>
      <c r="I27" s="72" t="n">
        <v>-34.1</v>
      </c>
      <c r="J27" s="101" t="n">
        <v>-2.4</v>
      </c>
    </row>
    <row r="28" s="65" customFormat="true" ht="13.5" hidden="false" customHeight="true" outlineLevel="0" collapsed="false">
      <c r="A28" s="98" t="s">
        <v>395</v>
      </c>
      <c r="B28" s="72" t="n">
        <v>47.5</v>
      </c>
      <c r="C28" s="72" t="n">
        <v>7.9</v>
      </c>
      <c r="D28" s="72" t="n">
        <v>145.1</v>
      </c>
      <c r="E28" s="72" t="n">
        <v>137.2</v>
      </c>
      <c r="F28" s="101" t="n">
        <v>1727.7</v>
      </c>
      <c r="G28" s="72" t="n">
        <v>299.3</v>
      </c>
      <c r="H28" s="72" t="n">
        <v>307.4</v>
      </c>
      <c r="I28" s="72" t="n">
        <v>8.1</v>
      </c>
      <c r="J28" s="101" t="n">
        <v>2.7</v>
      </c>
    </row>
    <row r="29" s="65" customFormat="true" ht="13.5" hidden="false" customHeight="true" outlineLevel="0" collapsed="false">
      <c r="A29" s="98" t="s">
        <v>397</v>
      </c>
      <c r="B29" s="72" t="n">
        <v>10.9</v>
      </c>
      <c r="C29" s="72" t="n">
        <v>12.3</v>
      </c>
      <c r="D29" s="72" t="n">
        <v>29.2</v>
      </c>
      <c r="E29" s="72" t="n">
        <v>16.8</v>
      </c>
      <c r="F29" s="101" t="n">
        <v>136.8</v>
      </c>
      <c r="G29" s="72" t="n">
        <v>51.2</v>
      </c>
      <c r="H29" s="72" t="n">
        <v>45.1</v>
      </c>
      <c r="I29" s="72" t="n">
        <v>-6.1</v>
      </c>
      <c r="J29" s="101" t="n">
        <v>-11.9</v>
      </c>
    </row>
    <row r="30" s="65" customFormat="true" ht="13.5" hidden="false" customHeight="true" outlineLevel="0" collapsed="false">
      <c r="A30" s="98" t="s">
        <v>396</v>
      </c>
      <c r="B30" s="72" t="n">
        <v>6.9</v>
      </c>
      <c r="C30" s="72" t="n">
        <v>59.9</v>
      </c>
      <c r="D30" s="72" t="n">
        <v>27</v>
      </c>
      <c r="E30" s="72" t="n">
        <v>-32.8</v>
      </c>
      <c r="F30" s="101" t="n">
        <v>-54.8</v>
      </c>
      <c r="G30" s="72" t="n">
        <v>57.8</v>
      </c>
      <c r="H30" s="72" t="n">
        <v>114.2</v>
      </c>
      <c r="I30" s="72" t="n">
        <v>56.4</v>
      </c>
      <c r="J30" s="101" t="n">
        <v>97.6</v>
      </c>
    </row>
    <row r="31" s="65" customFormat="true" ht="13.5" hidden="false" customHeight="true" outlineLevel="0" collapsed="false">
      <c r="A31" s="95" t="s">
        <v>259</v>
      </c>
      <c r="B31" s="75" t="n">
        <v>6162.4</v>
      </c>
      <c r="C31" s="75" t="n">
        <v>5434.4</v>
      </c>
      <c r="D31" s="75" t="n">
        <v>5778.5</v>
      </c>
      <c r="E31" s="75" t="n">
        <v>344.1</v>
      </c>
      <c r="F31" s="99" t="n">
        <v>6.3</v>
      </c>
      <c r="G31" s="75" t="n">
        <v>16971.4</v>
      </c>
      <c r="H31" s="75" t="n">
        <v>16552.7</v>
      </c>
      <c r="I31" s="75" t="n">
        <v>-418.7</v>
      </c>
      <c r="J31" s="99" t="n">
        <v>-2.5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60.3</v>
      </c>
      <c r="C33" s="72" t="n">
        <v>903.6</v>
      </c>
      <c r="D33" s="72" t="n">
        <v>898</v>
      </c>
      <c r="E33" s="72" t="n">
        <v>-5.6</v>
      </c>
      <c r="F33" s="101" t="n">
        <v>-0.6</v>
      </c>
      <c r="G33" s="72" t="n">
        <v>2933.7</v>
      </c>
      <c r="H33" s="72" t="n">
        <v>2501.3</v>
      </c>
      <c r="I33" s="72" t="n">
        <v>-432.4</v>
      </c>
      <c r="J33" s="101" t="n">
        <v>-14.7</v>
      </c>
    </row>
    <row r="34" s="65" customFormat="true" ht="13.5" hidden="false" customHeight="true" outlineLevel="0" collapsed="false">
      <c r="A34" s="98" t="s">
        <v>398</v>
      </c>
      <c r="B34" s="72" t="n">
        <v>715.6</v>
      </c>
      <c r="C34" s="72" t="n">
        <v>744.5</v>
      </c>
      <c r="D34" s="72" t="n">
        <v>867.2</v>
      </c>
      <c r="E34" s="72" t="n">
        <v>122.7</v>
      </c>
      <c r="F34" s="101" t="n">
        <v>16.5</v>
      </c>
      <c r="G34" s="72" t="n">
        <v>1857.6</v>
      </c>
      <c r="H34" s="72" t="n">
        <v>2149.3</v>
      </c>
      <c r="I34" s="72" t="n">
        <v>291.7</v>
      </c>
      <c r="J34" s="101" t="n">
        <v>15.7</v>
      </c>
    </row>
    <row r="35" s="65" customFormat="true" ht="13.5" hidden="false" customHeight="true" outlineLevel="0" collapsed="false">
      <c r="A35" s="98" t="s">
        <v>403</v>
      </c>
      <c r="B35" s="72" t="n">
        <v>652.8</v>
      </c>
      <c r="C35" s="72" t="n">
        <v>514.4</v>
      </c>
      <c r="D35" s="72" t="n">
        <v>541.2</v>
      </c>
      <c r="E35" s="72" t="n">
        <v>26.7</v>
      </c>
      <c r="F35" s="101" t="n">
        <v>5.2</v>
      </c>
      <c r="G35" s="72" t="n">
        <v>1833.8</v>
      </c>
      <c r="H35" s="72" t="n">
        <v>1572.4</v>
      </c>
      <c r="I35" s="72" t="n">
        <v>-261.4</v>
      </c>
      <c r="J35" s="101" t="n">
        <v>-14.3</v>
      </c>
    </row>
    <row r="36" s="65" customFormat="true" ht="13.5" hidden="false" customHeight="true" outlineLevel="0" collapsed="false">
      <c r="A36" s="98" t="s">
        <v>399</v>
      </c>
      <c r="B36" s="72" t="n">
        <v>578.4</v>
      </c>
      <c r="C36" s="72" t="n">
        <v>525.3</v>
      </c>
      <c r="D36" s="72" t="n">
        <v>527.4</v>
      </c>
      <c r="E36" s="72" t="n">
        <v>2</v>
      </c>
      <c r="F36" s="101" t="n">
        <v>0.4</v>
      </c>
      <c r="G36" s="72" t="n">
        <v>1583.8</v>
      </c>
      <c r="H36" s="72" t="n">
        <v>1637</v>
      </c>
      <c r="I36" s="72" t="n">
        <v>53.1</v>
      </c>
      <c r="J36" s="101" t="n">
        <v>3.4</v>
      </c>
    </row>
    <row r="37" s="65" customFormat="true" ht="13.5" hidden="false" customHeight="true" outlineLevel="0" collapsed="false">
      <c r="A37" s="98" t="s">
        <v>401</v>
      </c>
      <c r="B37" s="72" t="n">
        <v>477.3</v>
      </c>
      <c r="C37" s="72" t="n">
        <v>355</v>
      </c>
      <c r="D37" s="72" t="n">
        <v>501</v>
      </c>
      <c r="E37" s="72" t="n">
        <v>145.9</v>
      </c>
      <c r="F37" s="101" t="n">
        <v>41.1</v>
      </c>
      <c r="G37" s="72" t="n">
        <v>1497.4</v>
      </c>
      <c r="H37" s="72" t="n">
        <v>1339.7</v>
      </c>
      <c r="I37" s="72" t="n">
        <v>-157.7</v>
      </c>
      <c r="J37" s="101" t="n">
        <v>-10.5</v>
      </c>
    </row>
    <row r="38" customFormat="false" ht="13.5" hidden="false" customHeight="true" outlineLevel="0" collapsed="false">
      <c r="A38" s="98" t="s">
        <v>402</v>
      </c>
      <c r="B38" s="72" t="n">
        <v>539.7</v>
      </c>
      <c r="C38" s="72" t="n">
        <v>524.6</v>
      </c>
      <c r="D38" s="72" t="n">
        <v>492.2</v>
      </c>
      <c r="E38" s="72" t="n">
        <v>-32.4</v>
      </c>
      <c r="F38" s="101" t="n">
        <v>-6.2</v>
      </c>
      <c r="G38" s="72" t="n">
        <v>1574.5</v>
      </c>
      <c r="H38" s="72" t="n">
        <v>1444.5</v>
      </c>
      <c r="I38" s="72" t="n">
        <v>-130</v>
      </c>
      <c r="J38" s="101" t="n">
        <v>-8.3</v>
      </c>
    </row>
    <row r="39" customFormat="false" ht="13.5" hidden="false" customHeight="true" outlineLevel="0" collapsed="false">
      <c r="A39" s="98" t="s">
        <v>400</v>
      </c>
      <c r="B39" s="72" t="n">
        <v>657.1</v>
      </c>
      <c r="C39" s="72" t="n">
        <v>334.7</v>
      </c>
      <c r="D39" s="72" t="n">
        <v>446.9</v>
      </c>
      <c r="E39" s="72" t="n">
        <v>112.3</v>
      </c>
      <c r="F39" s="101" t="n">
        <v>33.5</v>
      </c>
      <c r="G39" s="72" t="n">
        <v>1645.1</v>
      </c>
      <c r="H39" s="72" t="n">
        <v>1274.7</v>
      </c>
      <c r="I39" s="72" t="n">
        <v>-370.4</v>
      </c>
      <c r="J39" s="101" t="n">
        <v>-22.5</v>
      </c>
    </row>
    <row r="40" s="65" customFormat="true" ht="13.5" hidden="false" customHeight="true" outlineLevel="0" collapsed="false">
      <c r="A40" s="98" t="s">
        <v>404</v>
      </c>
      <c r="B40" s="72" t="n">
        <v>78.1</v>
      </c>
      <c r="C40" s="72" t="n">
        <v>265.5</v>
      </c>
      <c r="D40" s="72" t="n">
        <v>216.7</v>
      </c>
      <c r="E40" s="72" t="n">
        <v>-48.8</v>
      </c>
      <c r="F40" s="101" t="n">
        <v>-18.4</v>
      </c>
      <c r="G40" s="72" t="n">
        <v>293.4</v>
      </c>
      <c r="H40" s="72" t="n">
        <v>678.3</v>
      </c>
      <c r="I40" s="72" t="n">
        <v>384.9</v>
      </c>
      <c r="J40" s="101" t="n">
        <v>131.2</v>
      </c>
    </row>
    <row r="41" s="65" customFormat="true" ht="13.5" hidden="false" customHeight="true" outlineLevel="0" collapsed="false">
      <c r="A41" s="98" t="s">
        <v>406</v>
      </c>
      <c r="B41" s="72" t="n">
        <v>244.1</v>
      </c>
      <c r="C41" s="72" t="n">
        <v>248.1</v>
      </c>
      <c r="D41" s="72" t="n">
        <v>214.1</v>
      </c>
      <c r="E41" s="72" t="n">
        <v>-34</v>
      </c>
      <c r="F41" s="101" t="n">
        <v>-13.7</v>
      </c>
      <c r="G41" s="72" t="n">
        <v>733.6</v>
      </c>
      <c r="H41" s="72" t="n">
        <v>767.6</v>
      </c>
      <c r="I41" s="72" t="n">
        <v>34</v>
      </c>
      <c r="J41" s="101" t="n">
        <v>4.6</v>
      </c>
    </row>
    <row r="42" s="65" customFormat="true" ht="13.5" hidden="false" customHeight="true" outlineLevel="0" collapsed="false">
      <c r="A42" s="98" t="s">
        <v>405</v>
      </c>
      <c r="B42" s="72" t="n">
        <v>166.7</v>
      </c>
      <c r="C42" s="72" t="n">
        <v>160.2</v>
      </c>
      <c r="D42" s="72" t="n">
        <v>193.8</v>
      </c>
      <c r="E42" s="72" t="n">
        <v>33.6</v>
      </c>
      <c r="F42" s="101" t="n">
        <v>21</v>
      </c>
      <c r="G42" s="72" t="n">
        <v>431.8</v>
      </c>
      <c r="H42" s="72" t="n">
        <v>503.7</v>
      </c>
      <c r="I42" s="72" t="n">
        <v>71.9</v>
      </c>
      <c r="J42" s="101" t="n">
        <v>16.6</v>
      </c>
    </row>
    <row r="43" s="65" customFormat="true" ht="13.5" hidden="false" customHeight="true" outlineLevel="0" collapsed="false">
      <c r="A43" s="98" t="s">
        <v>407</v>
      </c>
      <c r="B43" s="72" t="n">
        <v>80.7</v>
      </c>
      <c r="C43" s="72" t="n">
        <v>185.4</v>
      </c>
      <c r="D43" s="72" t="n">
        <v>145.3</v>
      </c>
      <c r="E43" s="72" t="n">
        <v>-40.1</v>
      </c>
      <c r="F43" s="101" t="n">
        <v>-21.6</v>
      </c>
      <c r="G43" s="72" t="n">
        <v>266.2</v>
      </c>
      <c r="H43" s="72" t="n">
        <v>479</v>
      </c>
      <c r="I43" s="72" t="n">
        <v>212.7</v>
      </c>
      <c r="J43" s="101" t="n">
        <v>79.9</v>
      </c>
    </row>
    <row r="44" s="65" customFormat="true" ht="13.5" hidden="false" customHeight="true" outlineLevel="0" collapsed="false">
      <c r="A44" s="98" t="s">
        <v>408</v>
      </c>
      <c r="B44" s="72" t="n">
        <v>125.9</v>
      </c>
      <c r="C44" s="72" t="n">
        <v>150.9</v>
      </c>
      <c r="D44" s="72" t="n">
        <v>128.4</v>
      </c>
      <c r="E44" s="72" t="n">
        <v>-22.5</v>
      </c>
      <c r="F44" s="101" t="n">
        <v>-14.9</v>
      </c>
      <c r="G44" s="72" t="n">
        <v>436.9</v>
      </c>
      <c r="H44" s="72" t="n">
        <v>395.2</v>
      </c>
      <c r="I44" s="72" t="n">
        <v>-41.7</v>
      </c>
      <c r="J44" s="101" t="n">
        <v>-9.5</v>
      </c>
    </row>
    <row r="45" s="65" customFormat="true" ht="13.5" hidden="false" customHeight="true" outlineLevel="0" collapsed="false">
      <c r="A45" s="98" t="s">
        <v>409</v>
      </c>
      <c r="B45" s="72" t="n">
        <v>46.9</v>
      </c>
      <c r="C45" s="72" t="n">
        <v>68.2</v>
      </c>
      <c r="D45" s="72" t="n">
        <v>87.4</v>
      </c>
      <c r="E45" s="72" t="n">
        <v>19.2</v>
      </c>
      <c r="F45" s="101" t="n">
        <v>28.2</v>
      </c>
      <c r="G45" s="72" t="n">
        <v>210.7</v>
      </c>
      <c r="H45" s="72" t="n">
        <v>206.7</v>
      </c>
      <c r="I45" s="72" t="n">
        <v>-4</v>
      </c>
      <c r="J45" s="101" t="n">
        <v>-1.9</v>
      </c>
    </row>
    <row r="46" s="65" customFormat="true" ht="13.5" hidden="false" customHeight="true" outlineLevel="0" collapsed="false">
      <c r="A46" s="98" t="s">
        <v>411</v>
      </c>
      <c r="B46" s="72" t="n">
        <v>82</v>
      </c>
      <c r="C46" s="72" t="n">
        <v>100.5</v>
      </c>
      <c r="D46" s="72" t="n">
        <v>84.3</v>
      </c>
      <c r="E46" s="72" t="n">
        <v>-16.2</v>
      </c>
      <c r="F46" s="101" t="n">
        <v>-16.2</v>
      </c>
      <c r="G46" s="72" t="n">
        <v>255.4</v>
      </c>
      <c r="H46" s="72" t="n">
        <v>228</v>
      </c>
      <c r="I46" s="72" t="n">
        <v>-27.5</v>
      </c>
      <c r="J46" s="101" t="n">
        <v>-10.8</v>
      </c>
    </row>
    <row r="47" s="65" customFormat="true" ht="13.5" hidden="false" customHeight="true" outlineLevel="0" collapsed="false">
      <c r="A47" s="98" t="s">
        <v>410</v>
      </c>
      <c r="B47" s="72" t="n">
        <v>74.9</v>
      </c>
      <c r="C47" s="72" t="n">
        <v>67.7</v>
      </c>
      <c r="D47" s="72" t="n">
        <v>81.3</v>
      </c>
      <c r="E47" s="72" t="n">
        <v>13.6</v>
      </c>
      <c r="F47" s="101" t="n">
        <v>20.1</v>
      </c>
      <c r="G47" s="72" t="n">
        <v>219.7</v>
      </c>
      <c r="H47" s="72" t="n">
        <v>211.9</v>
      </c>
      <c r="I47" s="72" t="n">
        <v>-7.8</v>
      </c>
      <c r="J47" s="101" t="n">
        <v>-3.5</v>
      </c>
    </row>
    <row r="48" s="65" customFormat="true" ht="19.5" hidden="false" customHeight="true" outlineLevel="0" collapsed="false">
      <c r="A48" s="95" t="s">
        <v>279</v>
      </c>
      <c r="B48" s="75" t="n">
        <v>701.9</v>
      </c>
      <c r="C48" s="75" t="n">
        <v>586.7</v>
      </c>
      <c r="D48" s="75" t="n">
        <v>691.2</v>
      </c>
      <c r="E48" s="75" t="n">
        <v>104.5</v>
      </c>
      <c r="F48" s="99" t="n">
        <v>17.8</v>
      </c>
      <c r="G48" s="75" t="n">
        <v>1651.4</v>
      </c>
      <c r="H48" s="75" t="n">
        <v>1757.8</v>
      </c>
      <c r="I48" s="75" t="n">
        <v>106.3</v>
      </c>
      <c r="J48" s="99" t="n">
        <v>6.4</v>
      </c>
    </row>
    <row r="49" s="65" customFormat="true" ht="19.5" hidden="false" customHeight="true" outlineLevel="0" collapsed="false">
      <c r="A49" s="95" t="s">
        <v>412</v>
      </c>
      <c r="B49" s="75" t="n">
        <v>25.5</v>
      </c>
      <c r="C49" s="75" t="n">
        <v>32</v>
      </c>
      <c r="D49" s="75" t="n">
        <v>19.5</v>
      </c>
      <c r="E49" s="75" t="n">
        <v>-12.5</v>
      </c>
      <c r="F49" s="99" t="n">
        <v>-39</v>
      </c>
      <c r="G49" s="75" t="n">
        <v>70.5</v>
      </c>
      <c r="H49" s="75" t="n">
        <v>70.9</v>
      </c>
      <c r="I49" s="75" t="n">
        <v>0.4</v>
      </c>
      <c r="J49" s="99" t="n">
        <v>0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0</v>
      </c>
      <c r="B9" s="75" t="n">
        <v>11723.7</v>
      </c>
      <c r="C9" s="75" t="n">
        <v>9298.9</v>
      </c>
      <c r="D9" s="75" t="n">
        <v>9903.4</v>
      </c>
      <c r="E9" s="75" t="n">
        <v>604.5</v>
      </c>
      <c r="F9" s="76" t="n">
        <v>6.5</v>
      </c>
      <c r="G9" s="75" t="n">
        <v>30502.9</v>
      </c>
      <c r="H9" s="75" t="n">
        <v>28336.8</v>
      </c>
      <c r="I9" s="75" t="n">
        <v>-2166.1</v>
      </c>
      <c r="J9" s="76" t="n">
        <v>-7.1</v>
      </c>
    </row>
    <row r="10" s="65" customFormat="true" ht="13.5" hidden="false" customHeight="true" outlineLevel="0" collapsed="false">
      <c r="A10" s="104" t="s">
        <v>421</v>
      </c>
      <c r="B10" s="72" t="n">
        <v>7575.7</v>
      </c>
      <c r="C10" s="72" t="n">
        <v>5737</v>
      </c>
      <c r="D10" s="72" t="n">
        <v>6533.5</v>
      </c>
      <c r="E10" s="72" t="n">
        <v>796.5</v>
      </c>
      <c r="F10" s="73" t="n">
        <v>13.9</v>
      </c>
      <c r="G10" s="72" t="n">
        <v>18322.9</v>
      </c>
      <c r="H10" s="72" t="n">
        <v>17811.8</v>
      </c>
      <c r="I10" s="72" t="n">
        <v>-511.1</v>
      </c>
      <c r="J10" s="73" t="n">
        <v>-2.8</v>
      </c>
    </row>
    <row r="11" s="65" customFormat="true" ht="13.5" hidden="false" customHeight="true" outlineLevel="0" collapsed="false">
      <c r="A11" s="104" t="s">
        <v>422</v>
      </c>
      <c r="B11" s="72" t="n">
        <v>4147.9</v>
      </c>
      <c r="C11" s="72" t="n">
        <v>3561.9</v>
      </c>
      <c r="D11" s="72" t="n">
        <v>3369.9</v>
      </c>
      <c r="E11" s="72" t="n">
        <v>-192</v>
      </c>
      <c r="F11" s="73" t="n">
        <v>-5.4</v>
      </c>
      <c r="G11" s="72" t="n">
        <v>12180</v>
      </c>
      <c r="H11" s="72" t="n">
        <v>10525</v>
      </c>
      <c r="I11" s="72" t="n">
        <v>-1655</v>
      </c>
      <c r="J11" s="73" t="n">
        <v>-13.6</v>
      </c>
    </row>
    <row r="12" s="65" customFormat="true" ht="17.1" hidden="false" customHeight="true" outlineLevel="0" collapsed="false">
      <c r="A12" s="74" t="s">
        <v>423</v>
      </c>
      <c r="B12" s="75" t="n">
        <v>16290</v>
      </c>
      <c r="C12" s="75" t="n">
        <v>14583.3</v>
      </c>
      <c r="D12" s="75" t="n">
        <v>15497.3</v>
      </c>
      <c r="E12" s="75" t="n">
        <v>914</v>
      </c>
      <c r="F12" s="76" t="n">
        <v>6.3</v>
      </c>
      <c r="G12" s="75" t="n">
        <v>44947.5</v>
      </c>
      <c r="H12" s="75" t="n">
        <v>44017</v>
      </c>
      <c r="I12" s="75" t="n">
        <v>-930.5</v>
      </c>
      <c r="J12" s="76" t="n">
        <v>-2.1</v>
      </c>
    </row>
    <row r="13" s="65" customFormat="true" ht="13.5" hidden="false" customHeight="true" outlineLevel="0" collapsed="false">
      <c r="A13" s="104" t="s">
        <v>424</v>
      </c>
      <c r="B13" s="72" t="n">
        <v>2127</v>
      </c>
      <c r="C13" s="72" t="n">
        <v>1820.7</v>
      </c>
      <c r="D13" s="72" t="n">
        <v>1916.2</v>
      </c>
      <c r="E13" s="72" t="n">
        <v>95.5</v>
      </c>
      <c r="F13" s="73" t="n">
        <v>5.2</v>
      </c>
      <c r="G13" s="72" t="n">
        <v>5683.8</v>
      </c>
      <c r="H13" s="72" t="n">
        <v>5273.4</v>
      </c>
      <c r="I13" s="72" t="n">
        <v>-410.4</v>
      </c>
      <c r="J13" s="73" t="n">
        <v>-7.2</v>
      </c>
    </row>
    <row r="14" s="65" customFormat="true" ht="13.5" hidden="false" customHeight="true" outlineLevel="0" collapsed="false">
      <c r="A14" s="104" t="s">
        <v>425</v>
      </c>
      <c r="B14" s="72" t="n">
        <v>14163</v>
      </c>
      <c r="C14" s="72" t="n">
        <v>12762.6</v>
      </c>
      <c r="D14" s="72" t="n">
        <v>13581</v>
      </c>
      <c r="E14" s="72" t="n">
        <v>818.5</v>
      </c>
      <c r="F14" s="73" t="n">
        <v>6.4</v>
      </c>
      <c r="G14" s="72" t="n">
        <v>39263.7</v>
      </c>
      <c r="H14" s="72" t="n">
        <v>38743.6</v>
      </c>
      <c r="I14" s="72" t="n">
        <v>-520.1</v>
      </c>
      <c r="J14" s="73" t="n">
        <v>-1.3</v>
      </c>
    </row>
    <row r="15" s="65" customFormat="true" ht="13.5" hidden="false" customHeight="true" outlineLevel="0" collapsed="false">
      <c r="A15" s="92" t="s">
        <v>426</v>
      </c>
      <c r="B15" s="72" t="n">
        <v>11507.7</v>
      </c>
      <c r="C15" s="72" t="n">
        <v>10313.6</v>
      </c>
      <c r="D15" s="72" t="n">
        <v>11000</v>
      </c>
      <c r="E15" s="72" t="n">
        <v>686.4</v>
      </c>
      <c r="F15" s="73" t="n">
        <v>6.7</v>
      </c>
      <c r="G15" s="72" t="n">
        <v>31830.8</v>
      </c>
      <c r="H15" s="72" t="n">
        <v>31466.8</v>
      </c>
      <c r="I15" s="72" t="n">
        <v>-364</v>
      </c>
      <c r="J15" s="73" t="n">
        <v>-1.1</v>
      </c>
    </row>
    <row r="16" s="65" customFormat="true" ht="13.5" hidden="false" customHeight="true" outlineLevel="0" collapsed="false">
      <c r="A16" s="93" t="s">
        <v>427</v>
      </c>
      <c r="B16" s="72" t="n">
        <v>3876.2</v>
      </c>
      <c r="C16" s="72" t="n">
        <v>3523.4</v>
      </c>
      <c r="D16" s="72" t="n">
        <v>3814.5</v>
      </c>
      <c r="E16" s="72" t="n">
        <v>291.1</v>
      </c>
      <c r="F16" s="73" t="n">
        <v>8.3</v>
      </c>
      <c r="G16" s="72" t="n">
        <v>11242.3</v>
      </c>
      <c r="H16" s="72" t="n">
        <v>10951.6</v>
      </c>
      <c r="I16" s="72" t="n">
        <v>-290.7</v>
      </c>
      <c r="J16" s="73" t="n">
        <v>-2.6</v>
      </c>
    </row>
    <row r="17" s="65" customFormat="true" ht="13.5" hidden="false" customHeight="true" outlineLevel="0" collapsed="false">
      <c r="A17" s="93" t="s">
        <v>428</v>
      </c>
      <c r="B17" s="72" t="n">
        <v>20.8</v>
      </c>
      <c r="C17" s="72" t="n">
        <v>16.8</v>
      </c>
      <c r="D17" s="72" t="n">
        <v>12</v>
      </c>
      <c r="E17" s="72" t="n">
        <v>-4.8</v>
      </c>
      <c r="F17" s="73" t="n">
        <v>-28.5</v>
      </c>
      <c r="G17" s="72" t="n">
        <v>59.2</v>
      </c>
      <c r="H17" s="72" t="n">
        <v>50.2</v>
      </c>
      <c r="I17" s="72" t="n">
        <v>-9</v>
      </c>
      <c r="J17" s="73" t="n">
        <v>-15.2</v>
      </c>
    </row>
    <row r="18" s="65" customFormat="true" ht="13.5" hidden="false" customHeight="true" outlineLevel="0" collapsed="false">
      <c r="A18" s="93" t="s">
        <v>429</v>
      </c>
      <c r="B18" s="72" t="n">
        <v>7533.1</v>
      </c>
      <c r="C18" s="72" t="n">
        <v>6680.7</v>
      </c>
      <c r="D18" s="72" t="n">
        <v>7091</v>
      </c>
      <c r="E18" s="72" t="n">
        <v>410.4</v>
      </c>
      <c r="F18" s="73" t="n">
        <v>6.1</v>
      </c>
      <c r="G18" s="72" t="n">
        <v>20292.7</v>
      </c>
      <c r="H18" s="72" t="n">
        <v>20189.6</v>
      </c>
      <c r="I18" s="72" t="n">
        <v>-103.1</v>
      </c>
      <c r="J18" s="73" t="n">
        <v>-0.5</v>
      </c>
    </row>
    <row r="19" s="65" customFormat="true" ht="13.5" hidden="false" customHeight="true" outlineLevel="0" collapsed="false">
      <c r="A19" s="93" t="s">
        <v>430</v>
      </c>
      <c r="B19" s="72" t="n">
        <v>28.3</v>
      </c>
      <c r="C19" s="72" t="n">
        <v>25.9</v>
      </c>
      <c r="D19" s="72" t="n">
        <v>26.9</v>
      </c>
      <c r="E19" s="72" t="n">
        <v>0.9</v>
      </c>
      <c r="F19" s="73" t="n">
        <v>3.6</v>
      </c>
      <c r="G19" s="72" t="n">
        <v>83.4</v>
      </c>
      <c r="H19" s="72" t="n">
        <v>81.5</v>
      </c>
      <c r="I19" s="72" t="n">
        <v>-1.9</v>
      </c>
      <c r="J19" s="73" t="n">
        <v>-2.3</v>
      </c>
    </row>
    <row r="20" s="65" customFormat="true" ht="13.5" hidden="false" customHeight="true" outlineLevel="0" collapsed="false">
      <c r="A20" s="93" t="s">
        <v>431</v>
      </c>
      <c r="B20" s="72" t="n">
        <v>49.2</v>
      </c>
      <c r="C20" s="72" t="n">
        <v>66.8</v>
      </c>
      <c r="D20" s="72" t="n">
        <v>55.6</v>
      </c>
      <c r="E20" s="72" t="n">
        <v>-11.2</v>
      </c>
      <c r="F20" s="73" t="n">
        <v>-16.8</v>
      </c>
      <c r="G20" s="72" t="n">
        <v>153.1</v>
      </c>
      <c r="H20" s="72" t="n">
        <v>193.9</v>
      </c>
      <c r="I20" s="72" t="n">
        <v>40.7</v>
      </c>
      <c r="J20" s="73" t="n">
        <v>26.6</v>
      </c>
    </row>
    <row r="21" s="65" customFormat="true" ht="13.5" hidden="false" customHeight="true" outlineLevel="0" collapsed="false">
      <c r="A21" s="105" t="s">
        <v>432</v>
      </c>
      <c r="B21" s="72" t="n">
        <v>1624.7</v>
      </c>
      <c r="C21" s="72" t="n">
        <v>1562.8</v>
      </c>
      <c r="D21" s="72" t="n">
        <v>1644</v>
      </c>
      <c r="E21" s="72" t="n">
        <v>81.2</v>
      </c>
      <c r="F21" s="73" t="n">
        <v>5.2</v>
      </c>
      <c r="G21" s="72" t="n">
        <v>4440.1</v>
      </c>
      <c r="H21" s="72" t="n">
        <v>4601.8</v>
      </c>
      <c r="I21" s="72" t="n">
        <v>161.6</v>
      </c>
      <c r="J21" s="73" t="n">
        <v>3.6</v>
      </c>
    </row>
    <row r="22" s="65" customFormat="true" ht="13.5" hidden="false" customHeight="true" outlineLevel="0" collapsed="false">
      <c r="A22" s="105" t="s">
        <v>433</v>
      </c>
      <c r="B22" s="72" t="n">
        <v>627.9</v>
      </c>
      <c r="C22" s="72" t="n">
        <v>550.6</v>
      </c>
      <c r="D22" s="72" t="n">
        <v>585.3</v>
      </c>
      <c r="E22" s="72" t="n">
        <v>34.7</v>
      </c>
      <c r="F22" s="73" t="n">
        <v>6.3</v>
      </c>
      <c r="G22" s="72" t="n">
        <v>1807.9</v>
      </c>
      <c r="H22" s="72" t="n">
        <v>1669.9</v>
      </c>
      <c r="I22" s="72" t="n">
        <v>-138</v>
      </c>
      <c r="J22" s="73" t="n">
        <v>-7.6</v>
      </c>
    </row>
    <row r="23" s="65" customFormat="true" ht="13.5" hidden="false" customHeight="true" outlineLevel="0" collapsed="false">
      <c r="A23" s="105" t="s">
        <v>434</v>
      </c>
      <c r="B23" s="72" t="n">
        <v>1.1</v>
      </c>
      <c r="C23" s="72" t="n">
        <v>0.6</v>
      </c>
      <c r="D23" s="72" t="n">
        <v>0.9</v>
      </c>
      <c r="E23" s="72" t="n">
        <v>0.2</v>
      </c>
      <c r="F23" s="73" t="n">
        <v>39.6</v>
      </c>
      <c r="G23" s="72" t="n">
        <v>3.5</v>
      </c>
      <c r="H23" s="72" t="n">
        <v>2.7</v>
      </c>
      <c r="I23" s="72" t="n">
        <v>-0.8</v>
      </c>
      <c r="J23" s="73" t="n">
        <v>-22.6</v>
      </c>
    </row>
    <row r="24" s="65" customFormat="true" ht="13.5" hidden="false" customHeight="true" outlineLevel="0" collapsed="false">
      <c r="A24" s="105" t="s">
        <v>435</v>
      </c>
      <c r="B24" s="72" t="n">
        <v>296.4</v>
      </c>
      <c r="C24" s="72" t="n">
        <v>250.3</v>
      </c>
      <c r="D24" s="72" t="n">
        <v>256.8</v>
      </c>
      <c r="E24" s="72" t="n">
        <v>6.5</v>
      </c>
      <c r="F24" s="73" t="n">
        <v>2.6</v>
      </c>
      <c r="G24" s="72" t="n">
        <v>898.3</v>
      </c>
      <c r="H24" s="72" t="n">
        <v>746.9</v>
      </c>
      <c r="I24" s="72" t="n">
        <v>-151.4</v>
      </c>
      <c r="J24" s="73" t="n">
        <v>-16.9</v>
      </c>
    </row>
    <row r="25" s="65" customFormat="true" ht="13.5" hidden="false" customHeight="true" outlineLevel="0" collapsed="false">
      <c r="A25" s="105" t="s">
        <v>436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7</v>
      </c>
      <c r="B26" s="72" t="n">
        <v>84.9</v>
      </c>
      <c r="C26" s="72" t="n">
        <v>70.2</v>
      </c>
      <c r="D26" s="72" t="n">
        <v>69.2</v>
      </c>
      <c r="E26" s="72" t="n">
        <v>-1</v>
      </c>
      <c r="F26" s="73" t="n">
        <v>-1.5</v>
      </c>
      <c r="G26" s="72" t="n">
        <v>234.6</v>
      </c>
      <c r="H26" s="72" t="n">
        <v>200.7</v>
      </c>
      <c r="I26" s="72" t="n">
        <v>-33.9</v>
      </c>
      <c r="J26" s="73" t="n">
        <v>-14.5</v>
      </c>
    </row>
    <row r="27" s="65" customFormat="true" ht="13.5" hidden="false" customHeight="true" outlineLevel="0" collapsed="false">
      <c r="A27" s="92" t="s">
        <v>438</v>
      </c>
      <c r="B27" s="72" t="n">
        <v>20.4</v>
      </c>
      <c r="C27" s="72" t="n">
        <v>14.5</v>
      </c>
      <c r="D27" s="72" t="n">
        <v>24.9</v>
      </c>
      <c r="E27" s="72" t="n">
        <v>10.5</v>
      </c>
      <c r="F27" s="73" t="n">
        <v>72.3</v>
      </c>
      <c r="G27" s="72" t="n">
        <v>48.4</v>
      </c>
      <c r="H27" s="72" t="n">
        <v>54.7</v>
      </c>
      <c r="I27" s="72" t="n">
        <v>6.3</v>
      </c>
      <c r="J27" s="73" t="n">
        <v>13</v>
      </c>
    </row>
    <row r="28" s="65" customFormat="true" ht="17.1" hidden="false" customHeight="true" outlineLevel="0" collapsed="false">
      <c r="A28" s="74" t="s">
        <v>439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40</v>
      </c>
      <c r="B29" s="75" t="n">
        <v>5037.8</v>
      </c>
      <c r="C29" s="75" t="n">
        <v>4575.9</v>
      </c>
      <c r="D29" s="75" t="n">
        <v>4992.6</v>
      </c>
      <c r="E29" s="75" t="n">
        <v>416.7</v>
      </c>
      <c r="F29" s="76" t="n">
        <v>9.1</v>
      </c>
      <c r="G29" s="75" t="n">
        <v>13923.8</v>
      </c>
      <c r="H29" s="75" t="n">
        <v>13910.1</v>
      </c>
      <c r="I29" s="75" t="n">
        <v>-13.7</v>
      </c>
      <c r="J29" s="76" t="n">
        <v>-0.1</v>
      </c>
    </row>
    <row r="30" customFormat="false" ht="17.1" hidden="false" customHeight="true" outlineLevel="0" collapsed="false">
      <c r="A30" s="77" t="s">
        <v>194</v>
      </c>
      <c r="B30" s="75" t="n">
        <v>28013.7</v>
      </c>
      <c r="C30" s="75" t="n">
        <v>23882.1</v>
      </c>
      <c r="D30" s="75" t="n">
        <v>25400.7</v>
      </c>
      <c r="E30" s="75" t="n">
        <v>1518.5</v>
      </c>
      <c r="F30" s="76" t="n">
        <v>6.4</v>
      </c>
      <c r="G30" s="75" t="n">
        <v>75451.5</v>
      </c>
      <c r="H30" s="75" t="n">
        <v>72353.8</v>
      </c>
      <c r="I30" s="75" t="n">
        <v>-3097.7</v>
      </c>
      <c r="J30" s="76" t="n">
        <v>-4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0</v>
      </c>
      <c r="B32" s="75" t="n">
        <v>8571.5</v>
      </c>
      <c r="C32" s="75" t="n">
        <v>6796</v>
      </c>
      <c r="D32" s="75" t="n">
        <v>7225</v>
      </c>
      <c r="E32" s="75" t="n">
        <v>429</v>
      </c>
      <c r="F32" s="76" t="n">
        <v>6.3</v>
      </c>
      <c r="G32" s="75" t="n">
        <v>21925.8</v>
      </c>
      <c r="H32" s="75" t="n">
        <v>20915.3</v>
      </c>
      <c r="I32" s="75" t="n">
        <v>-1010.5</v>
      </c>
      <c r="J32" s="76" t="n">
        <v>-4.6</v>
      </c>
    </row>
    <row r="33" s="65" customFormat="true" ht="13.5" hidden="false" customHeight="true" outlineLevel="0" collapsed="false">
      <c r="A33" s="104" t="s">
        <v>421</v>
      </c>
      <c r="B33" s="72" t="n">
        <v>5206.5</v>
      </c>
      <c r="C33" s="72" t="n">
        <v>3851.1</v>
      </c>
      <c r="D33" s="72" t="n">
        <v>4523.2</v>
      </c>
      <c r="E33" s="72" t="n">
        <v>672.1</v>
      </c>
      <c r="F33" s="73" t="n">
        <v>17.5</v>
      </c>
      <c r="G33" s="72" t="n">
        <v>12159.7</v>
      </c>
      <c r="H33" s="72" t="n">
        <v>12425.8</v>
      </c>
      <c r="I33" s="72" t="n">
        <v>266.1</v>
      </c>
      <c r="J33" s="73" t="n">
        <v>2.2</v>
      </c>
    </row>
    <row r="34" s="65" customFormat="true" ht="13.5" hidden="false" customHeight="true" outlineLevel="0" collapsed="false">
      <c r="A34" s="104" t="s">
        <v>422</v>
      </c>
      <c r="B34" s="72" t="n">
        <v>3365.1</v>
      </c>
      <c r="C34" s="72" t="n">
        <v>2944.9</v>
      </c>
      <c r="D34" s="72" t="n">
        <v>2701.9</v>
      </c>
      <c r="E34" s="72" t="n">
        <v>-243</v>
      </c>
      <c r="F34" s="73" t="n">
        <v>-8.3</v>
      </c>
      <c r="G34" s="72" t="n">
        <v>9766.1</v>
      </c>
      <c r="H34" s="72" t="n">
        <v>8489.5</v>
      </c>
      <c r="I34" s="72" t="n">
        <v>-1276.5</v>
      </c>
      <c r="J34" s="73" t="n">
        <v>-13.1</v>
      </c>
    </row>
    <row r="35" s="65" customFormat="true" ht="17.1" hidden="false" customHeight="true" outlineLevel="0" collapsed="false">
      <c r="A35" s="74" t="s">
        <v>423</v>
      </c>
      <c r="B35" s="75" t="n">
        <v>7719</v>
      </c>
      <c r="C35" s="75" t="n">
        <v>7018.5</v>
      </c>
      <c r="D35" s="75" t="n">
        <v>7354.4</v>
      </c>
      <c r="E35" s="75" t="n">
        <v>336</v>
      </c>
      <c r="F35" s="76" t="n">
        <v>4.8</v>
      </c>
      <c r="G35" s="75" t="n">
        <v>21571.1</v>
      </c>
      <c r="H35" s="75" t="n">
        <v>21356</v>
      </c>
      <c r="I35" s="75" t="n">
        <v>-215.1</v>
      </c>
      <c r="J35" s="76" t="n">
        <v>-1</v>
      </c>
    </row>
    <row r="36" s="65" customFormat="true" ht="13.5" hidden="false" customHeight="true" outlineLevel="0" collapsed="false">
      <c r="A36" s="104" t="s">
        <v>424</v>
      </c>
      <c r="B36" s="72" t="n">
        <v>839</v>
      </c>
      <c r="C36" s="72" t="n">
        <v>794</v>
      </c>
      <c r="D36" s="72" t="n">
        <v>783.3</v>
      </c>
      <c r="E36" s="72" t="n">
        <v>-10.7</v>
      </c>
      <c r="F36" s="73" t="n">
        <v>-1.4</v>
      </c>
      <c r="G36" s="72" t="n">
        <v>2300.3</v>
      </c>
      <c r="H36" s="72" t="n">
        <v>2344.1</v>
      </c>
      <c r="I36" s="72" t="n">
        <v>43.8</v>
      </c>
      <c r="J36" s="73" t="n">
        <v>1.9</v>
      </c>
    </row>
    <row r="37" s="65" customFormat="true" ht="13.5" hidden="false" customHeight="true" outlineLevel="0" collapsed="false">
      <c r="A37" s="104" t="s">
        <v>425</v>
      </c>
      <c r="B37" s="72" t="n">
        <v>6880</v>
      </c>
      <c r="C37" s="72" t="n">
        <v>6224.4</v>
      </c>
      <c r="D37" s="72" t="n">
        <v>6571.1</v>
      </c>
      <c r="E37" s="72" t="n">
        <v>346.7</v>
      </c>
      <c r="F37" s="73" t="n">
        <v>5.6</v>
      </c>
      <c r="G37" s="72" t="n">
        <v>19270.8</v>
      </c>
      <c r="H37" s="72" t="n">
        <v>19011.9</v>
      </c>
      <c r="I37" s="72" t="n">
        <v>-258.9</v>
      </c>
      <c r="J37" s="73" t="n">
        <v>-1.3</v>
      </c>
    </row>
    <row r="38" s="65" customFormat="true" ht="13.5" hidden="false" customHeight="true" outlineLevel="0" collapsed="false">
      <c r="A38" s="92" t="s">
        <v>426</v>
      </c>
      <c r="B38" s="72" t="n">
        <v>5521.6</v>
      </c>
      <c r="C38" s="72" t="n">
        <v>4958.4</v>
      </c>
      <c r="D38" s="72" t="n">
        <v>5256.2</v>
      </c>
      <c r="E38" s="72" t="n">
        <v>297.8</v>
      </c>
      <c r="F38" s="73" t="n">
        <v>6</v>
      </c>
      <c r="G38" s="72" t="n">
        <v>15410.3</v>
      </c>
      <c r="H38" s="72" t="n">
        <v>15274.1</v>
      </c>
      <c r="I38" s="72" t="n">
        <v>-136.3</v>
      </c>
      <c r="J38" s="73" t="n">
        <v>-0.9</v>
      </c>
    </row>
    <row r="39" s="65" customFormat="true" ht="13.5" hidden="false" customHeight="true" outlineLevel="0" collapsed="false">
      <c r="A39" s="93" t="s">
        <v>427</v>
      </c>
      <c r="B39" s="72" t="n">
        <v>1979.9</v>
      </c>
      <c r="C39" s="72" t="n">
        <v>1842.5</v>
      </c>
      <c r="D39" s="72" t="n">
        <v>1991.5</v>
      </c>
      <c r="E39" s="72" t="n">
        <v>149</v>
      </c>
      <c r="F39" s="73" t="n">
        <v>8.1</v>
      </c>
      <c r="G39" s="72" t="n">
        <v>5796.8</v>
      </c>
      <c r="H39" s="72" t="n">
        <v>5751.7</v>
      </c>
      <c r="I39" s="72" t="n">
        <v>-45</v>
      </c>
      <c r="J39" s="73" t="n">
        <v>-0.8</v>
      </c>
    </row>
    <row r="40" s="65" customFormat="true" ht="13.5" hidden="false" customHeight="true" outlineLevel="0" collapsed="false">
      <c r="A40" s="93" t="s">
        <v>428</v>
      </c>
      <c r="B40" s="72" t="n">
        <v>8.4</v>
      </c>
      <c r="C40" s="72" t="n">
        <v>7.6</v>
      </c>
      <c r="D40" s="72" t="n">
        <v>4.3</v>
      </c>
      <c r="E40" s="72" t="n">
        <v>-3.3</v>
      </c>
      <c r="F40" s="73" t="n">
        <v>-43.3</v>
      </c>
      <c r="G40" s="72" t="n">
        <v>21.9</v>
      </c>
      <c r="H40" s="72" t="n">
        <v>19.2</v>
      </c>
      <c r="I40" s="72" t="n">
        <v>-2.7</v>
      </c>
      <c r="J40" s="73" t="n">
        <v>-12.3</v>
      </c>
    </row>
    <row r="41" s="65" customFormat="true" ht="13.5" hidden="false" customHeight="true" outlineLevel="0" collapsed="false">
      <c r="A41" s="93" t="s">
        <v>429</v>
      </c>
      <c r="B41" s="72" t="n">
        <v>3480.5</v>
      </c>
      <c r="C41" s="72" t="n">
        <v>3051.6</v>
      </c>
      <c r="D41" s="72" t="n">
        <v>3208.9</v>
      </c>
      <c r="E41" s="72" t="n">
        <v>157.3</v>
      </c>
      <c r="F41" s="73" t="n">
        <v>5.2</v>
      </c>
      <c r="G41" s="72" t="n">
        <v>9428.3</v>
      </c>
      <c r="H41" s="72" t="n">
        <v>9331.1</v>
      </c>
      <c r="I41" s="72" t="n">
        <v>-97.2</v>
      </c>
      <c r="J41" s="73" t="n">
        <v>-1</v>
      </c>
    </row>
    <row r="42" s="65" customFormat="true" ht="13.5" hidden="false" customHeight="true" outlineLevel="0" collapsed="false">
      <c r="A42" s="93" t="s">
        <v>430</v>
      </c>
      <c r="B42" s="72" t="n">
        <v>11</v>
      </c>
      <c r="C42" s="72" t="n">
        <v>8.6</v>
      </c>
      <c r="D42" s="72" t="n">
        <v>9.6</v>
      </c>
      <c r="E42" s="72" t="n">
        <v>1</v>
      </c>
      <c r="F42" s="73" t="n">
        <v>12</v>
      </c>
      <c r="G42" s="72" t="n">
        <v>31.2</v>
      </c>
      <c r="H42" s="72" t="n">
        <v>28.4</v>
      </c>
      <c r="I42" s="72" t="n">
        <v>-2.8</v>
      </c>
      <c r="J42" s="73" t="n">
        <v>-9</v>
      </c>
    </row>
    <row r="43" s="65" customFormat="true" ht="13.5" hidden="false" customHeight="true" outlineLevel="0" collapsed="false">
      <c r="A43" s="93" t="s">
        <v>431</v>
      </c>
      <c r="B43" s="72" t="n">
        <v>41.8</v>
      </c>
      <c r="C43" s="72" t="n">
        <v>48.2</v>
      </c>
      <c r="D43" s="72" t="n">
        <v>41.9</v>
      </c>
      <c r="E43" s="72" t="n">
        <v>-6.3</v>
      </c>
      <c r="F43" s="73" t="n">
        <v>-13.1</v>
      </c>
      <c r="G43" s="72" t="n">
        <v>132.2</v>
      </c>
      <c r="H43" s="72" t="n">
        <v>143.6</v>
      </c>
      <c r="I43" s="72" t="n">
        <v>11.5</v>
      </c>
      <c r="J43" s="73" t="n">
        <v>8.7</v>
      </c>
    </row>
    <row r="44" s="65" customFormat="true" ht="13.5" hidden="false" customHeight="true" outlineLevel="0" collapsed="false">
      <c r="A44" s="105" t="s">
        <v>432</v>
      </c>
      <c r="B44" s="72" t="n">
        <v>763.4</v>
      </c>
      <c r="C44" s="72" t="n">
        <v>748.9</v>
      </c>
      <c r="D44" s="72" t="n">
        <v>784.3</v>
      </c>
      <c r="E44" s="72" t="n">
        <v>35.4</v>
      </c>
      <c r="F44" s="73" t="n">
        <v>4.7</v>
      </c>
      <c r="G44" s="72" t="n">
        <v>2089.9</v>
      </c>
      <c r="H44" s="72" t="n">
        <v>2193.9</v>
      </c>
      <c r="I44" s="72" t="n">
        <v>104</v>
      </c>
      <c r="J44" s="73" t="n">
        <v>5</v>
      </c>
    </row>
    <row r="45" s="65" customFormat="true" ht="13.5" hidden="false" customHeight="true" outlineLevel="0" collapsed="false">
      <c r="A45" s="105" t="s">
        <v>433</v>
      </c>
      <c r="B45" s="72" t="n">
        <v>309</v>
      </c>
      <c r="C45" s="72" t="n">
        <v>276.6</v>
      </c>
      <c r="D45" s="72" t="n">
        <v>288.6</v>
      </c>
      <c r="E45" s="72" t="n">
        <v>12</v>
      </c>
      <c r="F45" s="73" t="n">
        <v>4.3</v>
      </c>
      <c r="G45" s="72" t="n">
        <v>922.1</v>
      </c>
      <c r="H45" s="72" t="n">
        <v>836.4</v>
      </c>
      <c r="I45" s="72" t="n">
        <v>-85.7</v>
      </c>
      <c r="J45" s="73" t="n">
        <v>-9.3</v>
      </c>
    </row>
    <row r="46" s="65" customFormat="true" ht="13.5" hidden="false" customHeight="true" outlineLevel="0" collapsed="false">
      <c r="A46" s="105" t="s">
        <v>434</v>
      </c>
      <c r="B46" s="72" t="n">
        <v>0.1</v>
      </c>
      <c r="C46" s="72" t="s">
        <v>63</v>
      </c>
      <c r="D46" s="72" t="n">
        <v>0.1</v>
      </c>
      <c r="E46" s="72" t="n">
        <v>0.1</v>
      </c>
      <c r="F46" s="73" t="s">
        <v>63</v>
      </c>
      <c r="G46" s="72" t="n">
        <v>0.3</v>
      </c>
      <c r="H46" s="72" t="n">
        <v>0.2</v>
      </c>
      <c r="I46" s="72" t="n">
        <v>0</v>
      </c>
      <c r="J46" s="73" t="n">
        <v>-13.1</v>
      </c>
    </row>
    <row r="47" s="65" customFormat="true" ht="13.5" hidden="false" customHeight="true" outlineLevel="0" collapsed="false">
      <c r="A47" s="105" t="s">
        <v>435</v>
      </c>
      <c r="B47" s="72" t="n">
        <v>225</v>
      </c>
      <c r="C47" s="72" t="n">
        <v>185.8</v>
      </c>
      <c r="D47" s="72" t="n">
        <v>185.9</v>
      </c>
      <c r="E47" s="72" t="n">
        <v>0.1</v>
      </c>
      <c r="F47" s="73" t="n">
        <v>0</v>
      </c>
      <c r="G47" s="72" t="n">
        <v>672.1</v>
      </c>
      <c r="H47" s="72" t="n">
        <v>548.2</v>
      </c>
      <c r="I47" s="72" t="n">
        <v>-123.9</v>
      </c>
      <c r="J47" s="73" t="n">
        <v>-18.4</v>
      </c>
    </row>
    <row r="48" s="65" customFormat="true" ht="13.5" hidden="false" customHeight="true" outlineLevel="0" collapsed="false">
      <c r="A48" s="105" t="s">
        <v>436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7</v>
      </c>
      <c r="B49" s="72" t="n">
        <v>50.7</v>
      </c>
      <c r="C49" s="72" t="n">
        <v>47.5</v>
      </c>
      <c r="D49" s="72" t="n">
        <v>43.7</v>
      </c>
      <c r="E49" s="72" t="n">
        <v>-3.8</v>
      </c>
      <c r="F49" s="73" t="n">
        <v>-8</v>
      </c>
      <c r="G49" s="72" t="n">
        <v>151.8</v>
      </c>
      <c r="H49" s="72" t="n">
        <v>131.6</v>
      </c>
      <c r="I49" s="72" t="n">
        <v>-20.2</v>
      </c>
      <c r="J49" s="73" t="n">
        <v>-13.3</v>
      </c>
    </row>
    <row r="50" s="65" customFormat="true" ht="13.5" hidden="false" customHeight="true" outlineLevel="0" collapsed="false">
      <c r="A50" s="92" t="s">
        <v>438</v>
      </c>
      <c r="B50" s="72" t="n">
        <v>10.2</v>
      </c>
      <c r="C50" s="72" t="n">
        <v>7.2</v>
      </c>
      <c r="D50" s="72" t="n">
        <v>12.5</v>
      </c>
      <c r="E50" s="72" t="n">
        <v>5.2</v>
      </c>
      <c r="F50" s="73" t="n">
        <v>72.6</v>
      </c>
      <c r="G50" s="72" t="n">
        <v>24.2</v>
      </c>
      <c r="H50" s="72" t="n">
        <v>27.4</v>
      </c>
      <c r="I50" s="72" t="n">
        <v>3.2</v>
      </c>
      <c r="J50" s="73" t="n">
        <v>13.2</v>
      </c>
    </row>
    <row r="51" s="65" customFormat="true" ht="17.1" hidden="false" customHeight="true" outlineLevel="0" collapsed="false">
      <c r="A51" s="74" t="s">
        <v>439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0</v>
      </c>
      <c r="B52" s="75" t="n">
        <v>2526.9</v>
      </c>
      <c r="C52" s="75" t="n">
        <v>2284.7</v>
      </c>
      <c r="D52" s="75" t="n">
        <v>2495.6</v>
      </c>
      <c r="E52" s="75" t="n">
        <v>210.8</v>
      </c>
      <c r="F52" s="76" t="n">
        <v>9.2</v>
      </c>
      <c r="G52" s="75" t="n">
        <v>7018</v>
      </c>
      <c r="H52" s="75" t="n">
        <v>7010.7</v>
      </c>
      <c r="I52" s="75" t="n">
        <v>-7.3</v>
      </c>
      <c r="J52" s="76" t="n">
        <v>-0.1</v>
      </c>
    </row>
    <row r="53" customFormat="false" ht="17.1" hidden="false" customHeight="true" outlineLevel="0" collapsed="false">
      <c r="A53" s="77" t="s">
        <v>196</v>
      </c>
      <c r="B53" s="75" t="n">
        <v>16290.5</v>
      </c>
      <c r="C53" s="75" t="n">
        <v>13814.5</v>
      </c>
      <c r="D53" s="75" t="n">
        <v>14579.5</v>
      </c>
      <c r="E53" s="75" t="n">
        <v>765</v>
      </c>
      <c r="F53" s="76" t="n">
        <v>5.5</v>
      </c>
      <c r="G53" s="75" t="n">
        <v>43496.9</v>
      </c>
      <c r="H53" s="75" t="n">
        <v>42271.3</v>
      </c>
      <c r="I53" s="75" t="n">
        <v>-1225.5</v>
      </c>
      <c r="J53" s="76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0</v>
      </c>
      <c r="B55" s="75" t="n">
        <v>3152.1</v>
      </c>
      <c r="C55" s="75" t="n">
        <v>2502.9</v>
      </c>
      <c r="D55" s="75" t="n">
        <v>2678.4</v>
      </c>
      <c r="E55" s="75" t="n">
        <v>175.5</v>
      </c>
      <c r="F55" s="76" t="n">
        <v>7</v>
      </c>
      <c r="G55" s="75" t="n">
        <v>8577.2</v>
      </c>
      <c r="H55" s="75" t="n">
        <v>7421.5</v>
      </c>
      <c r="I55" s="75" t="n">
        <v>-1155.6</v>
      </c>
      <c r="J55" s="76" t="n">
        <v>-13.5</v>
      </c>
    </row>
    <row r="56" s="65" customFormat="true" ht="13.5" hidden="false" customHeight="true" outlineLevel="0" collapsed="false">
      <c r="A56" s="104" t="s">
        <v>421</v>
      </c>
      <c r="B56" s="72" t="n">
        <v>2369.3</v>
      </c>
      <c r="C56" s="72" t="n">
        <v>1885.9</v>
      </c>
      <c r="D56" s="72" t="n">
        <v>2010.4</v>
      </c>
      <c r="E56" s="72" t="n">
        <v>124.4</v>
      </c>
      <c r="F56" s="73" t="n">
        <v>6.6</v>
      </c>
      <c r="G56" s="72" t="n">
        <v>6163.2</v>
      </c>
      <c r="H56" s="72" t="n">
        <v>5386</v>
      </c>
      <c r="I56" s="72" t="n">
        <v>-777.2</v>
      </c>
      <c r="J56" s="73" t="n">
        <v>-12.6</v>
      </c>
    </row>
    <row r="57" s="65" customFormat="true" ht="13.5" hidden="false" customHeight="true" outlineLevel="0" collapsed="false">
      <c r="A57" s="104" t="s">
        <v>422</v>
      </c>
      <c r="B57" s="72" t="n">
        <v>782.8</v>
      </c>
      <c r="C57" s="72" t="n">
        <v>617</v>
      </c>
      <c r="D57" s="72" t="n">
        <v>668</v>
      </c>
      <c r="E57" s="72" t="n">
        <v>51</v>
      </c>
      <c r="F57" s="73" t="n">
        <v>8.3</v>
      </c>
      <c r="G57" s="72" t="n">
        <v>2413.9</v>
      </c>
      <c r="H57" s="72" t="n">
        <v>2035.5</v>
      </c>
      <c r="I57" s="72" t="n">
        <v>-378.4</v>
      </c>
      <c r="J57" s="73" t="n">
        <v>-15.7</v>
      </c>
    </row>
    <row r="58" s="65" customFormat="true" ht="17.1" hidden="false" customHeight="true" outlineLevel="0" collapsed="false">
      <c r="A58" s="74" t="s">
        <v>423</v>
      </c>
      <c r="B58" s="75" t="n">
        <v>8571</v>
      </c>
      <c r="C58" s="75" t="n">
        <v>7564.8</v>
      </c>
      <c r="D58" s="75" t="n">
        <v>8142.8</v>
      </c>
      <c r="E58" s="75" t="n">
        <v>578.1</v>
      </c>
      <c r="F58" s="76" t="n">
        <v>7.6</v>
      </c>
      <c r="G58" s="75" t="n">
        <v>23376.4</v>
      </c>
      <c r="H58" s="75" t="n">
        <v>22660.9</v>
      </c>
      <c r="I58" s="75" t="n">
        <v>-715.4</v>
      </c>
      <c r="J58" s="76" t="n">
        <v>-3.1</v>
      </c>
    </row>
    <row r="59" s="65" customFormat="true" ht="13.5" hidden="false" customHeight="true" outlineLevel="0" collapsed="false">
      <c r="A59" s="104" t="s">
        <v>424</v>
      </c>
      <c r="B59" s="72" t="n">
        <v>1288</v>
      </c>
      <c r="C59" s="72" t="n">
        <v>1026.6</v>
      </c>
      <c r="D59" s="72" t="n">
        <v>1132.9</v>
      </c>
      <c r="E59" s="72" t="n">
        <v>106.3</v>
      </c>
      <c r="F59" s="73" t="n">
        <v>10.4</v>
      </c>
      <c r="G59" s="72" t="n">
        <v>3383.5</v>
      </c>
      <c r="H59" s="72" t="n">
        <v>2929.3</v>
      </c>
      <c r="I59" s="72" t="n">
        <v>-454.2</v>
      </c>
      <c r="J59" s="73" t="n">
        <v>-13.4</v>
      </c>
    </row>
    <row r="60" s="65" customFormat="true" ht="13.5" hidden="false" customHeight="true" outlineLevel="0" collapsed="false">
      <c r="A60" s="104" t="s">
        <v>425</v>
      </c>
      <c r="B60" s="72" t="n">
        <v>7283</v>
      </c>
      <c r="C60" s="72" t="n">
        <v>6538.1</v>
      </c>
      <c r="D60" s="72" t="n">
        <v>7009.9</v>
      </c>
      <c r="E60" s="72" t="n">
        <v>471.8</v>
      </c>
      <c r="F60" s="73" t="n">
        <v>7.2</v>
      </c>
      <c r="G60" s="72" t="n">
        <v>19992.9</v>
      </c>
      <c r="H60" s="72" t="n">
        <v>19731.7</v>
      </c>
      <c r="I60" s="72" t="n">
        <v>-261.2</v>
      </c>
      <c r="J60" s="73" t="n">
        <v>-1.3</v>
      </c>
    </row>
    <row r="61" s="65" customFormat="true" ht="13.5" hidden="false" customHeight="true" outlineLevel="0" collapsed="false">
      <c r="A61" s="92" t="s">
        <v>426</v>
      </c>
      <c r="B61" s="72" t="n">
        <v>5986.1</v>
      </c>
      <c r="C61" s="72" t="n">
        <v>5355.2</v>
      </c>
      <c r="D61" s="72" t="n">
        <v>5743.8</v>
      </c>
      <c r="E61" s="72" t="n">
        <v>388.6</v>
      </c>
      <c r="F61" s="73" t="n">
        <v>7.3</v>
      </c>
      <c r="G61" s="72" t="n">
        <v>16420.5</v>
      </c>
      <c r="H61" s="72" t="n">
        <v>16192.8</v>
      </c>
      <c r="I61" s="72" t="n">
        <v>-227.7</v>
      </c>
      <c r="J61" s="73" t="n">
        <v>-1.4</v>
      </c>
    </row>
    <row r="62" s="65" customFormat="true" ht="13.5" hidden="false" customHeight="true" outlineLevel="0" collapsed="false">
      <c r="A62" s="93" t="s">
        <v>427</v>
      </c>
      <c r="B62" s="72" t="n">
        <v>1896.3</v>
      </c>
      <c r="C62" s="72" t="n">
        <v>1680.8</v>
      </c>
      <c r="D62" s="72" t="n">
        <v>1822.9</v>
      </c>
      <c r="E62" s="72" t="n">
        <v>142.1</v>
      </c>
      <c r="F62" s="73" t="n">
        <v>8.5</v>
      </c>
      <c r="G62" s="72" t="n">
        <v>5445.6</v>
      </c>
      <c r="H62" s="72" t="n">
        <v>5199.9</v>
      </c>
      <c r="I62" s="72" t="n">
        <v>-245.7</v>
      </c>
      <c r="J62" s="73" t="n">
        <v>-4.5</v>
      </c>
    </row>
    <row r="63" s="65" customFormat="true" ht="13.5" hidden="false" customHeight="true" outlineLevel="0" collapsed="false">
      <c r="A63" s="93" t="s">
        <v>428</v>
      </c>
      <c r="B63" s="72" t="n">
        <v>12.4</v>
      </c>
      <c r="C63" s="72" t="n">
        <v>9.3</v>
      </c>
      <c r="D63" s="72" t="n">
        <v>7.7</v>
      </c>
      <c r="E63" s="72" t="n">
        <v>-1.5</v>
      </c>
      <c r="F63" s="73" t="n">
        <v>-16.4</v>
      </c>
      <c r="G63" s="72" t="n">
        <v>37.4</v>
      </c>
      <c r="H63" s="72" t="n">
        <v>31</v>
      </c>
      <c r="I63" s="72" t="n">
        <v>-6.3</v>
      </c>
      <c r="J63" s="73" t="n">
        <v>-16.9</v>
      </c>
    </row>
    <row r="64" s="65" customFormat="true" ht="13.5" hidden="false" customHeight="true" outlineLevel="0" collapsed="false">
      <c r="A64" s="93" t="s">
        <v>429</v>
      </c>
      <c r="B64" s="72" t="n">
        <v>4052.7</v>
      </c>
      <c r="C64" s="72" t="n">
        <v>3629.1</v>
      </c>
      <c r="D64" s="72" t="n">
        <v>3882.2</v>
      </c>
      <c r="E64" s="72" t="n">
        <v>253.1</v>
      </c>
      <c r="F64" s="73" t="n">
        <v>7</v>
      </c>
      <c r="G64" s="72" t="n">
        <v>10864.4</v>
      </c>
      <c r="H64" s="72" t="n">
        <v>10858.5</v>
      </c>
      <c r="I64" s="72" t="n">
        <v>-5.9</v>
      </c>
      <c r="J64" s="73" t="n">
        <v>-0.1</v>
      </c>
    </row>
    <row r="65" s="65" customFormat="true" ht="13.5" hidden="false" customHeight="true" outlineLevel="0" collapsed="false">
      <c r="A65" s="93" t="s">
        <v>430</v>
      </c>
      <c r="B65" s="72" t="n">
        <v>17.3</v>
      </c>
      <c r="C65" s="72" t="n">
        <v>17.4</v>
      </c>
      <c r="D65" s="72" t="n">
        <v>17.3</v>
      </c>
      <c r="E65" s="72" t="n">
        <v>-0.1</v>
      </c>
      <c r="F65" s="73" t="n">
        <v>-0.5</v>
      </c>
      <c r="G65" s="72" t="n">
        <v>52.2</v>
      </c>
      <c r="H65" s="72" t="n">
        <v>53.1</v>
      </c>
      <c r="I65" s="72" t="n">
        <v>0.9</v>
      </c>
      <c r="J65" s="73" t="n">
        <v>1.7</v>
      </c>
    </row>
    <row r="66" s="65" customFormat="true" ht="13.5" hidden="false" customHeight="true" outlineLevel="0" collapsed="false">
      <c r="A66" s="93" t="s">
        <v>431</v>
      </c>
      <c r="B66" s="72" t="n">
        <v>7.4</v>
      </c>
      <c r="C66" s="72" t="n">
        <v>18.6</v>
      </c>
      <c r="D66" s="72" t="n">
        <v>13.7</v>
      </c>
      <c r="E66" s="72" t="n">
        <v>-4.9</v>
      </c>
      <c r="F66" s="73" t="n">
        <v>-26.4</v>
      </c>
      <c r="G66" s="72" t="n">
        <v>21</v>
      </c>
      <c r="H66" s="72" t="n">
        <v>50.3</v>
      </c>
      <c r="I66" s="72" t="n">
        <v>29.3</v>
      </c>
      <c r="J66" s="73" t="n">
        <v>139.5</v>
      </c>
    </row>
    <row r="67" s="65" customFormat="true" ht="13.5" hidden="false" customHeight="true" outlineLevel="0" collapsed="false">
      <c r="A67" s="105" t="s">
        <v>432</v>
      </c>
      <c r="B67" s="72" t="n">
        <v>861.4</v>
      </c>
      <c r="C67" s="72" t="n">
        <v>813.9</v>
      </c>
      <c r="D67" s="72" t="n">
        <v>859.8</v>
      </c>
      <c r="E67" s="72" t="n">
        <v>45.8</v>
      </c>
      <c r="F67" s="73" t="n">
        <v>5.6</v>
      </c>
      <c r="G67" s="72" t="n">
        <v>2350.2</v>
      </c>
      <c r="H67" s="72" t="n">
        <v>2407.8</v>
      </c>
      <c r="I67" s="72" t="n">
        <v>57.6</v>
      </c>
      <c r="J67" s="73" t="n">
        <v>2.5</v>
      </c>
    </row>
    <row r="68" s="65" customFormat="true" ht="13.5" hidden="false" customHeight="true" outlineLevel="0" collapsed="false">
      <c r="A68" s="105" t="s">
        <v>433</v>
      </c>
      <c r="B68" s="72" t="n">
        <v>318.8</v>
      </c>
      <c r="C68" s="72" t="n">
        <v>274</v>
      </c>
      <c r="D68" s="72" t="n">
        <v>296.7</v>
      </c>
      <c r="E68" s="72" t="n">
        <v>22.7</v>
      </c>
      <c r="F68" s="73" t="n">
        <v>8.3</v>
      </c>
      <c r="G68" s="72" t="n">
        <v>885.8</v>
      </c>
      <c r="H68" s="72" t="n">
        <v>833.5</v>
      </c>
      <c r="I68" s="72" t="n">
        <v>-52.3</v>
      </c>
      <c r="J68" s="73" t="n">
        <v>-5.9</v>
      </c>
    </row>
    <row r="69" s="65" customFormat="true" ht="13.5" hidden="false" customHeight="true" outlineLevel="0" collapsed="false">
      <c r="A69" s="105" t="s">
        <v>434</v>
      </c>
      <c r="B69" s="72" t="n">
        <v>1</v>
      </c>
      <c r="C69" s="72" t="n">
        <v>0.6</v>
      </c>
      <c r="D69" s="72" t="n">
        <v>0.8</v>
      </c>
      <c r="E69" s="72" t="n">
        <v>0.2</v>
      </c>
      <c r="F69" s="73" t="n">
        <v>28.3</v>
      </c>
      <c r="G69" s="72" t="n">
        <v>3.2</v>
      </c>
      <c r="H69" s="72" t="n">
        <v>2.4</v>
      </c>
      <c r="I69" s="72" t="n">
        <v>-0.7</v>
      </c>
      <c r="J69" s="73" t="n">
        <v>-23.4</v>
      </c>
    </row>
    <row r="70" s="65" customFormat="true" ht="13.5" hidden="false" customHeight="true" outlineLevel="0" collapsed="false">
      <c r="A70" s="105" t="s">
        <v>435</v>
      </c>
      <c r="B70" s="72" t="n">
        <v>71.4</v>
      </c>
      <c r="C70" s="72" t="n">
        <v>64.5</v>
      </c>
      <c r="D70" s="72" t="n">
        <v>70.9</v>
      </c>
      <c r="E70" s="72" t="n">
        <v>6.4</v>
      </c>
      <c r="F70" s="73" t="n">
        <v>9.9</v>
      </c>
      <c r="G70" s="72" t="n">
        <v>226.1</v>
      </c>
      <c r="H70" s="72" t="n">
        <v>198.7</v>
      </c>
      <c r="I70" s="72" t="n">
        <v>-27.5</v>
      </c>
      <c r="J70" s="73" t="n">
        <v>-12.1</v>
      </c>
    </row>
    <row r="71" s="65" customFormat="true" ht="13.5" hidden="false" customHeight="true" outlineLevel="0" collapsed="false">
      <c r="A71" s="105" t="s">
        <v>436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7</v>
      </c>
      <c r="B72" s="72" t="n">
        <v>34.1</v>
      </c>
      <c r="C72" s="72" t="n">
        <v>22.7</v>
      </c>
      <c r="D72" s="72" t="n">
        <v>25.5</v>
      </c>
      <c r="E72" s="72" t="n">
        <v>2.8</v>
      </c>
      <c r="F72" s="73" t="n">
        <v>12.4</v>
      </c>
      <c r="G72" s="72" t="n">
        <v>82.8</v>
      </c>
      <c r="H72" s="72" t="n">
        <v>69.1</v>
      </c>
      <c r="I72" s="72" t="n">
        <v>-13.7</v>
      </c>
      <c r="J72" s="73" t="n">
        <v>-16.6</v>
      </c>
    </row>
    <row r="73" s="65" customFormat="true" ht="13.5" hidden="false" customHeight="true" outlineLevel="0" collapsed="false">
      <c r="A73" s="92" t="s">
        <v>438</v>
      </c>
      <c r="B73" s="72" t="n">
        <v>10.2</v>
      </c>
      <c r="C73" s="72" t="n">
        <v>7.2</v>
      </c>
      <c r="D73" s="72" t="n">
        <v>12.5</v>
      </c>
      <c r="E73" s="72" t="n">
        <v>5.2</v>
      </c>
      <c r="F73" s="73" t="n">
        <v>72.1</v>
      </c>
      <c r="G73" s="72" t="n">
        <v>24.3</v>
      </c>
      <c r="H73" s="72" t="n">
        <v>27.4</v>
      </c>
      <c r="I73" s="72" t="n">
        <v>3.1</v>
      </c>
      <c r="J73" s="73" t="n">
        <v>12.9</v>
      </c>
    </row>
    <row r="74" s="65" customFormat="true" ht="17.1" hidden="false" customHeight="true" outlineLevel="0" collapsed="false">
      <c r="A74" s="74" t="s">
        <v>439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40</v>
      </c>
      <c r="B75" s="75" t="n">
        <v>2510.9</v>
      </c>
      <c r="C75" s="75" t="n">
        <v>2291.2</v>
      </c>
      <c r="D75" s="75" t="n">
        <v>2497</v>
      </c>
      <c r="E75" s="75" t="n">
        <v>205.8</v>
      </c>
      <c r="F75" s="76" t="n">
        <v>9</v>
      </c>
      <c r="G75" s="75" t="n">
        <v>6905.8</v>
      </c>
      <c r="H75" s="75" t="n">
        <v>6899.3</v>
      </c>
      <c r="I75" s="75" t="n">
        <v>-6.5</v>
      </c>
      <c r="J75" s="76" t="n">
        <v>-0.1</v>
      </c>
    </row>
    <row r="76" customFormat="false" ht="17.1" hidden="false" customHeight="true" outlineLevel="0" collapsed="false">
      <c r="A76" s="77" t="s">
        <v>196</v>
      </c>
      <c r="B76" s="75" t="n">
        <v>11723.1</v>
      </c>
      <c r="C76" s="75" t="n">
        <v>10067.7</v>
      </c>
      <c r="D76" s="75" t="n">
        <v>10821.2</v>
      </c>
      <c r="E76" s="75" t="n">
        <v>753.5</v>
      </c>
      <c r="F76" s="76" t="n">
        <v>7.5</v>
      </c>
      <c r="G76" s="75" t="n">
        <v>31954.6</v>
      </c>
      <c r="H76" s="75" t="n">
        <v>30082.5</v>
      </c>
      <c r="I76" s="75" t="n">
        <v>-1872.1</v>
      </c>
      <c r="J76" s="76" t="n">
        <v>-5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2</v>
      </c>
      <c r="B9" s="72" t="n">
        <v>825523</v>
      </c>
      <c r="C9" s="72" t="n">
        <v>754854</v>
      </c>
      <c r="D9" s="72" t="n">
        <v>804442</v>
      </c>
      <c r="E9" s="72" t="n">
        <v>49588</v>
      </c>
      <c r="F9" s="83" t="n">
        <v>6.6</v>
      </c>
      <c r="G9" s="72" t="n">
        <v>2335000</v>
      </c>
      <c r="H9" s="72" t="n">
        <v>2301119</v>
      </c>
      <c r="I9" s="72" t="n">
        <v>-33881</v>
      </c>
      <c r="J9" s="83" t="n">
        <v>-1.5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7</v>
      </c>
      <c r="B11" s="72" t="n">
        <v>274283</v>
      </c>
      <c r="C11" s="72" t="n">
        <v>251876</v>
      </c>
      <c r="D11" s="72" t="n">
        <v>263068</v>
      </c>
      <c r="E11" s="72" t="n">
        <v>11192</v>
      </c>
      <c r="F11" s="83" t="n">
        <v>4.4</v>
      </c>
      <c r="G11" s="72" t="n">
        <v>810770</v>
      </c>
      <c r="H11" s="72" t="n">
        <v>766682</v>
      </c>
      <c r="I11" s="72" t="n">
        <v>-44088</v>
      </c>
      <c r="J11" s="83" t="n">
        <v>-5.4</v>
      </c>
    </row>
    <row r="12" s="65" customFormat="true" ht="13.5" hidden="false" customHeight="true" outlineLevel="0" collapsed="false">
      <c r="A12" s="92" t="s">
        <v>428</v>
      </c>
      <c r="B12" s="72" t="n">
        <v>1079</v>
      </c>
      <c r="C12" s="72" t="n">
        <v>801</v>
      </c>
      <c r="D12" s="72" t="n">
        <v>980</v>
      </c>
      <c r="E12" s="72" t="n">
        <v>179</v>
      </c>
      <c r="F12" s="83" t="n">
        <v>22.3</v>
      </c>
      <c r="G12" s="72" t="n">
        <v>2895</v>
      </c>
      <c r="H12" s="72" t="n">
        <v>2756</v>
      </c>
      <c r="I12" s="72" t="n">
        <v>-139</v>
      </c>
      <c r="J12" s="83" t="n">
        <v>-4.8</v>
      </c>
    </row>
    <row r="13" s="65" customFormat="true" ht="13.5" hidden="false" customHeight="true" outlineLevel="0" collapsed="false">
      <c r="A13" s="92" t="s">
        <v>429</v>
      </c>
      <c r="B13" s="72" t="n">
        <v>547150</v>
      </c>
      <c r="C13" s="72" t="n">
        <v>499042</v>
      </c>
      <c r="D13" s="72" t="n">
        <v>537345</v>
      </c>
      <c r="E13" s="72" t="n">
        <v>38303</v>
      </c>
      <c r="F13" s="83" t="n">
        <v>7.7</v>
      </c>
      <c r="G13" s="72" t="n">
        <v>1512058</v>
      </c>
      <c r="H13" s="72" t="n">
        <v>1521771</v>
      </c>
      <c r="I13" s="72" t="n">
        <v>9713</v>
      </c>
      <c r="J13" s="83" t="n">
        <v>0.6</v>
      </c>
    </row>
    <row r="14" s="65" customFormat="true" ht="13.5" hidden="false" customHeight="true" outlineLevel="0" collapsed="false">
      <c r="A14" s="92" t="s">
        <v>430</v>
      </c>
      <c r="B14" s="72" t="n">
        <v>1857</v>
      </c>
      <c r="C14" s="72" t="n">
        <v>1763</v>
      </c>
      <c r="D14" s="72" t="n">
        <v>1875</v>
      </c>
      <c r="E14" s="72" t="n">
        <v>112</v>
      </c>
      <c r="F14" s="83" t="n">
        <v>6.4</v>
      </c>
      <c r="G14" s="72" t="n">
        <v>5583</v>
      </c>
      <c r="H14" s="72" t="n">
        <v>5897</v>
      </c>
      <c r="I14" s="72" t="n">
        <v>314</v>
      </c>
      <c r="J14" s="83" t="n">
        <v>5.6</v>
      </c>
    </row>
    <row r="15" s="65" customFormat="true" ht="13.5" hidden="false" customHeight="true" outlineLevel="0" collapsed="false">
      <c r="A15" s="92" t="s">
        <v>431</v>
      </c>
      <c r="B15" s="72" t="n">
        <v>1154</v>
      </c>
      <c r="C15" s="72" t="n">
        <v>1372</v>
      </c>
      <c r="D15" s="72" t="n">
        <v>1174</v>
      </c>
      <c r="E15" s="72" t="n">
        <v>-198</v>
      </c>
      <c r="F15" s="83" t="n">
        <v>-14.4</v>
      </c>
      <c r="G15" s="72" t="n">
        <v>3694</v>
      </c>
      <c r="H15" s="72" t="n">
        <v>4013</v>
      </c>
      <c r="I15" s="72" t="n">
        <v>319</v>
      </c>
      <c r="J15" s="83" t="n">
        <v>8.6</v>
      </c>
    </row>
    <row r="16" s="65" customFormat="true" ht="13.5" hidden="false" customHeight="true" outlineLevel="0" collapsed="false">
      <c r="A16" s="105" t="s">
        <v>443</v>
      </c>
      <c r="B16" s="72" t="n">
        <v>134347</v>
      </c>
      <c r="C16" s="72" t="n">
        <v>124296</v>
      </c>
      <c r="D16" s="72" t="n">
        <v>135716</v>
      </c>
      <c r="E16" s="72" t="n">
        <v>11420</v>
      </c>
      <c r="F16" s="83" t="n">
        <v>9.2</v>
      </c>
      <c r="G16" s="72" t="n">
        <v>361399</v>
      </c>
      <c r="H16" s="72" t="n">
        <v>370738</v>
      </c>
      <c r="I16" s="72" t="n">
        <v>9339</v>
      </c>
      <c r="J16" s="83" t="n">
        <v>2.6</v>
      </c>
    </row>
    <row r="17" s="65" customFormat="true" ht="13.5" hidden="false" customHeight="true" outlineLevel="0" collapsed="false">
      <c r="A17" s="105" t="s">
        <v>444</v>
      </c>
      <c r="B17" s="72" t="n">
        <v>12910</v>
      </c>
      <c r="C17" s="72" t="n">
        <v>12460</v>
      </c>
      <c r="D17" s="72" t="n">
        <v>13679</v>
      </c>
      <c r="E17" s="72" t="n">
        <v>1219</v>
      </c>
      <c r="F17" s="83" t="n">
        <v>9.8</v>
      </c>
      <c r="G17" s="72" t="n">
        <v>41150</v>
      </c>
      <c r="H17" s="72" t="n">
        <v>38381</v>
      </c>
      <c r="I17" s="72" t="n">
        <v>-2769</v>
      </c>
      <c r="J17" s="83" t="n">
        <v>-6.7</v>
      </c>
    </row>
    <row r="18" s="65" customFormat="true" ht="13.5" hidden="false" customHeight="true" outlineLevel="0" collapsed="false">
      <c r="A18" s="105" t="s">
        <v>445</v>
      </c>
      <c r="B18" s="72" t="n">
        <v>45566</v>
      </c>
      <c r="C18" s="72" t="n">
        <v>41217</v>
      </c>
      <c r="D18" s="72" t="n">
        <v>44442</v>
      </c>
      <c r="E18" s="72" t="n">
        <v>3225</v>
      </c>
      <c r="F18" s="83" t="n">
        <v>7.8</v>
      </c>
      <c r="G18" s="72" t="n">
        <v>129267</v>
      </c>
      <c r="H18" s="72" t="n">
        <v>125051</v>
      </c>
      <c r="I18" s="72" t="n">
        <v>-4216</v>
      </c>
      <c r="J18" s="83" t="n">
        <v>-3.3</v>
      </c>
    </row>
    <row r="19" s="65" customFormat="true" ht="13.5" hidden="false" customHeight="true" outlineLevel="0" collapsed="false">
      <c r="A19" s="105" t="s">
        <v>446</v>
      </c>
      <c r="B19" s="72" t="n">
        <v>1891</v>
      </c>
      <c r="C19" s="72" t="n">
        <v>1513</v>
      </c>
      <c r="D19" s="72" t="n">
        <v>1491</v>
      </c>
      <c r="E19" s="72" t="n">
        <v>-22</v>
      </c>
      <c r="F19" s="83" t="n">
        <v>-1.5</v>
      </c>
      <c r="G19" s="72" t="n">
        <v>5782</v>
      </c>
      <c r="H19" s="72" t="n">
        <v>4298</v>
      </c>
      <c r="I19" s="72" t="n">
        <v>-1484</v>
      </c>
      <c r="J19" s="83" t="n">
        <v>-25.7</v>
      </c>
      <c r="K19" s="107"/>
    </row>
    <row r="20" s="65" customFormat="true" ht="13.5" hidden="false" customHeight="true" outlineLevel="0" collapsed="false">
      <c r="A20" s="105" t="s">
        <v>447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8</v>
      </c>
      <c r="B21" s="72" t="n">
        <v>4576</v>
      </c>
      <c r="C21" s="72" t="n">
        <v>3009</v>
      </c>
      <c r="D21" s="72" t="n">
        <v>4482</v>
      </c>
      <c r="E21" s="72" t="n">
        <v>1473</v>
      </c>
      <c r="F21" s="83" t="n">
        <v>49</v>
      </c>
      <c r="G21" s="72" t="n">
        <v>12894</v>
      </c>
      <c r="H21" s="72" t="n">
        <v>10084</v>
      </c>
      <c r="I21" s="72" t="n">
        <v>-2810</v>
      </c>
      <c r="J21" s="83" t="n">
        <v>-21.8</v>
      </c>
    </row>
    <row r="22" s="65" customFormat="true" ht="13.5" hidden="false" customHeight="true" outlineLevel="0" collapsed="false">
      <c r="A22" s="105" t="s">
        <v>449</v>
      </c>
      <c r="B22" s="72" t="n">
        <v>211908</v>
      </c>
      <c r="C22" s="72" t="n">
        <v>164546</v>
      </c>
      <c r="D22" s="72" t="n">
        <v>239376</v>
      </c>
      <c r="E22" s="72" t="n">
        <v>74830</v>
      </c>
      <c r="F22" s="83" t="n">
        <v>45.5</v>
      </c>
      <c r="G22" s="72" t="n">
        <v>529970</v>
      </c>
      <c r="H22" s="72" t="n">
        <v>569814</v>
      </c>
      <c r="I22" s="72" t="n">
        <v>39844</v>
      </c>
      <c r="J22" s="83" t="n">
        <v>7.5</v>
      </c>
    </row>
    <row r="23" s="65" customFormat="true" ht="13.5" hidden="false" customHeight="true" outlineLevel="0" collapsed="false">
      <c r="A23" s="105" t="s">
        <v>450</v>
      </c>
      <c r="B23" s="72" t="n">
        <v>936</v>
      </c>
      <c r="C23" s="72" t="n">
        <v>852</v>
      </c>
      <c r="D23" s="72" t="n">
        <v>560</v>
      </c>
      <c r="E23" s="72" t="n">
        <v>-292</v>
      </c>
      <c r="F23" s="83" t="n">
        <v>-34.3</v>
      </c>
      <c r="G23" s="72" t="n">
        <v>2840</v>
      </c>
      <c r="H23" s="72" t="n">
        <v>2248</v>
      </c>
      <c r="I23" s="72" t="n">
        <v>-592</v>
      </c>
      <c r="J23" s="83" t="n">
        <v>-20.8</v>
      </c>
    </row>
    <row r="24" s="65" customFormat="true" ht="13.5" hidden="false" customHeight="true" outlineLevel="0" collapsed="false">
      <c r="A24" s="105" t="s">
        <v>451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2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3</v>
      </c>
      <c r="B26" s="72" t="n">
        <v>52</v>
      </c>
      <c r="C26" s="72" t="n">
        <v>29</v>
      </c>
      <c r="D26" s="72" t="n">
        <v>38</v>
      </c>
      <c r="E26" s="72" t="n">
        <v>9</v>
      </c>
      <c r="F26" s="83" t="n">
        <v>31</v>
      </c>
      <c r="G26" s="72" t="n">
        <v>240</v>
      </c>
      <c r="H26" s="72" t="n">
        <v>126</v>
      </c>
      <c r="I26" s="72" t="n">
        <v>-114</v>
      </c>
      <c r="J26" s="83" t="n">
        <v>-47.5</v>
      </c>
    </row>
    <row r="27" customFormat="false" ht="17.1" hidden="false" customHeight="true" outlineLevel="0" collapsed="false">
      <c r="A27" s="77" t="s">
        <v>194</v>
      </c>
      <c r="B27" s="75" t="n">
        <v>1237709</v>
      </c>
      <c r="C27" s="75" t="n">
        <v>1102776</v>
      </c>
      <c r="D27" s="75" t="n">
        <v>1244226</v>
      </c>
      <c r="E27" s="75" t="n">
        <v>141450</v>
      </c>
      <c r="F27" s="108" t="n">
        <v>12.8</v>
      </c>
      <c r="G27" s="75" t="n">
        <v>3418542</v>
      </c>
      <c r="H27" s="75" t="n">
        <v>3421859</v>
      </c>
      <c r="I27" s="75" t="n">
        <v>3317</v>
      </c>
      <c r="J27" s="108" t="n">
        <v>0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2</v>
      </c>
      <c r="B29" s="72" t="n">
        <v>417683</v>
      </c>
      <c r="C29" s="72" t="n">
        <v>376903</v>
      </c>
      <c r="D29" s="72" t="n">
        <v>405669</v>
      </c>
      <c r="E29" s="72" t="n">
        <v>28766</v>
      </c>
      <c r="F29" s="83" t="n">
        <v>7.6</v>
      </c>
      <c r="G29" s="72" t="n">
        <v>1188209</v>
      </c>
      <c r="H29" s="72" t="n">
        <v>1172561</v>
      </c>
      <c r="I29" s="72" t="n">
        <v>-15648</v>
      </c>
      <c r="J29" s="83" t="n">
        <v>-1.3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7</v>
      </c>
      <c r="B31" s="72" t="n">
        <v>139935</v>
      </c>
      <c r="C31" s="72" t="n">
        <v>126009</v>
      </c>
      <c r="D31" s="72" t="n">
        <v>135250</v>
      </c>
      <c r="E31" s="72" t="n">
        <v>9241</v>
      </c>
      <c r="F31" s="83" t="n">
        <v>7.3</v>
      </c>
      <c r="G31" s="72" t="n">
        <v>416072</v>
      </c>
      <c r="H31" s="72" t="n">
        <v>394231</v>
      </c>
      <c r="I31" s="72" t="n">
        <v>-21841</v>
      </c>
      <c r="J31" s="83" t="n">
        <v>-5.2</v>
      </c>
    </row>
    <row r="32" s="65" customFormat="true" ht="13.5" hidden="false" customHeight="true" outlineLevel="0" collapsed="false">
      <c r="A32" s="92" t="s">
        <v>428</v>
      </c>
      <c r="B32" s="72" t="n">
        <v>586</v>
      </c>
      <c r="C32" s="72" t="n">
        <v>441</v>
      </c>
      <c r="D32" s="72" t="n">
        <v>488</v>
      </c>
      <c r="E32" s="72" t="n">
        <v>47</v>
      </c>
      <c r="F32" s="83" t="n">
        <v>10.7</v>
      </c>
      <c r="G32" s="72" t="n">
        <v>1446</v>
      </c>
      <c r="H32" s="72" t="n">
        <v>1377</v>
      </c>
      <c r="I32" s="72" t="n">
        <v>-69</v>
      </c>
      <c r="J32" s="83" t="n">
        <v>-4.8</v>
      </c>
    </row>
    <row r="33" s="65" customFormat="true" ht="13.5" hidden="false" customHeight="true" outlineLevel="0" collapsed="false">
      <c r="A33" s="92" t="s">
        <v>429</v>
      </c>
      <c r="B33" s="72" t="n">
        <v>275715</v>
      </c>
      <c r="C33" s="72" t="n">
        <v>248959</v>
      </c>
      <c r="D33" s="72" t="n">
        <v>268447</v>
      </c>
      <c r="E33" s="72" t="n">
        <v>19488</v>
      </c>
      <c r="F33" s="83" t="n">
        <v>7.8</v>
      </c>
      <c r="G33" s="72" t="n">
        <v>766393</v>
      </c>
      <c r="H33" s="72" t="n">
        <v>772231</v>
      </c>
      <c r="I33" s="72" t="n">
        <v>5838</v>
      </c>
      <c r="J33" s="83" t="n">
        <v>0.8</v>
      </c>
    </row>
    <row r="34" s="65" customFormat="true" ht="13.5" hidden="false" customHeight="true" outlineLevel="0" collapsed="false">
      <c r="A34" s="92" t="s">
        <v>430</v>
      </c>
      <c r="B34" s="72" t="n">
        <v>871</v>
      </c>
      <c r="C34" s="72" t="n">
        <v>826</v>
      </c>
      <c r="D34" s="72" t="n">
        <v>904</v>
      </c>
      <c r="E34" s="72" t="n">
        <v>78</v>
      </c>
      <c r="F34" s="83" t="n">
        <v>9.4</v>
      </c>
      <c r="G34" s="72" t="n">
        <v>2467</v>
      </c>
      <c r="H34" s="72" t="n">
        <v>2747</v>
      </c>
      <c r="I34" s="72" t="n">
        <v>280</v>
      </c>
      <c r="J34" s="83" t="n">
        <v>11.3</v>
      </c>
    </row>
    <row r="35" s="65" customFormat="true" ht="13.5" hidden="false" customHeight="true" outlineLevel="0" collapsed="false">
      <c r="A35" s="92" t="s">
        <v>431</v>
      </c>
      <c r="B35" s="72" t="n">
        <v>576</v>
      </c>
      <c r="C35" s="72" t="n">
        <v>668</v>
      </c>
      <c r="D35" s="72" t="n">
        <v>580</v>
      </c>
      <c r="E35" s="72" t="n">
        <v>-88</v>
      </c>
      <c r="F35" s="83" t="n">
        <v>-13.2</v>
      </c>
      <c r="G35" s="72" t="n">
        <v>1831</v>
      </c>
      <c r="H35" s="72" t="n">
        <v>1975</v>
      </c>
      <c r="I35" s="72" t="n">
        <v>144</v>
      </c>
      <c r="J35" s="83" t="n">
        <v>7.9</v>
      </c>
    </row>
    <row r="36" s="65" customFormat="true" ht="13.5" hidden="false" customHeight="true" outlineLevel="0" collapsed="false">
      <c r="A36" s="105" t="s">
        <v>443</v>
      </c>
      <c r="B36" s="72" t="n">
        <v>66188</v>
      </c>
      <c r="C36" s="72" t="n">
        <v>61709</v>
      </c>
      <c r="D36" s="72" t="n">
        <v>67149</v>
      </c>
      <c r="E36" s="72" t="n">
        <v>5440</v>
      </c>
      <c r="F36" s="83" t="n">
        <v>8.8</v>
      </c>
      <c r="G36" s="72" t="n">
        <v>178918</v>
      </c>
      <c r="H36" s="72" t="n">
        <v>183467</v>
      </c>
      <c r="I36" s="72" t="n">
        <v>4549</v>
      </c>
      <c r="J36" s="83" t="n">
        <v>2.5</v>
      </c>
    </row>
    <row r="37" s="65" customFormat="true" ht="13.5" hidden="false" customHeight="true" outlineLevel="0" collapsed="false">
      <c r="A37" s="105" t="s">
        <v>444</v>
      </c>
      <c r="B37" s="72" t="n">
        <v>8089</v>
      </c>
      <c r="C37" s="72" t="n">
        <v>7547</v>
      </c>
      <c r="D37" s="72" t="n">
        <v>8012</v>
      </c>
      <c r="E37" s="72" t="n">
        <v>465</v>
      </c>
      <c r="F37" s="83" t="n">
        <v>6.2</v>
      </c>
      <c r="G37" s="72" t="n">
        <v>25174</v>
      </c>
      <c r="H37" s="72" t="n">
        <v>22756</v>
      </c>
      <c r="I37" s="72" t="n">
        <v>-2418</v>
      </c>
      <c r="J37" s="83" t="n">
        <v>-9.6</v>
      </c>
    </row>
    <row r="38" s="65" customFormat="true" ht="13.5" hidden="false" customHeight="true" outlineLevel="0" collapsed="false">
      <c r="A38" s="105" t="s">
        <v>445</v>
      </c>
      <c r="B38" s="72" t="n">
        <v>21800</v>
      </c>
      <c r="C38" s="72" t="n">
        <v>20251</v>
      </c>
      <c r="D38" s="72" t="n">
        <v>21568</v>
      </c>
      <c r="E38" s="72" t="n">
        <v>1317</v>
      </c>
      <c r="F38" s="83" t="n">
        <v>6.5</v>
      </c>
      <c r="G38" s="72" t="n">
        <v>64047</v>
      </c>
      <c r="H38" s="72" t="n">
        <v>61610</v>
      </c>
      <c r="I38" s="72" t="n">
        <v>-2437</v>
      </c>
      <c r="J38" s="83" t="n">
        <v>-3.8</v>
      </c>
    </row>
    <row r="39" s="65" customFormat="true" ht="13.5" hidden="false" customHeight="true" outlineLevel="0" collapsed="false">
      <c r="A39" s="105" t="s">
        <v>446</v>
      </c>
      <c r="B39" s="72" t="n">
        <v>954</v>
      </c>
      <c r="C39" s="72" t="n">
        <v>902</v>
      </c>
      <c r="D39" s="72" t="n">
        <v>797</v>
      </c>
      <c r="E39" s="72" t="n">
        <v>-105</v>
      </c>
      <c r="F39" s="83" t="n">
        <v>-11.6</v>
      </c>
      <c r="G39" s="72" t="n">
        <v>2806</v>
      </c>
      <c r="H39" s="72" t="n">
        <v>2459</v>
      </c>
      <c r="I39" s="72" t="n">
        <v>-347</v>
      </c>
      <c r="J39" s="83" t="n">
        <v>-12.4</v>
      </c>
      <c r="K39" s="107"/>
    </row>
    <row r="40" s="65" customFormat="true" ht="13.5" hidden="false" customHeight="true" outlineLevel="0" collapsed="false">
      <c r="A40" s="105" t="s">
        <v>447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8</v>
      </c>
      <c r="B41" s="72" t="n">
        <v>2776</v>
      </c>
      <c r="C41" s="72" t="n">
        <v>1455</v>
      </c>
      <c r="D41" s="72" t="n">
        <v>2207</v>
      </c>
      <c r="E41" s="72" t="n">
        <v>752</v>
      </c>
      <c r="F41" s="83" t="n">
        <v>51.7</v>
      </c>
      <c r="G41" s="72" t="n">
        <v>6989</v>
      </c>
      <c r="H41" s="72" t="n">
        <v>4937</v>
      </c>
      <c r="I41" s="72" t="n">
        <v>-2052</v>
      </c>
      <c r="J41" s="83" t="n">
        <v>-29.4</v>
      </c>
    </row>
    <row r="42" s="65" customFormat="true" ht="13.5" hidden="false" customHeight="true" outlineLevel="0" collapsed="false">
      <c r="A42" s="105" t="s">
        <v>449</v>
      </c>
      <c r="B42" s="72" t="n">
        <v>106475</v>
      </c>
      <c r="C42" s="72" t="n">
        <v>81759</v>
      </c>
      <c r="D42" s="72" t="n">
        <v>119445</v>
      </c>
      <c r="E42" s="72" t="n">
        <v>37686</v>
      </c>
      <c r="F42" s="83" t="n">
        <v>46.1</v>
      </c>
      <c r="G42" s="72" t="n">
        <v>263631</v>
      </c>
      <c r="H42" s="72" t="n">
        <v>283745</v>
      </c>
      <c r="I42" s="72" t="n">
        <v>20114</v>
      </c>
      <c r="J42" s="83" t="n">
        <v>7.6</v>
      </c>
    </row>
    <row r="43" s="65" customFormat="true" ht="13.5" hidden="false" customHeight="true" outlineLevel="0" collapsed="false">
      <c r="A43" s="105" t="s">
        <v>450</v>
      </c>
      <c r="B43" s="72" t="n">
        <v>472</v>
      </c>
      <c r="C43" s="72" t="n">
        <v>424</v>
      </c>
      <c r="D43" s="72" t="n">
        <v>292</v>
      </c>
      <c r="E43" s="72" t="n">
        <v>-132</v>
      </c>
      <c r="F43" s="83" t="n">
        <v>-31.1</v>
      </c>
      <c r="G43" s="72" t="n">
        <v>1424</v>
      </c>
      <c r="H43" s="72" t="n">
        <v>1132</v>
      </c>
      <c r="I43" s="72" t="n">
        <v>-292</v>
      </c>
      <c r="J43" s="83" t="n">
        <v>-20.5</v>
      </c>
    </row>
    <row r="44" s="65" customFormat="true" ht="13.5" hidden="false" customHeight="true" outlineLevel="0" collapsed="false">
      <c r="A44" s="105" t="s">
        <v>451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2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3</v>
      </c>
      <c r="B46" s="72" t="n">
        <v>11</v>
      </c>
      <c r="C46" s="72" t="n">
        <v>4</v>
      </c>
      <c r="D46" s="72" t="n">
        <v>6</v>
      </c>
      <c r="E46" s="72" t="n">
        <v>2</v>
      </c>
      <c r="F46" s="83" t="n">
        <v>50</v>
      </c>
      <c r="G46" s="72" t="n">
        <v>39</v>
      </c>
      <c r="H46" s="72" t="n">
        <v>23</v>
      </c>
      <c r="I46" s="72" t="n">
        <v>-16</v>
      </c>
      <c r="J46" s="83" t="n">
        <v>-41</v>
      </c>
    </row>
    <row r="47" customFormat="false" ht="17.1" hidden="false" customHeight="true" outlineLevel="0" collapsed="false">
      <c r="A47" s="77" t="s">
        <v>194</v>
      </c>
      <c r="B47" s="75" t="n">
        <v>624448</v>
      </c>
      <c r="C47" s="75" t="n">
        <v>550954</v>
      </c>
      <c r="D47" s="75" t="n">
        <v>625145</v>
      </c>
      <c r="E47" s="75" t="n">
        <v>74191</v>
      </c>
      <c r="F47" s="108" t="n">
        <v>13.5</v>
      </c>
      <c r="G47" s="75" t="n">
        <v>1731237</v>
      </c>
      <c r="H47" s="75" t="n">
        <v>1732690</v>
      </c>
      <c r="I47" s="75" t="n">
        <v>1453</v>
      </c>
      <c r="J47" s="108" t="n">
        <v>0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2</v>
      </c>
      <c r="B49" s="72" t="n">
        <v>407840</v>
      </c>
      <c r="C49" s="72" t="n">
        <v>377951</v>
      </c>
      <c r="D49" s="72" t="n">
        <v>398773</v>
      </c>
      <c r="E49" s="72" t="n">
        <v>20822</v>
      </c>
      <c r="F49" s="83" t="n">
        <v>5.5</v>
      </c>
      <c r="G49" s="72" t="n">
        <v>1146791</v>
      </c>
      <c r="H49" s="72" t="n">
        <v>1128558</v>
      </c>
      <c r="I49" s="72" t="n">
        <v>-18233</v>
      </c>
      <c r="J49" s="83" t="n">
        <v>-1.6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7</v>
      </c>
      <c r="B51" s="72" t="n">
        <v>134348</v>
      </c>
      <c r="C51" s="72" t="n">
        <v>125867</v>
      </c>
      <c r="D51" s="72" t="n">
        <v>127818</v>
      </c>
      <c r="E51" s="72" t="n">
        <v>1951</v>
      </c>
      <c r="F51" s="83" t="n">
        <v>1.6</v>
      </c>
      <c r="G51" s="72" t="n">
        <v>394698</v>
      </c>
      <c r="H51" s="72" t="n">
        <v>372451</v>
      </c>
      <c r="I51" s="72" t="n">
        <v>-22247</v>
      </c>
      <c r="J51" s="83" t="n">
        <v>-5.6</v>
      </c>
    </row>
    <row r="52" s="65" customFormat="true" ht="13.5" hidden="false" customHeight="true" outlineLevel="0" collapsed="false">
      <c r="A52" s="92" t="s">
        <v>428</v>
      </c>
      <c r="B52" s="72" t="n">
        <v>493</v>
      </c>
      <c r="C52" s="72" t="n">
        <v>360</v>
      </c>
      <c r="D52" s="72" t="n">
        <v>492</v>
      </c>
      <c r="E52" s="72" t="n">
        <v>132</v>
      </c>
      <c r="F52" s="83" t="n">
        <v>36.7</v>
      </c>
      <c r="G52" s="72" t="n">
        <v>1449</v>
      </c>
      <c r="H52" s="72" t="n">
        <v>1379</v>
      </c>
      <c r="I52" s="72" t="n">
        <v>-70</v>
      </c>
      <c r="J52" s="83" t="n">
        <v>-4.8</v>
      </c>
    </row>
    <row r="53" s="65" customFormat="true" ht="13.5" hidden="false" customHeight="true" outlineLevel="0" collapsed="false">
      <c r="A53" s="92" t="s">
        <v>429</v>
      </c>
      <c r="B53" s="72" t="n">
        <v>271435</v>
      </c>
      <c r="C53" s="72" t="n">
        <v>250083</v>
      </c>
      <c r="D53" s="72" t="n">
        <v>268898</v>
      </c>
      <c r="E53" s="72" t="n">
        <v>18815</v>
      </c>
      <c r="F53" s="83" t="n">
        <v>7.5</v>
      </c>
      <c r="G53" s="72" t="n">
        <v>745665</v>
      </c>
      <c r="H53" s="72" t="n">
        <v>749540</v>
      </c>
      <c r="I53" s="72" t="n">
        <v>3875</v>
      </c>
      <c r="J53" s="83" t="n">
        <v>0.5</v>
      </c>
    </row>
    <row r="54" s="65" customFormat="true" ht="13.5" hidden="false" customHeight="true" outlineLevel="0" collapsed="false">
      <c r="A54" s="92" t="s">
        <v>430</v>
      </c>
      <c r="B54" s="72" t="n">
        <v>986</v>
      </c>
      <c r="C54" s="72" t="n">
        <v>937</v>
      </c>
      <c r="D54" s="72" t="n">
        <v>971</v>
      </c>
      <c r="E54" s="72" t="n">
        <v>34</v>
      </c>
      <c r="F54" s="83" t="n">
        <v>3.6</v>
      </c>
      <c r="G54" s="72" t="n">
        <v>3116</v>
      </c>
      <c r="H54" s="72" t="n">
        <v>3150</v>
      </c>
      <c r="I54" s="72" t="n">
        <v>34</v>
      </c>
      <c r="J54" s="83" t="n">
        <v>1.1</v>
      </c>
    </row>
    <row r="55" s="65" customFormat="true" ht="13.5" hidden="false" customHeight="true" outlineLevel="0" collapsed="false">
      <c r="A55" s="92" t="s">
        <v>431</v>
      </c>
      <c r="B55" s="72" t="n">
        <v>578</v>
      </c>
      <c r="C55" s="72" t="n">
        <v>704</v>
      </c>
      <c r="D55" s="72" t="n">
        <v>594</v>
      </c>
      <c r="E55" s="72" t="n">
        <v>-110</v>
      </c>
      <c r="F55" s="83" t="n">
        <v>-15.6</v>
      </c>
      <c r="G55" s="72" t="n">
        <v>1863</v>
      </c>
      <c r="H55" s="72" t="n">
        <v>2038</v>
      </c>
      <c r="I55" s="72" t="n">
        <v>175</v>
      </c>
      <c r="J55" s="83" t="n">
        <v>9.4</v>
      </c>
    </row>
    <row r="56" s="65" customFormat="true" ht="13.5" hidden="false" customHeight="true" outlineLevel="0" collapsed="false">
      <c r="A56" s="105" t="s">
        <v>443</v>
      </c>
      <c r="B56" s="72" t="n">
        <v>68159</v>
      </c>
      <c r="C56" s="72" t="n">
        <v>62587</v>
      </c>
      <c r="D56" s="72" t="n">
        <v>68567</v>
      </c>
      <c r="E56" s="72" t="n">
        <v>5980</v>
      </c>
      <c r="F56" s="83" t="n">
        <v>9.6</v>
      </c>
      <c r="G56" s="72" t="n">
        <v>182481</v>
      </c>
      <c r="H56" s="72" t="n">
        <v>187271</v>
      </c>
      <c r="I56" s="72" t="n">
        <v>4790</v>
      </c>
      <c r="J56" s="83" t="n">
        <v>2.6</v>
      </c>
    </row>
    <row r="57" s="65" customFormat="true" ht="13.5" hidden="false" customHeight="true" outlineLevel="0" collapsed="false">
      <c r="A57" s="105" t="s">
        <v>444</v>
      </c>
      <c r="B57" s="72" t="n">
        <v>4821</v>
      </c>
      <c r="C57" s="72" t="n">
        <v>4913</v>
      </c>
      <c r="D57" s="72" t="n">
        <v>5667</v>
      </c>
      <c r="E57" s="72" t="n">
        <v>754</v>
      </c>
      <c r="F57" s="83" t="n">
        <v>15.3</v>
      </c>
      <c r="G57" s="72" t="n">
        <v>15976</v>
      </c>
      <c r="H57" s="72" t="n">
        <v>15625</v>
      </c>
      <c r="I57" s="72" t="n">
        <v>-351</v>
      </c>
      <c r="J57" s="83" t="n">
        <v>-2.2</v>
      </c>
    </row>
    <row r="58" s="65" customFormat="true" ht="13.5" hidden="false" customHeight="true" outlineLevel="0" collapsed="false">
      <c r="A58" s="105" t="s">
        <v>445</v>
      </c>
      <c r="B58" s="72" t="n">
        <v>23766</v>
      </c>
      <c r="C58" s="72" t="n">
        <v>20966</v>
      </c>
      <c r="D58" s="72" t="n">
        <v>22874</v>
      </c>
      <c r="E58" s="72" t="n">
        <v>1908</v>
      </c>
      <c r="F58" s="83" t="n">
        <v>9.1</v>
      </c>
      <c r="G58" s="72" t="n">
        <v>65220</v>
      </c>
      <c r="H58" s="72" t="n">
        <v>63441</v>
      </c>
      <c r="I58" s="72" t="n">
        <v>-1779</v>
      </c>
      <c r="J58" s="83" t="n">
        <v>-2.7</v>
      </c>
    </row>
    <row r="59" s="65" customFormat="true" ht="13.5" hidden="false" customHeight="true" outlineLevel="0" collapsed="false">
      <c r="A59" s="105" t="s">
        <v>446</v>
      </c>
      <c r="B59" s="72" t="n">
        <v>937</v>
      </c>
      <c r="C59" s="72" t="n">
        <v>611</v>
      </c>
      <c r="D59" s="72" t="n">
        <v>694</v>
      </c>
      <c r="E59" s="72" t="n">
        <v>83</v>
      </c>
      <c r="F59" s="83" t="n">
        <v>13.6</v>
      </c>
      <c r="G59" s="72" t="n">
        <v>2976</v>
      </c>
      <c r="H59" s="72" t="n">
        <v>1839</v>
      </c>
      <c r="I59" s="72" t="n">
        <v>-1137</v>
      </c>
      <c r="J59" s="83" t="n">
        <v>-38.2</v>
      </c>
      <c r="K59" s="107"/>
    </row>
    <row r="60" s="65" customFormat="true" ht="13.5" hidden="false" customHeight="true" outlineLevel="0" collapsed="false">
      <c r="A60" s="105" t="s">
        <v>447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8</v>
      </c>
      <c r="B61" s="72" t="n">
        <v>1800</v>
      </c>
      <c r="C61" s="72" t="n">
        <v>1554</v>
      </c>
      <c r="D61" s="72" t="n">
        <v>2275</v>
      </c>
      <c r="E61" s="72" t="n">
        <v>721</v>
      </c>
      <c r="F61" s="83" t="n">
        <v>46.4</v>
      </c>
      <c r="G61" s="72" t="n">
        <v>5905</v>
      </c>
      <c r="H61" s="72" t="n">
        <v>5147</v>
      </c>
      <c r="I61" s="72" t="n">
        <v>-758</v>
      </c>
      <c r="J61" s="83" t="n">
        <v>-12.8</v>
      </c>
    </row>
    <row r="62" s="65" customFormat="true" ht="13.5" hidden="false" customHeight="true" outlineLevel="0" collapsed="false">
      <c r="A62" s="105" t="s">
        <v>449</v>
      </c>
      <c r="B62" s="72" t="n">
        <v>105433</v>
      </c>
      <c r="C62" s="72" t="n">
        <v>82787</v>
      </c>
      <c r="D62" s="72" t="n">
        <v>119931</v>
      </c>
      <c r="E62" s="72" t="n">
        <v>37144</v>
      </c>
      <c r="F62" s="83" t="n">
        <v>44.9</v>
      </c>
      <c r="G62" s="72" t="n">
        <v>266339</v>
      </c>
      <c r="H62" s="72" t="n">
        <v>286069</v>
      </c>
      <c r="I62" s="72" t="n">
        <v>19730</v>
      </c>
      <c r="J62" s="83" t="n">
        <v>7.4</v>
      </c>
    </row>
    <row r="63" s="65" customFormat="true" ht="13.5" hidden="false" customHeight="true" outlineLevel="0" collapsed="false">
      <c r="A63" s="105" t="s">
        <v>450</v>
      </c>
      <c r="B63" s="72" t="n">
        <v>464</v>
      </c>
      <c r="C63" s="72" t="n">
        <v>428</v>
      </c>
      <c r="D63" s="72" t="n">
        <v>268</v>
      </c>
      <c r="E63" s="72" t="n">
        <v>-160</v>
      </c>
      <c r="F63" s="83" t="n">
        <v>-37.4</v>
      </c>
      <c r="G63" s="72" t="n">
        <v>1416</v>
      </c>
      <c r="H63" s="72" t="n">
        <v>1116</v>
      </c>
      <c r="I63" s="72" t="n">
        <v>-300</v>
      </c>
      <c r="J63" s="83" t="n">
        <v>-21.2</v>
      </c>
    </row>
    <row r="64" s="65" customFormat="true" ht="13.5" hidden="false" customHeight="true" outlineLevel="0" collapsed="false">
      <c r="A64" s="105" t="s">
        <v>451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2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3</v>
      </c>
      <c r="B66" s="72" t="n">
        <v>41</v>
      </c>
      <c r="C66" s="72" t="n">
        <v>25</v>
      </c>
      <c r="D66" s="72" t="n">
        <v>32</v>
      </c>
      <c r="E66" s="72" t="n">
        <v>7</v>
      </c>
      <c r="F66" s="83" t="n">
        <v>28</v>
      </c>
      <c r="G66" s="72" t="n">
        <v>201</v>
      </c>
      <c r="H66" s="72" t="n">
        <v>103</v>
      </c>
      <c r="I66" s="72" t="n">
        <v>-98</v>
      </c>
      <c r="J66" s="83" t="n">
        <v>-48.8</v>
      </c>
    </row>
    <row r="67" customFormat="false" ht="17.1" hidden="false" customHeight="true" outlineLevel="0" collapsed="false">
      <c r="A67" s="77" t="s">
        <v>194</v>
      </c>
      <c r="B67" s="75" t="n">
        <v>613261</v>
      </c>
      <c r="C67" s="75" t="n">
        <v>551822</v>
      </c>
      <c r="D67" s="75" t="n">
        <v>619081</v>
      </c>
      <c r="E67" s="75" t="n">
        <v>67259</v>
      </c>
      <c r="F67" s="108" t="n">
        <v>12.2</v>
      </c>
      <c r="G67" s="75" t="n">
        <v>1687305</v>
      </c>
      <c r="H67" s="75" t="n">
        <v>1689169</v>
      </c>
      <c r="I67" s="75" t="n">
        <v>1864</v>
      </c>
      <c r="J67" s="108" t="n">
        <v>0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56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9903.4</v>
      </c>
      <c r="C8" s="75" t="n">
        <v>3369.9</v>
      </c>
      <c r="D8" s="75" t="n">
        <v>6533.5</v>
      </c>
      <c r="E8" s="75" t="n">
        <v>15497.3</v>
      </c>
      <c r="F8" s="75" t="n">
        <v>1916.2</v>
      </c>
      <c r="G8" s="75" t="n">
        <v>13581</v>
      </c>
      <c r="H8" s="75" t="n">
        <v>11000</v>
      </c>
      <c r="I8" s="75" t="n">
        <v>258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56</v>
      </c>
      <c r="C10" s="75" t="n">
        <v>215.6</v>
      </c>
      <c r="D10" s="75" t="n">
        <v>140.4</v>
      </c>
      <c r="E10" s="75" t="n">
        <v>462.1</v>
      </c>
      <c r="F10" s="75" t="n">
        <v>77.3</v>
      </c>
      <c r="G10" s="75" t="n">
        <v>384.7</v>
      </c>
      <c r="H10" s="75" t="n">
        <v>287.3</v>
      </c>
      <c r="I10" s="75" t="n">
        <v>97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33.7</v>
      </c>
      <c r="C13" s="72" t="n">
        <v>133.7</v>
      </c>
      <c r="D13" s="72" t="s">
        <v>63</v>
      </c>
      <c r="E13" s="72" t="n">
        <v>153.7</v>
      </c>
      <c r="F13" s="72" t="n">
        <v>3.6</v>
      </c>
      <c r="G13" s="72" t="n">
        <v>150.1</v>
      </c>
      <c r="H13" s="72" t="n">
        <v>150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.7</v>
      </c>
      <c r="C14" s="72" t="n">
        <v>3.7</v>
      </c>
      <c r="D14" s="72" t="s">
        <v>63</v>
      </c>
      <c r="E14" s="72" t="n">
        <v>0.5</v>
      </c>
      <c r="F14" s="72" t="n">
        <v>0.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30</v>
      </c>
      <c r="C15" s="72" t="n">
        <v>130</v>
      </c>
      <c r="D15" s="72" t="s">
        <v>63</v>
      </c>
      <c r="E15" s="72" t="n">
        <v>153.2</v>
      </c>
      <c r="F15" s="72" t="n">
        <v>3.1</v>
      </c>
      <c r="G15" s="72" t="n">
        <v>150.1</v>
      </c>
      <c r="H15" s="72" t="n">
        <v>150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1.1</v>
      </c>
      <c r="C16" s="72" t="n">
        <v>28.4</v>
      </c>
      <c r="D16" s="72" t="n">
        <v>12.7</v>
      </c>
      <c r="E16" s="72" t="n">
        <v>96.6</v>
      </c>
      <c r="F16" s="72" t="n">
        <v>0.6</v>
      </c>
      <c r="G16" s="72" t="n">
        <v>96</v>
      </c>
      <c r="H16" s="72" t="n">
        <v>9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7.6</v>
      </c>
      <c r="C17" s="72" t="n">
        <v>6</v>
      </c>
      <c r="D17" s="72" t="n">
        <v>41.6</v>
      </c>
      <c r="E17" s="72" t="n">
        <v>6.4</v>
      </c>
      <c r="F17" s="72" t="n">
        <v>6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7.3</v>
      </c>
      <c r="C18" s="72" t="n">
        <v>20.7</v>
      </c>
      <c r="D18" s="72" t="n">
        <v>46.6</v>
      </c>
      <c r="E18" s="72" t="n">
        <v>173</v>
      </c>
      <c r="F18" s="72" t="n">
        <v>57.1</v>
      </c>
      <c r="G18" s="72" t="n">
        <v>115.9</v>
      </c>
      <c r="H18" s="72" t="n">
        <v>41.2</v>
      </c>
      <c r="I18" s="72" t="n">
        <v>74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6.3</v>
      </c>
      <c r="C19" s="72" t="n">
        <v>26.8</v>
      </c>
      <c r="D19" s="72" t="n">
        <v>39.5</v>
      </c>
      <c r="E19" s="72" t="n">
        <v>32.3</v>
      </c>
      <c r="F19" s="72" t="n">
        <v>9.6</v>
      </c>
      <c r="G19" s="72" t="n">
        <v>22.6</v>
      </c>
      <c r="H19" s="72" t="n">
        <v>0</v>
      </c>
      <c r="I19" s="72" t="n">
        <v>22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547.4</v>
      </c>
      <c r="C20" s="75" t="n">
        <v>3154.2</v>
      </c>
      <c r="D20" s="75" t="n">
        <v>6393.1</v>
      </c>
      <c r="E20" s="75" t="n">
        <v>15035.2</v>
      </c>
      <c r="F20" s="75" t="n">
        <v>1838.9</v>
      </c>
      <c r="G20" s="75" t="n">
        <v>13196.3</v>
      </c>
      <c r="H20" s="75" t="n">
        <v>10712.7</v>
      </c>
      <c r="I20" s="75" t="n">
        <v>2483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74.6</v>
      </c>
      <c r="C22" s="75" t="n">
        <v>51.5</v>
      </c>
      <c r="D22" s="75" t="n">
        <v>723.1</v>
      </c>
      <c r="E22" s="75" t="n">
        <v>447.5</v>
      </c>
      <c r="F22" s="75" t="n">
        <v>66.2</v>
      </c>
      <c r="G22" s="75" t="n">
        <v>381.3</v>
      </c>
      <c r="H22" s="75" t="n">
        <v>381.3</v>
      </c>
      <c r="I22" s="75" t="n">
        <v>0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02.7</v>
      </c>
      <c r="C23" s="72" t="n">
        <v>51.5</v>
      </c>
      <c r="D23" s="72" t="n">
        <v>51.2</v>
      </c>
      <c r="E23" s="72" t="n">
        <v>172.2</v>
      </c>
      <c r="F23" s="72" t="n">
        <v>18.3</v>
      </c>
      <c r="G23" s="72" t="n">
        <v>153.9</v>
      </c>
      <c r="H23" s="72" t="n">
        <v>153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88.8</v>
      </c>
      <c r="C24" s="72" t="n">
        <v>45.8</v>
      </c>
      <c r="D24" s="72" t="n">
        <v>43</v>
      </c>
      <c r="E24" s="72" t="n">
        <v>61.8</v>
      </c>
      <c r="F24" s="72" t="n">
        <v>2.8</v>
      </c>
      <c r="G24" s="72" t="n">
        <v>59</v>
      </c>
      <c r="H24" s="72" t="n">
        <v>5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.8</v>
      </c>
      <c r="C25" s="72" t="n">
        <v>5.8</v>
      </c>
      <c r="D25" s="72" t="s">
        <v>63</v>
      </c>
      <c r="E25" s="72" t="n">
        <v>106.7</v>
      </c>
      <c r="F25" s="72" t="n">
        <v>14.2</v>
      </c>
      <c r="G25" s="72" t="n">
        <v>92.4</v>
      </c>
      <c r="H25" s="72" t="n">
        <v>92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71.9</v>
      </c>
      <c r="C26" s="72" t="s">
        <v>63</v>
      </c>
      <c r="D26" s="72" t="n">
        <v>671.9</v>
      </c>
      <c r="E26" s="72" t="n">
        <v>275.3</v>
      </c>
      <c r="F26" s="72" t="n">
        <v>47.9</v>
      </c>
      <c r="G26" s="72" t="n">
        <v>227.4</v>
      </c>
      <c r="H26" s="72" t="n">
        <v>227.4</v>
      </c>
      <c r="I26" s="72" t="n">
        <v>0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97.5</v>
      </c>
      <c r="C27" s="72" t="s">
        <v>63</v>
      </c>
      <c r="D27" s="72" t="n">
        <v>197.5</v>
      </c>
      <c r="E27" s="72" t="n">
        <v>175.4</v>
      </c>
      <c r="F27" s="72" t="n">
        <v>15.1</v>
      </c>
      <c r="G27" s="72" t="n">
        <v>160.3</v>
      </c>
      <c r="H27" s="72" t="n">
        <v>160.3</v>
      </c>
      <c r="I27" s="72" t="n">
        <v>0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7.5</v>
      </c>
      <c r="C28" s="72" t="s">
        <v>63</v>
      </c>
      <c r="D28" s="72" t="n">
        <v>257.5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94.6</v>
      </c>
      <c r="C29" s="75" t="n">
        <v>74.2</v>
      </c>
      <c r="D29" s="75" t="n">
        <v>1720.4</v>
      </c>
      <c r="E29" s="75" t="n">
        <v>2038</v>
      </c>
      <c r="F29" s="75" t="n">
        <v>251.1</v>
      </c>
      <c r="G29" s="75" t="n">
        <v>1787</v>
      </c>
      <c r="H29" s="75" t="n">
        <v>178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1.4</v>
      </c>
      <c r="C30" s="72" t="n">
        <v>31.2</v>
      </c>
      <c r="D30" s="72" t="n">
        <v>70.3</v>
      </c>
      <c r="E30" s="72" t="n">
        <v>326.5</v>
      </c>
      <c r="F30" s="72" t="n">
        <v>26.2</v>
      </c>
      <c r="G30" s="72" t="n">
        <v>300.3</v>
      </c>
      <c r="H30" s="72" t="n">
        <v>300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87</v>
      </c>
      <c r="F31" s="72" t="n">
        <v>20.3</v>
      </c>
      <c r="G31" s="72" t="n">
        <v>166.8</v>
      </c>
      <c r="H31" s="72" t="n">
        <v>166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71.8</v>
      </c>
      <c r="C32" s="72" t="n">
        <v>19.3</v>
      </c>
      <c r="D32" s="72" t="n">
        <v>52.5</v>
      </c>
      <c r="E32" s="72" t="n">
        <v>13.7</v>
      </c>
      <c r="F32" s="72" t="n">
        <v>5.7</v>
      </c>
      <c r="G32" s="72" t="n">
        <v>8</v>
      </c>
      <c r="H32" s="72" t="n">
        <v>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26.6</v>
      </c>
      <c r="C33" s="72" t="n">
        <v>30.5</v>
      </c>
      <c r="D33" s="72" t="n">
        <v>696.1</v>
      </c>
      <c r="E33" s="72" t="n">
        <v>1096.8</v>
      </c>
      <c r="F33" s="72" t="n">
        <v>172.1</v>
      </c>
      <c r="G33" s="72" t="n">
        <v>924.7</v>
      </c>
      <c r="H33" s="72" t="n">
        <v>924.7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07.3</v>
      </c>
      <c r="C34" s="72" t="n">
        <v>22.9</v>
      </c>
      <c r="D34" s="72" t="n">
        <v>284.5</v>
      </c>
      <c r="E34" s="72" t="n">
        <v>865.7</v>
      </c>
      <c r="F34" s="72" t="n">
        <v>141.4</v>
      </c>
      <c r="G34" s="72" t="n">
        <v>724.3</v>
      </c>
      <c r="H34" s="72" t="n">
        <v>724.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19.2</v>
      </c>
      <c r="C35" s="72" t="n">
        <v>7.6</v>
      </c>
      <c r="D35" s="72" t="n">
        <v>411.6</v>
      </c>
      <c r="E35" s="72" t="n">
        <v>231.1</v>
      </c>
      <c r="F35" s="72" t="n">
        <v>30.7</v>
      </c>
      <c r="G35" s="72" t="n">
        <v>200.4</v>
      </c>
      <c r="H35" s="72" t="n">
        <v>200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66.6</v>
      </c>
      <c r="C36" s="72" t="n">
        <v>12.5</v>
      </c>
      <c r="D36" s="72" t="n">
        <v>954.1</v>
      </c>
      <c r="E36" s="72" t="n">
        <v>614.7</v>
      </c>
      <c r="F36" s="72" t="n">
        <v>52.7</v>
      </c>
      <c r="G36" s="72" t="n">
        <v>562</v>
      </c>
      <c r="H36" s="72" t="n">
        <v>56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59.3</v>
      </c>
      <c r="C37" s="72" t="n">
        <v>12.5</v>
      </c>
      <c r="D37" s="72" t="n">
        <v>546.8</v>
      </c>
      <c r="E37" s="72" t="n">
        <v>239.8</v>
      </c>
      <c r="F37" s="72" t="n">
        <v>14.6</v>
      </c>
      <c r="G37" s="72" t="n">
        <v>225.2</v>
      </c>
      <c r="H37" s="72" t="n">
        <v>225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62.6</v>
      </c>
      <c r="C38" s="72" t="s">
        <v>63</v>
      </c>
      <c r="D38" s="72" t="n">
        <v>262.6</v>
      </c>
      <c r="E38" s="72" t="n">
        <v>60.9</v>
      </c>
      <c r="F38" s="72" t="n">
        <v>1.5</v>
      </c>
      <c r="G38" s="72" t="n">
        <v>59.4</v>
      </c>
      <c r="H38" s="72" t="n">
        <v>59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08.5</v>
      </c>
      <c r="C39" s="75" t="n">
        <v>56</v>
      </c>
      <c r="D39" s="75" t="n">
        <v>652.6</v>
      </c>
      <c r="E39" s="75" t="n">
        <v>4635.4</v>
      </c>
      <c r="F39" s="75" t="n">
        <v>64.1</v>
      </c>
      <c r="G39" s="75" t="n">
        <v>4571.2</v>
      </c>
      <c r="H39" s="75" t="n">
        <v>4571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20.5</v>
      </c>
      <c r="C40" s="72" t="n">
        <v>39.9</v>
      </c>
      <c r="D40" s="72" t="n">
        <v>580.7</v>
      </c>
      <c r="E40" s="72" t="n">
        <v>574.4</v>
      </c>
      <c r="F40" s="72" t="n">
        <v>14.4</v>
      </c>
      <c r="G40" s="72" t="n">
        <v>560.1</v>
      </c>
      <c r="H40" s="72" t="n">
        <v>560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66.2</v>
      </c>
      <c r="C41" s="72" t="s">
        <v>63</v>
      </c>
      <c r="D41" s="72" t="n">
        <v>366.2</v>
      </c>
      <c r="E41" s="72" t="n">
        <v>147.2</v>
      </c>
      <c r="F41" s="72" t="n">
        <v>5.8</v>
      </c>
      <c r="G41" s="72" t="n">
        <v>141.4</v>
      </c>
      <c r="H41" s="72" t="n">
        <v>141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22</v>
      </c>
      <c r="C42" s="72" t="s">
        <v>63</v>
      </c>
      <c r="D42" s="72" t="n">
        <v>22</v>
      </c>
      <c r="E42" s="72" t="n">
        <v>279.3</v>
      </c>
      <c r="F42" s="72" t="n">
        <v>4.1</v>
      </c>
      <c r="G42" s="72" t="n">
        <v>275.2</v>
      </c>
      <c r="H42" s="72" t="n">
        <v>275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88</v>
      </c>
      <c r="C43" s="72" t="n">
        <v>16.1</v>
      </c>
      <c r="D43" s="72" t="n">
        <v>71.9</v>
      </c>
      <c r="E43" s="72" t="n">
        <v>4060.9</v>
      </c>
      <c r="F43" s="72" t="n">
        <v>49.8</v>
      </c>
      <c r="G43" s="72" t="n">
        <v>4011.1</v>
      </c>
      <c r="H43" s="72" t="n">
        <v>4011.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685.1</v>
      </c>
      <c r="F44" s="72" t="n">
        <v>13.2</v>
      </c>
      <c r="G44" s="72" t="n">
        <v>1671.9</v>
      </c>
      <c r="H44" s="72" t="n">
        <v>1671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47.8</v>
      </c>
      <c r="F45" s="72" t="n">
        <v>2.5</v>
      </c>
      <c r="G45" s="72" t="n">
        <v>545.3</v>
      </c>
      <c r="H45" s="72" t="n">
        <v>545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61.8</v>
      </c>
      <c r="F46" s="72" t="n">
        <v>3.2</v>
      </c>
      <c r="G46" s="72" t="n">
        <v>358.6</v>
      </c>
      <c r="H46" s="72" t="n">
        <v>358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23.7</v>
      </c>
      <c r="F47" s="72" t="n">
        <v>1.7</v>
      </c>
      <c r="G47" s="72" t="n">
        <v>322</v>
      </c>
      <c r="H47" s="72" t="n">
        <v>32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2.5</v>
      </c>
      <c r="C48" s="72" t="n">
        <v>2.5</v>
      </c>
      <c r="D48" s="72" t="s">
        <v>63</v>
      </c>
      <c r="E48" s="72" t="n">
        <v>283.5</v>
      </c>
      <c r="F48" s="72" t="n">
        <v>2.5</v>
      </c>
      <c r="G48" s="72" t="n">
        <v>281</v>
      </c>
      <c r="H48" s="72" t="n">
        <v>28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31.2</v>
      </c>
      <c r="C49" s="75" t="n">
        <v>2968.4</v>
      </c>
      <c r="D49" s="75" t="n">
        <v>3262.8</v>
      </c>
      <c r="E49" s="75" t="n">
        <v>7873.3</v>
      </c>
      <c r="F49" s="75" t="n">
        <v>1440.7</v>
      </c>
      <c r="G49" s="75" t="n">
        <v>6432.7</v>
      </c>
      <c r="H49" s="75" t="n">
        <v>3949</v>
      </c>
      <c r="I49" s="75" t="n">
        <v>2483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208</v>
      </c>
      <c r="C50" s="72" t="n">
        <v>1553.5</v>
      </c>
      <c r="D50" s="72" t="n">
        <v>1654.5</v>
      </c>
      <c r="E50" s="72" t="n">
        <v>6563.4</v>
      </c>
      <c r="F50" s="72" t="n">
        <v>1203.7</v>
      </c>
      <c r="G50" s="72" t="n">
        <v>5359.7</v>
      </c>
      <c r="H50" s="72" t="n">
        <v>2953</v>
      </c>
      <c r="I50" s="72" t="n">
        <v>2406.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47</v>
      </c>
      <c r="C51" s="72" t="n">
        <v>187.9</v>
      </c>
      <c r="D51" s="72" t="n">
        <v>159.2</v>
      </c>
      <c r="E51" s="72" t="n">
        <v>1777.9</v>
      </c>
      <c r="F51" s="72" t="n">
        <v>164</v>
      </c>
      <c r="G51" s="72" t="n">
        <v>1613.9</v>
      </c>
      <c r="H51" s="72" t="n">
        <v>438.2</v>
      </c>
      <c r="I51" s="72" t="n">
        <v>1175.6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19.9</v>
      </c>
      <c r="C52" s="72" t="n">
        <v>89.7</v>
      </c>
      <c r="D52" s="72" t="n">
        <v>130.3</v>
      </c>
      <c r="E52" s="72" t="n">
        <v>1216.1</v>
      </c>
      <c r="F52" s="72" t="n">
        <v>115.7</v>
      </c>
      <c r="G52" s="72" t="n">
        <v>1100.4</v>
      </c>
      <c r="H52" s="72" t="n">
        <v>647.9</v>
      </c>
      <c r="I52" s="72" t="n">
        <v>452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76</v>
      </c>
      <c r="C53" s="72" t="n">
        <v>497.6</v>
      </c>
      <c r="D53" s="72" t="n">
        <v>278.4</v>
      </c>
      <c r="E53" s="72" t="n">
        <v>566</v>
      </c>
      <c r="F53" s="72" t="n">
        <v>318.9</v>
      </c>
      <c r="G53" s="72" t="n">
        <v>247.1</v>
      </c>
      <c r="H53" s="72" t="n">
        <v>191.1</v>
      </c>
      <c r="I53" s="72" t="n">
        <v>5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45.9</v>
      </c>
      <c r="C54" s="72" t="n">
        <v>62.3</v>
      </c>
      <c r="D54" s="72" t="n">
        <v>183.6</v>
      </c>
      <c r="E54" s="72" t="n">
        <v>832.2</v>
      </c>
      <c r="F54" s="72" t="n">
        <v>62.9</v>
      </c>
      <c r="G54" s="72" t="n">
        <v>769.3</v>
      </c>
      <c r="H54" s="72" t="n">
        <v>204.9</v>
      </c>
      <c r="I54" s="72" t="n">
        <v>564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75.4</v>
      </c>
      <c r="C55" s="72" t="n">
        <v>132.9</v>
      </c>
      <c r="D55" s="72" t="n">
        <v>342.5</v>
      </c>
      <c r="E55" s="72" t="n">
        <v>187.5</v>
      </c>
      <c r="F55" s="72" t="n">
        <v>14.4</v>
      </c>
      <c r="G55" s="72" t="n">
        <v>173.1</v>
      </c>
      <c r="H55" s="72" t="n">
        <v>139</v>
      </c>
      <c r="I55" s="72" t="n">
        <v>34.1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92.9</v>
      </c>
      <c r="C56" s="72" t="n">
        <v>350.2</v>
      </c>
      <c r="D56" s="72" t="n">
        <v>142.7</v>
      </c>
      <c r="E56" s="72" t="n">
        <v>154</v>
      </c>
      <c r="F56" s="72" t="n">
        <v>27</v>
      </c>
      <c r="G56" s="72" t="n">
        <v>127</v>
      </c>
      <c r="H56" s="72" t="n">
        <v>12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87.5</v>
      </c>
      <c r="C57" s="72" t="n">
        <v>26.1</v>
      </c>
      <c r="D57" s="72" t="n">
        <v>61.4</v>
      </c>
      <c r="E57" s="72" t="n">
        <v>434.3</v>
      </c>
      <c r="F57" s="72" t="n">
        <v>36.5</v>
      </c>
      <c r="G57" s="72" t="n">
        <v>397.8</v>
      </c>
      <c r="H57" s="72" t="n">
        <v>397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46.5</v>
      </c>
      <c r="C58" s="72" t="n">
        <v>130</v>
      </c>
      <c r="D58" s="72" t="n">
        <v>16.5</v>
      </c>
      <c r="E58" s="72" t="n">
        <v>321</v>
      </c>
      <c r="F58" s="72" t="n">
        <v>138.6</v>
      </c>
      <c r="G58" s="72" t="n">
        <v>182.4</v>
      </c>
      <c r="H58" s="72" t="n">
        <v>179.9</v>
      </c>
      <c r="I58" s="72" t="n">
        <v>2.5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64.4</v>
      </c>
      <c r="C59" s="72" t="s">
        <v>63</v>
      </c>
      <c r="D59" s="72" t="n">
        <v>64.4</v>
      </c>
      <c r="E59" s="72" t="n">
        <v>372.2</v>
      </c>
      <c r="F59" s="72" t="n">
        <v>25</v>
      </c>
      <c r="G59" s="72" t="n">
        <v>347.2</v>
      </c>
      <c r="H59" s="72" t="n">
        <v>237.3</v>
      </c>
      <c r="I59" s="72" t="n">
        <v>109.9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30.6</v>
      </c>
      <c r="C60" s="72" t="n">
        <v>50.6</v>
      </c>
      <c r="D60" s="72" t="n">
        <v>79.9</v>
      </c>
      <c r="E60" s="72" t="n">
        <v>207.9</v>
      </c>
      <c r="F60" s="72" t="n">
        <v>85.6</v>
      </c>
      <c r="G60" s="72" t="n">
        <v>122.3</v>
      </c>
      <c r="H60" s="72" t="n">
        <v>122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5.7</v>
      </c>
      <c r="C61" s="72" t="n">
        <v>0.1</v>
      </c>
      <c r="D61" s="72" t="n">
        <v>65.5</v>
      </c>
      <c r="E61" s="72" t="n">
        <v>117.4</v>
      </c>
      <c r="F61" s="72" t="n">
        <v>37.8</v>
      </c>
      <c r="G61" s="72" t="n">
        <v>79.7</v>
      </c>
      <c r="H61" s="72" t="n">
        <v>68</v>
      </c>
      <c r="I61" s="72" t="n">
        <v>11.7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02.6</v>
      </c>
      <c r="C62" s="72" t="n">
        <v>18.5</v>
      </c>
      <c r="D62" s="72" t="n">
        <v>84</v>
      </c>
      <c r="E62" s="72" t="n">
        <v>64.3</v>
      </c>
      <c r="F62" s="72" t="n">
        <v>28.4</v>
      </c>
      <c r="G62" s="72" t="n">
        <v>35.9</v>
      </c>
      <c r="H62" s="72" t="n">
        <v>35.9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.5</v>
      </c>
      <c r="C63" s="72" t="s">
        <v>63</v>
      </c>
      <c r="D63" s="72" t="n">
        <v>6.5</v>
      </c>
      <c r="E63" s="72" t="n">
        <v>90.4</v>
      </c>
      <c r="F63" s="72" t="n">
        <v>25.3</v>
      </c>
      <c r="G63" s="72" t="n">
        <v>65.1</v>
      </c>
      <c r="H63" s="72" t="n">
        <v>65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</v>
      </c>
      <c r="C64" s="72" t="n">
        <v>1</v>
      </c>
      <c r="D64" s="72" t="s">
        <v>63</v>
      </c>
      <c r="E64" s="72" t="n">
        <v>92.1</v>
      </c>
      <c r="F64" s="72" t="n">
        <v>71</v>
      </c>
      <c r="G64" s="72" t="n">
        <v>21.1</v>
      </c>
      <c r="H64" s="72" t="n">
        <v>21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0.5</v>
      </c>
      <c r="C65" s="72" t="n">
        <v>6.5</v>
      </c>
      <c r="D65" s="72" t="n">
        <v>4</v>
      </c>
      <c r="E65" s="72" t="n">
        <v>61.8</v>
      </c>
      <c r="F65" s="72" t="n">
        <v>31.6</v>
      </c>
      <c r="G65" s="72" t="n">
        <v>30.2</v>
      </c>
      <c r="H65" s="72" t="n">
        <v>30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23.2</v>
      </c>
      <c r="C66" s="72" t="n">
        <v>1414.9</v>
      </c>
      <c r="D66" s="72" t="n">
        <v>1608.2</v>
      </c>
      <c r="E66" s="72" t="n">
        <v>1309.9</v>
      </c>
      <c r="F66" s="72" t="n">
        <v>237</v>
      </c>
      <c r="G66" s="72" t="n">
        <v>1072.9</v>
      </c>
      <c r="H66" s="72" t="n">
        <v>996</v>
      </c>
      <c r="I66" s="72" t="n">
        <v>76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08.9</v>
      </c>
      <c r="C67" s="72" t="n">
        <v>1301.5</v>
      </c>
      <c r="D67" s="72" t="n">
        <v>507.4</v>
      </c>
      <c r="E67" s="72" t="n">
        <v>768.8</v>
      </c>
      <c r="F67" s="72" t="n">
        <v>51.2</v>
      </c>
      <c r="G67" s="72" t="n">
        <v>717.6</v>
      </c>
      <c r="H67" s="72" t="n">
        <v>685.8</v>
      </c>
      <c r="I67" s="72" t="n">
        <v>31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76.2</v>
      </c>
      <c r="C68" s="72" t="n">
        <v>99.9</v>
      </c>
      <c r="D68" s="72" t="n">
        <v>976.3</v>
      </c>
      <c r="E68" s="72" t="n">
        <v>325.3</v>
      </c>
      <c r="F68" s="72" t="n">
        <v>127.2</v>
      </c>
      <c r="G68" s="72" t="n">
        <v>198.1</v>
      </c>
      <c r="H68" s="72" t="n">
        <v>152.9</v>
      </c>
      <c r="I68" s="72" t="n">
        <v>45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4.3</v>
      </c>
      <c r="C69" s="75" t="s">
        <v>63</v>
      </c>
      <c r="D69" s="75" t="n">
        <v>34.3</v>
      </c>
      <c r="E69" s="75" t="n">
        <v>29</v>
      </c>
      <c r="F69" s="75" t="n">
        <v>4.9</v>
      </c>
      <c r="G69" s="75" t="n">
        <v>24.1</v>
      </c>
      <c r="H69" s="75" t="n">
        <v>24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4.3</v>
      </c>
      <c r="C70" s="72" t="s">
        <v>63</v>
      </c>
      <c r="D70" s="72" t="n">
        <v>34.3</v>
      </c>
      <c r="E70" s="72" t="n">
        <v>29</v>
      </c>
      <c r="F70" s="72" t="n">
        <v>4.9</v>
      </c>
      <c r="G70" s="72" t="n">
        <v>24.1</v>
      </c>
      <c r="H70" s="72" t="n">
        <v>24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4.3</v>
      </c>
      <c r="C71" s="72" t="s">
        <v>63</v>
      </c>
      <c r="D71" s="72" t="n">
        <v>34.3</v>
      </c>
      <c r="E71" s="72" t="n">
        <v>29</v>
      </c>
      <c r="F71" s="72" t="n">
        <v>4.9</v>
      </c>
      <c r="G71" s="72" t="n">
        <v>24.1</v>
      </c>
      <c r="H71" s="72" t="n">
        <v>24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4.2</v>
      </c>
      <c r="C72" s="72" t="n">
        <v>4.2</v>
      </c>
      <c r="D72" s="72" t="s">
        <v>63</v>
      </c>
      <c r="E72" s="72" t="n">
        <v>12</v>
      </c>
      <c r="F72" s="72" t="n">
        <v>1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39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7225</v>
      </c>
      <c r="C8" s="75" t="n">
        <v>2701.9</v>
      </c>
      <c r="D8" s="75" t="n">
        <v>4523.2</v>
      </c>
      <c r="E8" s="75" t="n">
        <v>7354.4</v>
      </c>
      <c r="F8" s="75" t="n">
        <v>783.3</v>
      </c>
      <c r="G8" s="75" t="n">
        <v>6571.1</v>
      </c>
      <c r="H8" s="75" t="n">
        <v>5256.2</v>
      </c>
      <c r="I8" s="75" t="n">
        <v>131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17.1</v>
      </c>
      <c r="C10" s="75" t="n">
        <v>161.9</v>
      </c>
      <c r="D10" s="75" t="n">
        <v>55.1</v>
      </c>
      <c r="E10" s="75" t="n">
        <v>221.8</v>
      </c>
      <c r="F10" s="75" t="n">
        <v>34</v>
      </c>
      <c r="G10" s="75" t="n">
        <v>187.8</v>
      </c>
      <c r="H10" s="75" t="n">
        <v>139.1</v>
      </c>
      <c r="I10" s="75" t="n">
        <v>48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12.8</v>
      </c>
      <c r="C13" s="72" t="n">
        <v>112.8</v>
      </c>
      <c r="D13" s="72" t="s">
        <v>63</v>
      </c>
      <c r="E13" s="72" t="n">
        <v>71</v>
      </c>
      <c r="F13" s="72" t="n">
        <v>3.6</v>
      </c>
      <c r="G13" s="72" t="n">
        <v>67.4</v>
      </c>
      <c r="H13" s="72" t="n">
        <v>67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.7</v>
      </c>
      <c r="C14" s="72" t="n">
        <v>3.7</v>
      </c>
      <c r="D14" s="72" t="s">
        <v>63</v>
      </c>
      <c r="E14" s="72" t="n">
        <v>0.5</v>
      </c>
      <c r="F14" s="72" t="n">
        <v>0.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09.1</v>
      </c>
      <c r="C15" s="72" t="n">
        <v>109.1</v>
      </c>
      <c r="D15" s="72" t="s">
        <v>63</v>
      </c>
      <c r="E15" s="72" t="n">
        <v>70.5</v>
      </c>
      <c r="F15" s="72" t="n">
        <v>3.1</v>
      </c>
      <c r="G15" s="72" t="n">
        <v>67.4</v>
      </c>
      <c r="H15" s="72" t="n">
        <v>67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7.5</v>
      </c>
      <c r="C16" s="72" t="n">
        <v>21.9</v>
      </c>
      <c r="D16" s="72" t="n">
        <v>5.7</v>
      </c>
      <c r="E16" s="72" t="n">
        <v>50.3</v>
      </c>
      <c r="F16" s="72" t="n">
        <v>0.6</v>
      </c>
      <c r="G16" s="72" t="n">
        <v>49.7</v>
      </c>
      <c r="H16" s="72" t="n">
        <v>49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7.8</v>
      </c>
      <c r="C17" s="72" t="n">
        <v>5</v>
      </c>
      <c r="D17" s="72" t="n">
        <v>12.8</v>
      </c>
      <c r="E17" s="72" t="n">
        <v>2.2</v>
      </c>
      <c r="F17" s="72" t="n">
        <v>2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7.7</v>
      </c>
      <c r="C18" s="72" t="n">
        <v>12.3</v>
      </c>
      <c r="D18" s="72" t="n">
        <v>25.5</v>
      </c>
      <c r="E18" s="72" t="n">
        <v>86.8</v>
      </c>
      <c r="F18" s="72" t="n">
        <v>27.4</v>
      </c>
      <c r="G18" s="72" t="n">
        <v>59.4</v>
      </c>
      <c r="H18" s="72" t="n">
        <v>22</v>
      </c>
      <c r="I18" s="72" t="n">
        <v>37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1.3</v>
      </c>
      <c r="C19" s="72" t="n">
        <v>10.1</v>
      </c>
      <c r="D19" s="72" t="n">
        <v>11.2</v>
      </c>
      <c r="E19" s="72" t="n">
        <v>11.5</v>
      </c>
      <c r="F19" s="72" t="n">
        <v>0.2</v>
      </c>
      <c r="G19" s="72" t="n">
        <v>11.3</v>
      </c>
      <c r="H19" s="72" t="s">
        <v>63</v>
      </c>
      <c r="I19" s="72" t="n">
        <v>11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007.9</v>
      </c>
      <c r="C20" s="75" t="n">
        <v>2539.9</v>
      </c>
      <c r="D20" s="75" t="n">
        <v>4468</v>
      </c>
      <c r="E20" s="75" t="n">
        <v>7132.6</v>
      </c>
      <c r="F20" s="75" t="n">
        <v>749.3</v>
      </c>
      <c r="G20" s="75" t="n">
        <v>6383.4</v>
      </c>
      <c r="H20" s="75" t="n">
        <v>5117</v>
      </c>
      <c r="I20" s="75" t="n">
        <v>1266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67.4</v>
      </c>
      <c r="C22" s="75" t="n">
        <v>5.8</v>
      </c>
      <c r="D22" s="75" t="n">
        <v>461.6</v>
      </c>
      <c r="E22" s="75" t="n">
        <v>158</v>
      </c>
      <c r="F22" s="75" t="n">
        <v>14</v>
      </c>
      <c r="G22" s="75" t="n">
        <v>144</v>
      </c>
      <c r="H22" s="75" t="n">
        <v>144</v>
      </c>
      <c r="I22" s="75" t="n">
        <v>0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9.5</v>
      </c>
      <c r="C23" s="72" t="n">
        <v>5.8</v>
      </c>
      <c r="D23" s="72" t="n">
        <v>23.7</v>
      </c>
      <c r="E23" s="72" t="n">
        <v>57.7</v>
      </c>
      <c r="F23" s="72" t="n">
        <v>4.8</v>
      </c>
      <c r="G23" s="72" t="n">
        <v>52.8</v>
      </c>
      <c r="H23" s="72" t="n">
        <v>52.8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5.8</v>
      </c>
      <c r="C24" s="72" t="n">
        <v>5.8</v>
      </c>
      <c r="D24" s="72" t="s">
        <v>63</v>
      </c>
      <c r="E24" s="72" t="n">
        <v>40.1</v>
      </c>
      <c r="F24" s="72" t="n">
        <v>4.8</v>
      </c>
      <c r="G24" s="72" t="n">
        <v>35.2</v>
      </c>
      <c r="H24" s="72" t="n">
        <v>35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15.5</v>
      </c>
      <c r="C25" s="72" t="s">
        <v>63</v>
      </c>
      <c r="D25" s="72" t="n">
        <v>15.5</v>
      </c>
      <c r="E25" s="72" t="n">
        <v>15.7</v>
      </c>
      <c r="F25" s="72" t="s">
        <v>63</v>
      </c>
      <c r="G25" s="72" t="n">
        <v>15.7</v>
      </c>
      <c r="H25" s="72" t="n">
        <v>15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37.9</v>
      </c>
      <c r="C26" s="72" t="s">
        <v>63</v>
      </c>
      <c r="D26" s="72" t="n">
        <v>437.9</v>
      </c>
      <c r="E26" s="72" t="n">
        <v>100.3</v>
      </c>
      <c r="F26" s="72" t="n">
        <v>9.2</v>
      </c>
      <c r="G26" s="72" t="n">
        <v>91.2</v>
      </c>
      <c r="H26" s="72" t="n">
        <v>91.2</v>
      </c>
      <c r="I26" s="72" t="n">
        <v>0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257.5</v>
      </c>
      <c r="C27" s="72" t="s">
        <v>63</v>
      </c>
      <c r="D27" s="72" t="n">
        <v>257.5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32.6</v>
      </c>
      <c r="C28" s="72" t="s">
        <v>63</v>
      </c>
      <c r="D28" s="72" t="n">
        <v>132.6</v>
      </c>
      <c r="E28" s="72" t="n">
        <v>69.2</v>
      </c>
      <c r="F28" s="72" t="n">
        <v>8</v>
      </c>
      <c r="G28" s="72" t="n">
        <v>61.2</v>
      </c>
      <c r="H28" s="72" t="n">
        <v>61.2</v>
      </c>
      <c r="I28" s="72" t="n">
        <v>0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99.7</v>
      </c>
      <c r="C29" s="75" t="n">
        <v>38.4</v>
      </c>
      <c r="D29" s="75" t="n">
        <v>1461.3</v>
      </c>
      <c r="E29" s="75" t="n">
        <v>791.4</v>
      </c>
      <c r="F29" s="75" t="n">
        <v>106.8</v>
      </c>
      <c r="G29" s="75" t="n">
        <v>684.6</v>
      </c>
      <c r="H29" s="75" t="n">
        <v>684.6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9.6</v>
      </c>
      <c r="C30" s="72" t="n">
        <v>11.9</v>
      </c>
      <c r="D30" s="72" t="n">
        <v>17.8</v>
      </c>
      <c r="E30" s="72" t="n">
        <v>110.9</v>
      </c>
      <c r="F30" s="72" t="n">
        <v>7.5</v>
      </c>
      <c r="G30" s="72" t="n">
        <v>103.4</v>
      </c>
      <c r="H30" s="72" t="n">
        <v>103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85</v>
      </c>
      <c r="B31" s="72" t="n">
        <v>17.8</v>
      </c>
      <c r="C31" s="72" t="s">
        <v>63</v>
      </c>
      <c r="D31" s="72" t="n">
        <v>17.8</v>
      </c>
      <c r="E31" s="72" t="n">
        <v>41.3</v>
      </c>
      <c r="F31" s="72" t="s">
        <v>63</v>
      </c>
      <c r="G31" s="72" t="n">
        <v>41.3</v>
      </c>
      <c r="H31" s="72" t="n">
        <v>41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5.9</v>
      </c>
      <c r="F32" s="72" t="n">
        <v>7.5</v>
      </c>
      <c r="G32" s="72" t="n">
        <v>28.5</v>
      </c>
      <c r="H32" s="72" t="n">
        <v>28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89.6</v>
      </c>
      <c r="C33" s="72" t="n">
        <v>14</v>
      </c>
      <c r="D33" s="72" t="n">
        <v>675.6</v>
      </c>
      <c r="E33" s="72" t="n">
        <v>348.7</v>
      </c>
      <c r="F33" s="72" t="n">
        <v>58.8</v>
      </c>
      <c r="G33" s="72" t="n">
        <v>289.8</v>
      </c>
      <c r="H33" s="72" t="n">
        <v>289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78</v>
      </c>
      <c r="C34" s="72" t="n">
        <v>14</v>
      </c>
      <c r="D34" s="72" t="n">
        <v>264</v>
      </c>
      <c r="E34" s="72" t="n">
        <v>265.7</v>
      </c>
      <c r="F34" s="72" t="n">
        <v>58.8</v>
      </c>
      <c r="G34" s="72" t="n">
        <v>206.8</v>
      </c>
      <c r="H34" s="72" t="n">
        <v>206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11.6</v>
      </c>
      <c r="C35" s="72" t="n">
        <v>0</v>
      </c>
      <c r="D35" s="72" t="n">
        <v>411.6</v>
      </c>
      <c r="E35" s="72" t="n">
        <v>83</v>
      </c>
      <c r="F35" s="72" t="n">
        <v>0</v>
      </c>
      <c r="G35" s="72" t="n">
        <v>83</v>
      </c>
      <c r="H35" s="72" t="n">
        <v>8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80.4</v>
      </c>
      <c r="C36" s="72" t="n">
        <v>12.5</v>
      </c>
      <c r="D36" s="72" t="n">
        <v>767.9</v>
      </c>
      <c r="E36" s="72" t="n">
        <v>331.9</v>
      </c>
      <c r="F36" s="72" t="n">
        <v>40.5</v>
      </c>
      <c r="G36" s="72" t="n">
        <v>291.4</v>
      </c>
      <c r="H36" s="72" t="n">
        <v>291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95</v>
      </c>
      <c r="C37" s="72" t="n">
        <v>12.5</v>
      </c>
      <c r="D37" s="72" t="n">
        <v>382.5</v>
      </c>
      <c r="E37" s="72" t="n">
        <v>128</v>
      </c>
      <c r="F37" s="72" t="n">
        <v>5.4</v>
      </c>
      <c r="G37" s="72" t="n">
        <v>122.6</v>
      </c>
      <c r="H37" s="72" t="n">
        <v>122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252.5</v>
      </c>
      <c r="C38" s="72" t="s">
        <v>63</v>
      </c>
      <c r="D38" s="72" t="n">
        <v>252.5</v>
      </c>
      <c r="E38" s="72" t="n">
        <v>24</v>
      </c>
      <c r="F38" s="72" t="n">
        <v>1.5</v>
      </c>
      <c r="G38" s="72" t="n">
        <v>22.5</v>
      </c>
      <c r="H38" s="72" t="n">
        <v>22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6</v>
      </c>
      <c r="C39" s="75" t="n">
        <v>56</v>
      </c>
      <c r="D39" s="75" t="s">
        <v>63</v>
      </c>
      <c r="E39" s="75" t="n">
        <v>2208</v>
      </c>
      <c r="F39" s="75" t="n">
        <v>15.3</v>
      </c>
      <c r="G39" s="75" t="n">
        <v>2192.7</v>
      </c>
      <c r="H39" s="75" t="n">
        <v>2192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9.9</v>
      </c>
      <c r="C40" s="72" t="n">
        <v>39.9</v>
      </c>
      <c r="D40" s="72" t="s">
        <v>63</v>
      </c>
      <c r="E40" s="72" t="n">
        <v>100.5</v>
      </c>
      <c r="F40" s="72" t="n">
        <v>0.1</v>
      </c>
      <c r="G40" s="72" t="n">
        <v>100.4</v>
      </c>
      <c r="H40" s="72" t="n">
        <v>100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6</v>
      </c>
      <c r="B41" s="72" t="n">
        <v>39.9</v>
      </c>
      <c r="C41" s="72" t="n">
        <v>39.9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3.3</v>
      </c>
      <c r="F42" s="72" t="n">
        <v>0</v>
      </c>
      <c r="G42" s="72" t="n">
        <v>33.3</v>
      </c>
      <c r="H42" s="72" t="n">
        <v>33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6.1</v>
      </c>
      <c r="C43" s="72" t="n">
        <v>16.1</v>
      </c>
      <c r="D43" s="72" t="s">
        <v>63</v>
      </c>
      <c r="E43" s="72" t="n">
        <v>2107.5</v>
      </c>
      <c r="F43" s="72" t="n">
        <v>15.1</v>
      </c>
      <c r="G43" s="72" t="n">
        <v>2092.3</v>
      </c>
      <c r="H43" s="72" t="n">
        <v>2092.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958.9</v>
      </c>
      <c r="F44" s="72" t="n">
        <v>7.3</v>
      </c>
      <c r="G44" s="72" t="n">
        <v>951.6</v>
      </c>
      <c r="H44" s="72" t="n">
        <v>951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13.2</v>
      </c>
      <c r="F45" s="72" t="n">
        <v>0.6</v>
      </c>
      <c r="G45" s="72" t="n">
        <v>212.6</v>
      </c>
      <c r="H45" s="72" t="n">
        <v>212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01.8</v>
      </c>
      <c r="F46" s="72" t="s">
        <v>63</v>
      </c>
      <c r="G46" s="72" t="n">
        <v>201.8</v>
      </c>
      <c r="H46" s="72" t="n">
        <v>201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2.5</v>
      </c>
      <c r="C47" s="72" t="n">
        <v>2.5</v>
      </c>
      <c r="D47" s="72" t="s">
        <v>63</v>
      </c>
      <c r="E47" s="72" t="n">
        <v>173.3</v>
      </c>
      <c r="F47" s="72" t="n">
        <v>0</v>
      </c>
      <c r="G47" s="72" t="n">
        <v>173.3</v>
      </c>
      <c r="H47" s="72" t="n">
        <v>173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61.1</v>
      </c>
      <c r="F48" s="72" t="n">
        <v>0.7</v>
      </c>
      <c r="G48" s="72" t="n">
        <v>160.4</v>
      </c>
      <c r="H48" s="72" t="n">
        <v>160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946.5</v>
      </c>
      <c r="C49" s="75" t="n">
        <v>2435.6</v>
      </c>
      <c r="D49" s="75" t="n">
        <v>2510.9</v>
      </c>
      <c r="E49" s="75" t="n">
        <v>3975.2</v>
      </c>
      <c r="F49" s="75" t="n">
        <v>613.2</v>
      </c>
      <c r="G49" s="75" t="n">
        <v>3362</v>
      </c>
      <c r="H49" s="75" t="n">
        <v>2095.7</v>
      </c>
      <c r="I49" s="75" t="n">
        <v>1266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144.5</v>
      </c>
      <c r="C50" s="72" t="n">
        <v>1047</v>
      </c>
      <c r="D50" s="72" t="n">
        <v>1097.5</v>
      </c>
      <c r="E50" s="72" t="n">
        <v>3327.7</v>
      </c>
      <c r="F50" s="72" t="n">
        <v>468.4</v>
      </c>
      <c r="G50" s="72" t="n">
        <v>2859.3</v>
      </c>
      <c r="H50" s="72" t="n">
        <v>1630.8</v>
      </c>
      <c r="I50" s="72" t="n">
        <v>1228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98.8</v>
      </c>
      <c r="C51" s="72" t="n">
        <v>135.2</v>
      </c>
      <c r="D51" s="72" t="n">
        <v>63.6</v>
      </c>
      <c r="E51" s="72" t="n">
        <v>982.3</v>
      </c>
      <c r="F51" s="72" t="n">
        <v>80.1</v>
      </c>
      <c r="G51" s="72" t="n">
        <v>902.1</v>
      </c>
      <c r="H51" s="72" t="n">
        <v>262.1</v>
      </c>
      <c r="I51" s="72" t="n">
        <v>640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54</v>
      </c>
      <c r="C52" s="72" t="n">
        <v>56.3</v>
      </c>
      <c r="D52" s="72" t="n">
        <v>97.6</v>
      </c>
      <c r="E52" s="72" t="n">
        <v>787.1</v>
      </c>
      <c r="F52" s="72" t="n">
        <v>94.4</v>
      </c>
      <c r="G52" s="72" t="n">
        <v>692.7</v>
      </c>
      <c r="H52" s="72" t="n">
        <v>450.5</v>
      </c>
      <c r="I52" s="72" t="n">
        <v>242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536.6</v>
      </c>
      <c r="C53" s="72" t="n">
        <v>408.3</v>
      </c>
      <c r="D53" s="72" t="n">
        <v>128.3</v>
      </c>
      <c r="E53" s="72" t="n">
        <v>184</v>
      </c>
      <c r="F53" s="72" t="n">
        <v>26.5</v>
      </c>
      <c r="G53" s="72" t="n">
        <v>157.5</v>
      </c>
      <c r="H53" s="72" t="n">
        <v>138.4</v>
      </c>
      <c r="I53" s="72" t="n">
        <v>19.1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62.9</v>
      </c>
      <c r="C54" s="72" t="n">
        <v>132.9</v>
      </c>
      <c r="D54" s="72" t="n">
        <v>330</v>
      </c>
      <c r="E54" s="72" t="n">
        <v>114.8</v>
      </c>
      <c r="F54" s="72" t="n">
        <v>12.5</v>
      </c>
      <c r="G54" s="72" t="n">
        <v>102.3</v>
      </c>
      <c r="H54" s="72" t="n">
        <v>82.1</v>
      </c>
      <c r="I54" s="72" t="n">
        <v>20.1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02.1</v>
      </c>
      <c r="C55" s="72" t="n">
        <v>45</v>
      </c>
      <c r="D55" s="72" t="n">
        <v>57.1</v>
      </c>
      <c r="E55" s="72" t="n">
        <v>388.3</v>
      </c>
      <c r="F55" s="72" t="n">
        <v>37.8</v>
      </c>
      <c r="G55" s="72" t="n">
        <v>350.6</v>
      </c>
      <c r="H55" s="72" t="n">
        <v>113</v>
      </c>
      <c r="I55" s="72" t="n">
        <v>237.6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08.7</v>
      </c>
      <c r="C56" s="72" t="n">
        <v>196.7</v>
      </c>
      <c r="D56" s="72" t="n">
        <v>112</v>
      </c>
      <c r="E56" s="72" t="n">
        <v>46.5</v>
      </c>
      <c r="F56" s="72" t="n">
        <v>12.5</v>
      </c>
      <c r="G56" s="72" t="n">
        <v>34</v>
      </c>
      <c r="H56" s="72" t="n">
        <v>3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73</v>
      </c>
      <c r="C57" s="72" t="n">
        <v>19.1</v>
      </c>
      <c r="D57" s="72" t="n">
        <v>53.8</v>
      </c>
      <c r="E57" s="72" t="n">
        <v>211.7</v>
      </c>
      <c r="F57" s="72" t="n">
        <v>16.7</v>
      </c>
      <c r="G57" s="72" t="n">
        <v>195</v>
      </c>
      <c r="H57" s="72" t="n">
        <v>19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56.6</v>
      </c>
      <c r="C58" s="72" t="s">
        <v>63</v>
      </c>
      <c r="D58" s="72" t="n">
        <v>56.6</v>
      </c>
      <c r="E58" s="72" t="n">
        <v>225.6</v>
      </c>
      <c r="F58" s="72" t="n">
        <v>13.7</v>
      </c>
      <c r="G58" s="72" t="n">
        <v>211.9</v>
      </c>
      <c r="H58" s="72" t="n">
        <v>149.7</v>
      </c>
      <c r="I58" s="72" t="n">
        <v>62.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68.7</v>
      </c>
      <c r="C59" s="72" t="n">
        <v>18.4</v>
      </c>
      <c r="D59" s="72" t="n">
        <v>50.3</v>
      </c>
      <c r="E59" s="72" t="n">
        <v>119.6</v>
      </c>
      <c r="F59" s="72" t="n">
        <v>62.6</v>
      </c>
      <c r="G59" s="72" t="n">
        <v>57.1</v>
      </c>
      <c r="H59" s="72" t="n">
        <v>57.1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44</v>
      </c>
      <c r="C60" s="72" t="n">
        <v>27.4</v>
      </c>
      <c r="D60" s="72" t="n">
        <v>16.5</v>
      </c>
      <c r="E60" s="72" t="n">
        <v>98</v>
      </c>
      <c r="F60" s="72" t="n">
        <v>30.9</v>
      </c>
      <c r="G60" s="72" t="n">
        <v>67</v>
      </c>
      <c r="H60" s="72" t="n">
        <v>66.1</v>
      </c>
      <c r="I60" s="72" t="n">
        <v>0.9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0.9</v>
      </c>
      <c r="C61" s="72" t="n">
        <v>0.1</v>
      </c>
      <c r="D61" s="72" t="n">
        <v>60.8</v>
      </c>
      <c r="E61" s="72" t="n">
        <v>73.7</v>
      </c>
      <c r="F61" s="72" t="n">
        <v>30.4</v>
      </c>
      <c r="G61" s="72" t="n">
        <v>43.3</v>
      </c>
      <c r="H61" s="72" t="n">
        <v>37</v>
      </c>
      <c r="I61" s="72" t="n">
        <v>6.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60.7</v>
      </c>
      <c r="C62" s="72" t="s">
        <v>63</v>
      </c>
      <c r="D62" s="72" t="n">
        <v>60.7</v>
      </c>
      <c r="E62" s="72" t="n">
        <v>6.5</v>
      </c>
      <c r="F62" s="72" t="n">
        <v>1.5</v>
      </c>
      <c r="G62" s="72" t="n">
        <v>4.9</v>
      </c>
      <c r="H62" s="72" t="n">
        <v>4.9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10.5</v>
      </c>
      <c r="C63" s="72" t="n">
        <v>6.5</v>
      </c>
      <c r="D63" s="72" t="n">
        <v>4</v>
      </c>
      <c r="E63" s="72" t="n">
        <v>39.2</v>
      </c>
      <c r="F63" s="72" t="n">
        <v>26.5</v>
      </c>
      <c r="G63" s="72" t="n">
        <v>12.7</v>
      </c>
      <c r="H63" s="72" t="n">
        <v>12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s">
        <v>63</v>
      </c>
      <c r="C64" s="72" t="s">
        <v>63</v>
      </c>
      <c r="D64" s="72" t="s">
        <v>63</v>
      </c>
      <c r="E64" s="72" t="n">
        <v>23.8</v>
      </c>
      <c r="F64" s="72" t="n">
        <v>8.7</v>
      </c>
      <c r="G64" s="72" t="n">
        <v>15.1</v>
      </c>
      <c r="H64" s="72" t="n">
        <v>15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6.2</v>
      </c>
      <c r="C65" s="72" t="s">
        <v>63</v>
      </c>
      <c r="D65" s="72" t="n">
        <v>6.2</v>
      </c>
      <c r="E65" s="72" t="n">
        <v>10.8</v>
      </c>
      <c r="F65" s="72" t="n">
        <v>10</v>
      </c>
      <c r="G65" s="72" t="n">
        <v>0.7</v>
      </c>
      <c r="H65" s="72" t="n">
        <v>0.7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02</v>
      </c>
      <c r="C66" s="72" t="n">
        <v>1388.6</v>
      </c>
      <c r="D66" s="72" t="n">
        <v>1413.4</v>
      </c>
      <c r="E66" s="72" t="n">
        <v>647.5</v>
      </c>
      <c r="F66" s="72" t="n">
        <v>144.8</v>
      </c>
      <c r="G66" s="72" t="n">
        <v>502.7</v>
      </c>
      <c r="H66" s="72" t="n">
        <v>464.9</v>
      </c>
      <c r="I66" s="72" t="n">
        <v>37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99.1</v>
      </c>
      <c r="C67" s="72" t="n">
        <v>1291.7</v>
      </c>
      <c r="D67" s="72" t="n">
        <v>507.4</v>
      </c>
      <c r="E67" s="72" t="n">
        <v>372</v>
      </c>
      <c r="F67" s="72" t="n">
        <v>42.8</v>
      </c>
      <c r="G67" s="72" t="n">
        <v>329.2</v>
      </c>
      <c r="H67" s="72" t="n">
        <v>306.2</v>
      </c>
      <c r="I67" s="72" t="n">
        <v>2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71.1</v>
      </c>
      <c r="C68" s="72" t="n">
        <v>90.5</v>
      </c>
      <c r="D68" s="72" t="n">
        <v>880.7</v>
      </c>
      <c r="E68" s="72" t="n">
        <v>207.1</v>
      </c>
      <c r="F68" s="72" t="n">
        <v>94.8</v>
      </c>
      <c r="G68" s="72" t="n">
        <v>112.4</v>
      </c>
      <c r="H68" s="72" t="n">
        <v>97.6</v>
      </c>
      <c r="I68" s="72" t="n">
        <v>14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4.3</v>
      </c>
      <c r="C69" s="75" t="s">
        <v>63</v>
      </c>
      <c r="D69" s="75" t="n">
        <v>34.3</v>
      </c>
      <c r="E69" s="75" t="n">
        <v>0</v>
      </c>
      <c r="F69" s="75" t="s">
        <v>63</v>
      </c>
      <c r="G69" s="75" t="n">
        <v>0</v>
      </c>
      <c r="H69" s="75" t="n">
        <v>0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4.3</v>
      </c>
      <c r="C70" s="72" t="s">
        <v>63</v>
      </c>
      <c r="D70" s="72" t="n">
        <v>34.3</v>
      </c>
      <c r="E70" s="72" t="n">
        <v>0</v>
      </c>
      <c r="F70" s="72" t="s">
        <v>63</v>
      </c>
      <c r="G70" s="72" t="n">
        <v>0</v>
      </c>
      <c r="H70" s="72" t="n">
        <v>0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4.3</v>
      </c>
      <c r="C71" s="72" t="s">
        <v>63</v>
      </c>
      <c r="D71" s="72" t="n">
        <v>34.3</v>
      </c>
      <c r="E71" s="72" t="s">
        <v>63</v>
      </c>
      <c r="F71" s="72" t="s">
        <v>63</v>
      </c>
      <c r="G71" s="72" t="s">
        <v>63</v>
      </c>
      <c r="H71" s="72" t="s">
        <v>6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4.2</v>
      </c>
      <c r="C72" s="72" t="n">
        <v>4.2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39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2678.4</v>
      </c>
      <c r="C8" s="75" t="n">
        <v>668</v>
      </c>
      <c r="D8" s="75" t="n">
        <v>2010.4</v>
      </c>
      <c r="E8" s="75" t="n">
        <v>8142.8</v>
      </c>
      <c r="F8" s="75" t="n">
        <v>1132.9</v>
      </c>
      <c r="G8" s="75" t="n">
        <v>7009.9</v>
      </c>
      <c r="H8" s="75" t="n">
        <v>5743.8</v>
      </c>
      <c r="I8" s="75" t="n">
        <v>1266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8.9</v>
      </c>
      <c r="C10" s="75" t="n">
        <v>53.7</v>
      </c>
      <c r="D10" s="75" t="n">
        <v>85.3</v>
      </c>
      <c r="E10" s="75" t="n">
        <v>240.3</v>
      </c>
      <c r="F10" s="75" t="n">
        <v>43.3</v>
      </c>
      <c r="G10" s="75" t="n">
        <v>196.9</v>
      </c>
      <c r="H10" s="75" t="n">
        <v>148.2</v>
      </c>
      <c r="I10" s="75" t="n">
        <v>48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0.9</v>
      </c>
      <c r="C13" s="72" t="n">
        <v>20.9</v>
      </c>
      <c r="D13" s="72" t="s">
        <v>63</v>
      </c>
      <c r="E13" s="72" t="n">
        <v>82.7</v>
      </c>
      <c r="F13" s="72" t="s">
        <v>63</v>
      </c>
      <c r="G13" s="72" t="n">
        <v>82.7</v>
      </c>
      <c r="H13" s="72" t="n">
        <v>82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0.9</v>
      </c>
      <c r="C15" s="72" t="n">
        <v>20.9</v>
      </c>
      <c r="D15" s="72" t="s">
        <v>63</v>
      </c>
      <c r="E15" s="72" t="n">
        <v>82.7</v>
      </c>
      <c r="F15" s="72" t="s">
        <v>63</v>
      </c>
      <c r="G15" s="72" t="n">
        <v>82.7</v>
      </c>
      <c r="H15" s="72" t="n">
        <v>82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3.6</v>
      </c>
      <c r="C16" s="72" t="n">
        <v>6.6</v>
      </c>
      <c r="D16" s="72" t="n">
        <v>7</v>
      </c>
      <c r="E16" s="72" t="n">
        <v>46.3</v>
      </c>
      <c r="F16" s="72" t="s">
        <v>63</v>
      </c>
      <c r="G16" s="72" t="n">
        <v>46.3</v>
      </c>
      <c r="H16" s="72" t="n">
        <v>46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9.9</v>
      </c>
      <c r="C17" s="72" t="n">
        <v>1.1</v>
      </c>
      <c r="D17" s="72" t="n">
        <v>28.8</v>
      </c>
      <c r="E17" s="72" t="n">
        <v>4.2</v>
      </c>
      <c r="F17" s="72" t="n">
        <v>4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9.6</v>
      </c>
      <c r="C18" s="72" t="n">
        <v>8.4</v>
      </c>
      <c r="D18" s="72" t="n">
        <v>21.2</v>
      </c>
      <c r="E18" s="72" t="n">
        <v>86.2</v>
      </c>
      <c r="F18" s="72" t="n">
        <v>29.7</v>
      </c>
      <c r="G18" s="72" t="n">
        <v>56.6</v>
      </c>
      <c r="H18" s="72" t="n">
        <v>19.2</v>
      </c>
      <c r="I18" s="72" t="n">
        <v>37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5</v>
      </c>
      <c r="C19" s="72" t="n">
        <v>16.7</v>
      </c>
      <c r="D19" s="72" t="n">
        <v>28.3</v>
      </c>
      <c r="E19" s="72" t="n">
        <v>20.8</v>
      </c>
      <c r="F19" s="72" t="n">
        <v>9.4</v>
      </c>
      <c r="G19" s="72" t="n">
        <v>11.4</v>
      </c>
      <c r="H19" s="72" t="n">
        <v>0</v>
      </c>
      <c r="I19" s="72" t="n">
        <v>11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539.4</v>
      </c>
      <c r="C20" s="75" t="n">
        <v>614.3</v>
      </c>
      <c r="D20" s="75" t="n">
        <v>1925.1</v>
      </c>
      <c r="E20" s="75" t="n">
        <v>7902.6</v>
      </c>
      <c r="F20" s="75" t="n">
        <v>1089.6</v>
      </c>
      <c r="G20" s="75" t="n">
        <v>6813</v>
      </c>
      <c r="H20" s="75" t="n">
        <v>5595.7</v>
      </c>
      <c r="I20" s="75" t="n">
        <v>1217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07.2</v>
      </c>
      <c r="C22" s="75" t="n">
        <v>45.8</v>
      </c>
      <c r="D22" s="75" t="n">
        <v>261.5</v>
      </c>
      <c r="E22" s="75" t="n">
        <v>289.5</v>
      </c>
      <c r="F22" s="75" t="n">
        <v>52.1</v>
      </c>
      <c r="G22" s="75" t="n">
        <v>237.4</v>
      </c>
      <c r="H22" s="75" t="n">
        <v>237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3.3</v>
      </c>
      <c r="C23" s="72" t="n">
        <v>45.8</v>
      </c>
      <c r="D23" s="72" t="n">
        <v>27.5</v>
      </c>
      <c r="E23" s="72" t="n">
        <v>114.5</v>
      </c>
      <c r="F23" s="72" t="n">
        <v>13.4</v>
      </c>
      <c r="G23" s="72" t="n">
        <v>101.1</v>
      </c>
      <c r="H23" s="72" t="n">
        <v>101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73.3</v>
      </c>
      <c r="C24" s="72" t="n">
        <v>45.8</v>
      </c>
      <c r="D24" s="72" t="n">
        <v>27.5</v>
      </c>
      <c r="E24" s="72" t="n">
        <v>46</v>
      </c>
      <c r="F24" s="72" t="n">
        <v>2.8</v>
      </c>
      <c r="G24" s="72" t="n">
        <v>43.3</v>
      </c>
      <c r="H24" s="72" t="n">
        <v>43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66.6</v>
      </c>
      <c r="F25" s="72" t="n">
        <v>9.4</v>
      </c>
      <c r="G25" s="72" t="n">
        <v>57.2</v>
      </c>
      <c r="H25" s="72" t="n">
        <v>57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34</v>
      </c>
      <c r="C26" s="72" t="s">
        <v>63</v>
      </c>
      <c r="D26" s="72" t="n">
        <v>234</v>
      </c>
      <c r="E26" s="72" t="n">
        <v>175</v>
      </c>
      <c r="F26" s="72" t="n">
        <v>38.7</v>
      </c>
      <c r="G26" s="72" t="n">
        <v>136.3</v>
      </c>
      <c r="H26" s="72" t="n">
        <v>136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64.9</v>
      </c>
      <c r="C27" s="72" t="s">
        <v>63</v>
      </c>
      <c r="D27" s="72" t="n">
        <v>64.9</v>
      </c>
      <c r="E27" s="72" t="n">
        <v>106.2</v>
      </c>
      <c r="F27" s="72" t="n">
        <v>7.1</v>
      </c>
      <c r="G27" s="72" t="n">
        <v>99.1</v>
      </c>
      <c r="H27" s="72" t="n">
        <v>99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42.9</v>
      </c>
      <c r="C28" s="72" t="s">
        <v>63</v>
      </c>
      <c r="D28" s="72" t="n">
        <v>42.9</v>
      </c>
      <c r="E28" s="72" t="n">
        <v>3.8</v>
      </c>
      <c r="F28" s="72" t="n">
        <v>3.8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95</v>
      </c>
      <c r="C29" s="75" t="n">
        <v>35.8</v>
      </c>
      <c r="D29" s="75" t="n">
        <v>259.2</v>
      </c>
      <c r="E29" s="75" t="n">
        <v>1246.6</v>
      </c>
      <c r="F29" s="75" t="n">
        <v>144.3</v>
      </c>
      <c r="G29" s="75" t="n">
        <v>1102.3</v>
      </c>
      <c r="H29" s="75" t="n">
        <v>1102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1.8</v>
      </c>
      <c r="C30" s="72" t="n">
        <v>19.3</v>
      </c>
      <c r="D30" s="72" t="n">
        <v>52.5</v>
      </c>
      <c r="E30" s="72" t="n">
        <v>215.6</v>
      </c>
      <c r="F30" s="72" t="n">
        <v>18.7</v>
      </c>
      <c r="G30" s="72" t="n">
        <v>196.9</v>
      </c>
      <c r="H30" s="72" t="n">
        <v>196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1.1</v>
      </c>
      <c r="F31" s="72" t="n">
        <v>12.8</v>
      </c>
      <c r="G31" s="72" t="n">
        <v>138.3</v>
      </c>
      <c r="H31" s="72" t="n">
        <v>138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71.8</v>
      </c>
      <c r="C32" s="72" t="n">
        <v>19.3</v>
      </c>
      <c r="D32" s="72" t="n">
        <v>52.5</v>
      </c>
      <c r="E32" s="72" t="n">
        <v>8</v>
      </c>
      <c r="F32" s="72" t="n">
        <v>5.7</v>
      </c>
      <c r="G32" s="72" t="n">
        <v>2.3</v>
      </c>
      <c r="H32" s="72" t="n">
        <v>2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6.9</v>
      </c>
      <c r="C33" s="72" t="n">
        <v>16.5</v>
      </c>
      <c r="D33" s="72" t="n">
        <v>20.4</v>
      </c>
      <c r="E33" s="72" t="n">
        <v>748.1</v>
      </c>
      <c r="F33" s="72" t="n">
        <v>113.3</v>
      </c>
      <c r="G33" s="72" t="n">
        <v>634.8</v>
      </c>
      <c r="H33" s="72" t="n">
        <v>634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9.3</v>
      </c>
      <c r="C34" s="72" t="n">
        <v>8.9</v>
      </c>
      <c r="D34" s="72" t="n">
        <v>20.4</v>
      </c>
      <c r="E34" s="72" t="n">
        <v>600.1</v>
      </c>
      <c r="F34" s="72" t="n">
        <v>82.6</v>
      </c>
      <c r="G34" s="72" t="n">
        <v>517.4</v>
      </c>
      <c r="H34" s="72" t="n">
        <v>517.4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7.6</v>
      </c>
      <c r="C35" s="72" t="n">
        <v>7.6</v>
      </c>
      <c r="D35" s="72" t="s">
        <v>63</v>
      </c>
      <c r="E35" s="72" t="n">
        <v>148.1</v>
      </c>
      <c r="F35" s="72" t="n">
        <v>30.7</v>
      </c>
      <c r="G35" s="72" t="n">
        <v>117.4</v>
      </c>
      <c r="H35" s="72" t="n">
        <v>117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86.2</v>
      </c>
      <c r="C36" s="72" t="s">
        <v>63</v>
      </c>
      <c r="D36" s="72" t="n">
        <v>186.2</v>
      </c>
      <c r="E36" s="72" t="n">
        <v>282.9</v>
      </c>
      <c r="F36" s="72" t="n">
        <v>12.2</v>
      </c>
      <c r="G36" s="72" t="n">
        <v>270.6</v>
      </c>
      <c r="H36" s="72" t="n">
        <v>270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64.3</v>
      </c>
      <c r="C37" s="72" t="s">
        <v>63</v>
      </c>
      <c r="D37" s="72" t="n">
        <v>164.3</v>
      </c>
      <c r="E37" s="72" t="n">
        <v>111.8</v>
      </c>
      <c r="F37" s="72" t="n">
        <v>9.3</v>
      </c>
      <c r="G37" s="72" t="n">
        <v>102.5</v>
      </c>
      <c r="H37" s="72" t="n">
        <v>102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n">
        <v>11</v>
      </c>
      <c r="C38" s="72" t="s">
        <v>63</v>
      </c>
      <c r="D38" s="72" t="n">
        <v>11</v>
      </c>
      <c r="E38" s="72" t="n">
        <v>47.9</v>
      </c>
      <c r="F38" s="72" t="s">
        <v>63</v>
      </c>
      <c r="G38" s="72" t="n">
        <v>47.9</v>
      </c>
      <c r="H38" s="72" t="n">
        <v>47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52.6</v>
      </c>
      <c r="C39" s="75" t="s">
        <v>63</v>
      </c>
      <c r="D39" s="75" t="n">
        <v>652.6</v>
      </c>
      <c r="E39" s="75" t="n">
        <v>2427.4</v>
      </c>
      <c r="F39" s="75" t="n">
        <v>48.9</v>
      </c>
      <c r="G39" s="75" t="n">
        <v>2378.5</v>
      </c>
      <c r="H39" s="75" t="n">
        <v>2378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80.7</v>
      </c>
      <c r="C40" s="72" t="s">
        <v>63</v>
      </c>
      <c r="D40" s="72" t="n">
        <v>580.7</v>
      </c>
      <c r="E40" s="72" t="n">
        <v>473.9</v>
      </c>
      <c r="F40" s="72" t="n">
        <v>14.2</v>
      </c>
      <c r="G40" s="72" t="n">
        <v>459.7</v>
      </c>
      <c r="H40" s="72" t="n">
        <v>459.7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66.2</v>
      </c>
      <c r="C41" s="72" t="s">
        <v>63</v>
      </c>
      <c r="D41" s="72" t="n">
        <v>366.2</v>
      </c>
      <c r="E41" s="72" t="n">
        <v>117</v>
      </c>
      <c r="F41" s="72" t="n">
        <v>5.8</v>
      </c>
      <c r="G41" s="72" t="n">
        <v>111.2</v>
      </c>
      <c r="H41" s="72" t="n">
        <v>111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22</v>
      </c>
      <c r="C42" s="72" t="s">
        <v>63</v>
      </c>
      <c r="D42" s="72" t="n">
        <v>22</v>
      </c>
      <c r="E42" s="72" t="n">
        <v>246</v>
      </c>
      <c r="F42" s="72" t="n">
        <v>4.1</v>
      </c>
      <c r="G42" s="72" t="n">
        <v>241.9</v>
      </c>
      <c r="H42" s="72" t="n">
        <v>241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1.9</v>
      </c>
      <c r="C43" s="72" t="s">
        <v>63</v>
      </c>
      <c r="D43" s="72" t="n">
        <v>71.9</v>
      </c>
      <c r="E43" s="72" t="n">
        <v>1953.4</v>
      </c>
      <c r="F43" s="72" t="n">
        <v>34.7</v>
      </c>
      <c r="G43" s="72" t="n">
        <v>1918.8</v>
      </c>
      <c r="H43" s="72" t="n">
        <v>1918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26.2</v>
      </c>
      <c r="F44" s="72" t="n">
        <v>5.9</v>
      </c>
      <c r="G44" s="72" t="n">
        <v>720.3</v>
      </c>
      <c r="H44" s="72" t="n">
        <v>720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34.6</v>
      </c>
      <c r="F45" s="72" t="n">
        <v>2</v>
      </c>
      <c r="G45" s="72" t="n">
        <v>332.7</v>
      </c>
      <c r="H45" s="72" t="n">
        <v>332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s">
        <v>63</v>
      </c>
      <c r="C46" s="72" t="s">
        <v>63</v>
      </c>
      <c r="D46" s="72" t="s">
        <v>63</v>
      </c>
      <c r="E46" s="72" t="n">
        <v>162.6</v>
      </c>
      <c r="F46" s="72" t="n">
        <v>1.1</v>
      </c>
      <c r="G46" s="72" t="n">
        <v>161.6</v>
      </c>
      <c r="H46" s="72" t="n">
        <v>161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1</v>
      </c>
      <c r="B47" s="72" t="n">
        <v>57.7</v>
      </c>
      <c r="C47" s="72" t="s">
        <v>63</v>
      </c>
      <c r="D47" s="72" t="n">
        <v>57.7</v>
      </c>
      <c r="E47" s="72" t="n">
        <v>104.8</v>
      </c>
      <c r="F47" s="72" t="s">
        <v>63</v>
      </c>
      <c r="G47" s="72" t="n">
        <v>104.8</v>
      </c>
      <c r="H47" s="72" t="n">
        <v>104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s">
        <v>63</v>
      </c>
      <c r="C48" s="72" t="s">
        <v>63</v>
      </c>
      <c r="D48" s="72" t="s">
        <v>63</v>
      </c>
      <c r="E48" s="72" t="n">
        <v>160</v>
      </c>
      <c r="F48" s="72" t="n">
        <v>3.2</v>
      </c>
      <c r="G48" s="72" t="n">
        <v>156.8</v>
      </c>
      <c r="H48" s="72" t="n">
        <v>156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84.7</v>
      </c>
      <c r="C49" s="75" t="n">
        <v>532.8</v>
      </c>
      <c r="D49" s="75" t="n">
        <v>751.9</v>
      </c>
      <c r="E49" s="75" t="n">
        <v>3898.1</v>
      </c>
      <c r="F49" s="75" t="n">
        <v>827.4</v>
      </c>
      <c r="G49" s="75" t="n">
        <v>3070.7</v>
      </c>
      <c r="H49" s="75" t="n">
        <v>1853.4</v>
      </c>
      <c r="I49" s="75" t="n">
        <v>1217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63.5</v>
      </c>
      <c r="C50" s="72" t="n">
        <v>506.5</v>
      </c>
      <c r="D50" s="72" t="n">
        <v>557</v>
      </c>
      <c r="E50" s="72" t="n">
        <v>3235.7</v>
      </c>
      <c r="F50" s="72" t="n">
        <v>735.3</v>
      </c>
      <c r="G50" s="72" t="n">
        <v>2500.4</v>
      </c>
      <c r="H50" s="72" t="n">
        <v>1322.2</v>
      </c>
      <c r="I50" s="72" t="n">
        <v>1178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48.2</v>
      </c>
      <c r="C51" s="72" t="n">
        <v>52.6</v>
      </c>
      <c r="D51" s="72" t="n">
        <v>95.6</v>
      </c>
      <c r="E51" s="72" t="n">
        <v>795.6</v>
      </c>
      <c r="F51" s="72" t="n">
        <v>83.9</v>
      </c>
      <c r="G51" s="72" t="n">
        <v>711.7</v>
      </c>
      <c r="H51" s="72" t="n">
        <v>176.1</v>
      </c>
      <c r="I51" s="72" t="n">
        <v>535.6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239.4</v>
      </c>
      <c r="C52" s="72" t="n">
        <v>89.3</v>
      </c>
      <c r="D52" s="72" t="n">
        <v>150.1</v>
      </c>
      <c r="E52" s="72" t="n">
        <v>382</v>
      </c>
      <c r="F52" s="72" t="n">
        <v>292.5</v>
      </c>
      <c r="G52" s="72" t="n">
        <v>89.6</v>
      </c>
      <c r="H52" s="72" t="n">
        <v>52.7</v>
      </c>
      <c r="I52" s="72" t="n">
        <v>36.8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143.8</v>
      </c>
      <c r="C53" s="72" t="n">
        <v>17.3</v>
      </c>
      <c r="D53" s="72" t="n">
        <v>126.5</v>
      </c>
      <c r="E53" s="72" t="n">
        <v>443.9</v>
      </c>
      <c r="F53" s="72" t="n">
        <v>25.2</v>
      </c>
      <c r="G53" s="72" t="n">
        <v>418.7</v>
      </c>
      <c r="H53" s="72" t="n">
        <v>92</v>
      </c>
      <c r="I53" s="72" t="n">
        <v>326.8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66</v>
      </c>
      <c r="C54" s="72" t="n">
        <v>33.3</v>
      </c>
      <c r="D54" s="72" t="n">
        <v>32.6</v>
      </c>
      <c r="E54" s="72" t="n">
        <v>429</v>
      </c>
      <c r="F54" s="72" t="n">
        <v>21.2</v>
      </c>
      <c r="G54" s="72" t="n">
        <v>407.7</v>
      </c>
      <c r="H54" s="72" t="n">
        <v>197.4</v>
      </c>
      <c r="I54" s="72" t="n">
        <v>210.4</v>
      </c>
      <c r="J54" s="72" t="s">
        <v>63</v>
      </c>
    </row>
    <row r="55" customFormat="false" ht="13.5" hidden="false" customHeight="true" outlineLevel="0" collapsed="false">
      <c r="A55" s="97" t="s">
        <v>268</v>
      </c>
      <c r="B55" s="72" t="n">
        <v>102.6</v>
      </c>
      <c r="C55" s="72" t="n">
        <v>102.6</v>
      </c>
      <c r="D55" s="72" t="s">
        <v>63</v>
      </c>
      <c r="E55" s="72" t="n">
        <v>223</v>
      </c>
      <c r="F55" s="72" t="n">
        <v>107.6</v>
      </c>
      <c r="G55" s="72" t="n">
        <v>115.4</v>
      </c>
      <c r="H55" s="72" t="n">
        <v>113.8</v>
      </c>
      <c r="I55" s="72" t="n">
        <v>1.6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84.2</v>
      </c>
      <c r="C56" s="72" t="n">
        <v>153.5</v>
      </c>
      <c r="D56" s="72" t="n">
        <v>30.7</v>
      </c>
      <c r="E56" s="72" t="n">
        <v>107.5</v>
      </c>
      <c r="F56" s="72" t="n">
        <v>14.5</v>
      </c>
      <c r="G56" s="72" t="n">
        <v>93</v>
      </c>
      <c r="H56" s="72" t="n">
        <v>9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4.5</v>
      </c>
      <c r="C57" s="72" t="n">
        <v>6.9</v>
      </c>
      <c r="D57" s="72" t="n">
        <v>7.6</v>
      </c>
      <c r="E57" s="72" t="n">
        <v>222.6</v>
      </c>
      <c r="F57" s="72" t="n">
        <v>19.8</v>
      </c>
      <c r="G57" s="72" t="n">
        <v>202.8</v>
      </c>
      <c r="H57" s="72" t="n">
        <v>202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7.9</v>
      </c>
      <c r="C58" s="72" t="s">
        <v>63</v>
      </c>
      <c r="D58" s="72" t="n">
        <v>7.9</v>
      </c>
      <c r="E58" s="72" t="n">
        <v>146.6</v>
      </c>
      <c r="F58" s="72" t="n">
        <v>11.3</v>
      </c>
      <c r="G58" s="72" t="n">
        <v>135.3</v>
      </c>
      <c r="H58" s="72" t="n">
        <v>87.6</v>
      </c>
      <c r="I58" s="72" t="n">
        <v>47.7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61.9</v>
      </c>
      <c r="C59" s="72" t="n">
        <v>32.2</v>
      </c>
      <c r="D59" s="72" t="n">
        <v>29.7</v>
      </c>
      <c r="E59" s="72" t="n">
        <v>88.3</v>
      </c>
      <c r="F59" s="72" t="n">
        <v>23.1</v>
      </c>
      <c r="G59" s="72" t="n">
        <v>65.2</v>
      </c>
      <c r="H59" s="72" t="n">
        <v>65.2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41.9</v>
      </c>
      <c r="C60" s="72" t="n">
        <v>18.5</v>
      </c>
      <c r="D60" s="72" t="n">
        <v>23.3</v>
      </c>
      <c r="E60" s="72" t="n">
        <v>57.9</v>
      </c>
      <c r="F60" s="72" t="n">
        <v>26.9</v>
      </c>
      <c r="G60" s="72" t="n">
        <v>31</v>
      </c>
      <c r="H60" s="72" t="n">
        <v>31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5</v>
      </c>
      <c r="B61" s="72" t="n">
        <v>12.5</v>
      </c>
      <c r="C61" s="72" t="s">
        <v>63</v>
      </c>
      <c r="D61" s="72" t="n">
        <v>12.5</v>
      </c>
      <c r="E61" s="72" t="n">
        <v>72.7</v>
      </c>
      <c r="F61" s="72" t="n">
        <v>1.8</v>
      </c>
      <c r="G61" s="72" t="n">
        <v>70.8</v>
      </c>
      <c r="H61" s="72" t="n">
        <v>56.9</v>
      </c>
      <c r="I61" s="72" t="n">
        <v>14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s">
        <v>63</v>
      </c>
      <c r="C62" s="72" t="s">
        <v>63</v>
      </c>
      <c r="D62" s="72" t="s">
        <v>63</v>
      </c>
      <c r="E62" s="72" t="n">
        <v>81.8</v>
      </c>
      <c r="F62" s="72" t="n">
        <v>67.4</v>
      </c>
      <c r="G62" s="72" t="n">
        <v>14.4</v>
      </c>
      <c r="H62" s="72" t="n">
        <v>14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.5</v>
      </c>
      <c r="C63" s="72" t="s">
        <v>63</v>
      </c>
      <c r="D63" s="72" t="n">
        <v>6.5</v>
      </c>
      <c r="E63" s="72" t="n">
        <v>66.6</v>
      </c>
      <c r="F63" s="72" t="n">
        <v>16.6</v>
      </c>
      <c r="G63" s="72" t="n">
        <v>50.1</v>
      </c>
      <c r="H63" s="72" t="n">
        <v>50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1</v>
      </c>
      <c r="B64" s="72" t="n">
        <v>4.8</v>
      </c>
      <c r="C64" s="72" t="n">
        <v>0.1</v>
      </c>
      <c r="D64" s="72" t="n">
        <v>4.7</v>
      </c>
      <c r="E64" s="72" t="n">
        <v>43.7</v>
      </c>
      <c r="F64" s="72" t="n">
        <v>7.4</v>
      </c>
      <c r="G64" s="72" t="n">
        <v>36.3</v>
      </c>
      <c r="H64" s="72" t="n">
        <v>31</v>
      </c>
      <c r="I64" s="72" t="n">
        <v>5.4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29.3</v>
      </c>
      <c r="C65" s="72" t="s">
        <v>63</v>
      </c>
      <c r="D65" s="72" t="n">
        <v>29.3</v>
      </c>
      <c r="E65" s="72" t="n">
        <v>11.2</v>
      </c>
      <c r="F65" s="72" t="n">
        <v>11.1</v>
      </c>
      <c r="G65" s="72" t="n">
        <v>0.1</v>
      </c>
      <c r="H65" s="72" t="n">
        <v>0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21.2</v>
      </c>
      <c r="C66" s="72" t="n">
        <v>26.3</v>
      </c>
      <c r="D66" s="72" t="n">
        <v>194.9</v>
      </c>
      <c r="E66" s="72" t="n">
        <v>662.4</v>
      </c>
      <c r="F66" s="72" t="n">
        <v>92.2</v>
      </c>
      <c r="G66" s="72" t="n">
        <v>570.3</v>
      </c>
      <c r="H66" s="72" t="n">
        <v>531.1</v>
      </c>
      <c r="I66" s="72" t="n">
        <v>39.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9.8</v>
      </c>
      <c r="C67" s="72" t="n">
        <v>9.8</v>
      </c>
      <c r="D67" s="72" t="s">
        <v>63</v>
      </c>
      <c r="E67" s="72" t="n">
        <v>396.8</v>
      </c>
      <c r="F67" s="72" t="n">
        <v>8.4</v>
      </c>
      <c r="G67" s="72" t="n">
        <v>388.4</v>
      </c>
      <c r="H67" s="72" t="n">
        <v>379.6</v>
      </c>
      <c r="I67" s="72" t="n">
        <v>8.8</v>
      </c>
      <c r="J67" s="72" t="s">
        <v>63</v>
      </c>
    </row>
    <row r="68" s="65" customFormat="true" ht="13.5" hidden="false" customHeight="true" outlineLevel="0" collapsed="false">
      <c r="A68" s="97" t="s">
        <v>292</v>
      </c>
      <c r="B68" s="72" t="n">
        <v>105.7</v>
      </c>
      <c r="C68" s="72" t="n">
        <v>7.1</v>
      </c>
      <c r="D68" s="72" t="n">
        <v>98.6</v>
      </c>
      <c r="E68" s="72" t="n">
        <v>125.1</v>
      </c>
      <c r="F68" s="72" t="n">
        <v>37.8</v>
      </c>
      <c r="G68" s="72" t="n">
        <v>87.3</v>
      </c>
      <c r="H68" s="72" t="n">
        <v>87.3</v>
      </c>
      <c r="I68" s="72" t="s">
        <v>6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29</v>
      </c>
      <c r="F69" s="75" t="n">
        <v>4.9</v>
      </c>
      <c r="G69" s="75" t="n">
        <v>24.1</v>
      </c>
      <c r="H69" s="75" t="n">
        <v>24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29</v>
      </c>
      <c r="F70" s="72" t="n">
        <v>4.9</v>
      </c>
      <c r="G70" s="72" t="n">
        <v>24.1</v>
      </c>
      <c r="H70" s="72" t="n">
        <v>24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29</v>
      </c>
      <c r="F71" s="72" t="n">
        <v>4.9</v>
      </c>
      <c r="G71" s="72" t="n">
        <v>24.1</v>
      </c>
      <c r="H71" s="72" t="n">
        <v>24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2</v>
      </c>
      <c r="F72" s="72" t="n">
        <v>1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3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507.7</v>
      </c>
      <c r="C8" s="75" t="n">
        <v>10313.6</v>
      </c>
      <c r="D8" s="75" t="n">
        <v>11000</v>
      </c>
      <c r="E8" s="75" t="n">
        <v>686.4</v>
      </c>
      <c r="F8" s="99" t="n">
        <v>6.7</v>
      </c>
      <c r="G8" s="75" t="n">
        <v>31830.8</v>
      </c>
      <c r="H8" s="75" t="n">
        <v>31466.8</v>
      </c>
      <c r="I8" s="75" t="n">
        <v>-364</v>
      </c>
      <c r="J8" s="99" t="n">
        <v>-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3.2</v>
      </c>
      <c r="C10" s="75" t="n">
        <v>187.7</v>
      </c>
      <c r="D10" s="75" t="n">
        <v>287.3</v>
      </c>
      <c r="E10" s="75" t="n">
        <v>99.6</v>
      </c>
      <c r="F10" s="99" t="n">
        <v>53.1</v>
      </c>
      <c r="G10" s="75" t="n">
        <v>624.8</v>
      </c>
      <c r="H10" s="75" t="n">
        <v>749.6</v>
      </c>
      <c r="I10" s="75" t="n">
        <v>124.8</v>
      </c>
      <c r="J10" s="99" t="n">
        <v>20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8.5</v>
      </c>
      <c r="C13" s="72" t="n">
        <v>104.9</v>
      </c>
      <c r="D13" s="72" t="n">
        <v>150.1</v>
      </c>
      <c r="E13" s="72" t="n">
        <v>45.2</v>
      </c>
      <c r="F13" s="101" t="n">
        <v>43</v>
      </c>
      <c r="G13" s="72" t="n">
        <v>445.5</v>
      </c>
      <c r="H13" s="72" t="n">
        <v>404.4</v>
      </c>
      <c r="I13" s="72" t="n">
        <v>-41.1</v>
      </c>
      <c r="J13" s="101" t="n">
        <v>-9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4</v>
      </c>
      <c r="H14" s="72" t="s">
        <v>63</v>
      </c>
      <c r="I14" s="72" t="n">
        <v>-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08.5</v>
      </c>
      <c r="C15" s="72" t="n">
        <v>104.9</v>
      </c>
      <c r="D15" s="72" t="n">
        <v>150.1</v>
      </c>
      <c r="E15" s="72" t="n">
        <v>45.2</v>
      </c>
      <c r="F15" s="101" t="n">
        <v>43</v>
      </c>
      <c r="G15" s="72" t="n">
        <v>445.1</v>
      </c>
      <c r="H15" s="72" t="n">
        <v>404.4</v>
      </c>
      <c r="I15" s="72" t="n">
        <v>-40.7</v>
      </c>
      <c r="J15" s="101" t="n">
        <v>-9.1</v>
      </c>
    </row>
    <row r="16" s="65" customFormat="true" ht="13.5" hidden="false" customHeight="true" outlineLevel="0" collapsed="false">
      <c r="A16" s="92" t="s">
        <v>102</v>
      </c>
      <c r="B16" s="72" t="n">
        <v>38.3</v>
      </c>
      <c r="C16" s="72" t="n">
        <v>70.7</v>
      </c>
      <c r="D16" s="72" t="n">
        <v>96</v>
      </c>
      <c r="E16" s="72" t="n">
        <v>25.4</v>
      </c>
      <c r="F16" s="101" t="n">
        <v>35.9</v>
      </c>
      <c r="G16" s="72" t="n">
        <v>161.2</v>
      </c>
      <c r="H16" s="72" t="n">
        <v>262.5</v>
      </c>
      <c r="I16" s="72" t="n">
        <v>101.3</v>
      </c>
      <c r="J16" s="101" t="n">
        <v>62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3</v>
      </c>
      <c r="C18" s="72" t="n">
        <v>12.1</v>
      </c>
      <c r="D18" s="72" t="n">
        <v>41.2</v>
      </c>
      <c r="E18" s="72" t="n">
        <v>29.1</v>
      </c>
      <c r="F18" s="101" t="n">
        <v>239.7</v>
      </c>
      <c r="G18" s="72" t="n">
        <v>15.9</v>
      </c>
      <c r="H18" s="72" t="n">
        <v>82.6</v>
      </c>
      <c r="I18" s="72" t="n">
        <v>66.7</v>
      </c>
      <c r="J18" s="101" t="n">
        <v>421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2.2</v>
      </c>
      <c r="H19" s="72" t="n">
        <v>0</v>
      </c>
      <c r="I19" s="72" t="n">
        <v>-2.2</v>
      </c>
      <c r="J19" s="101" t="n">
        <v>-99.8</v>
      </c>
    </row>
    <row r="20" s="65" customFormat="true" ht="13.5" hidden="false" customHeight="true" outlineLevel="0" collapsed="false">
      <c r="A20" s="88" t="s">
        <v>230</v>
      </c>
      <c r="B20" s="75" t="n">
        <v>11254.5</v>
      </c>
      <c r="C20" s="75" t="n">
        <v>10125.9</v>
      </c>
      <c r="D20" s="75" t="n">
        <v>10712.7</v>
      </c>
      <c r="E20" s="75" t="n">
        <v>586.8</v>
      </c>
      <c r="F20" s="99" t="n">
        <v>5.8</v>
      </c>
      <c r="G20" s="75" t="n">
        <v>31206</v>
      </c>
      <c r="H20" s="75" t="n">
        <v>30717.3</v>
      </c>
      <c r="I20" s="75" t="n">
        <v>-488.8</v>
      </c>
      <c r="J20" s="99" t="n">
        <v>-1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4.7</v>
      </c>
      <c r="C22" s="75" t="n">
        <v>342.4</v>
      </c>
      <c r="D22" s="75" t="n">
        <v>381.3</v>
      </c>
      <c r="E22" s="75" t="n">
        <v>39</v>
      </c>
      <c r="F22" s="99" t="n">
        <v>11.4</v>
      </c>
      <c r="G22" s="75" t="n">
        <v>1084.5</v>
      </c>
      <c r="H22" s="75" t="n">
        <v>988.1</v>
      </c>
      <c r="I22" s="75" t="n">
        <v>-96.4</v>
      </c>
      <c r="J22" s="99" t="n">
        <v>-8.9</v>
      </c>
    </row>
    <row r="23" s="65" customFormat="true" ht="13.5" hidden="false" customHeight="true" outlineLevel="0" collapsed="false">
      <c r="A23" s="96" t="s">
        <v>233</v>
      </c>
      <c r="B23" s="72" t="n">
        <v>176.2</v>
      </c>
      <c r="C23" s="72" t="n">
        <v>147.3</v>
      </c>
      <c r="D23" s="72" t="n">
        <v>153.9</v>
      </c>
      <c r="E23" s="72" t="n">
        <v>6.6</v>
      </c>
      <c r="F23" s="101" t="n">
        <v>4.5</v>
      </c>
      <c r="G23" s="72" t="n">
        <v>540.3</v>
      </c>
      <c r="H23" s="72" t="n">
        <v>429.8</v>
      </c>
      <c r="I23" s="72" t="n">
        <v>-110.5</v>
      </c>
      <c r="J23" s="101" t="n">
        <v>-20.5</v>
      </c>
    </row>
    <row r="24" s="65" customFormat="true" ht="13.5" hidden="false" customHeight="true" outlineLevel="0" collapsed="false">
      <c r="A24" s="97" t="s">
        <v>235</v>
      </c>
      <c r="B24" s="72" t="n">
        <v>98.9</v>
      </c>
      <c r="C24" s="72" t="n">
        <v>102.1</v>
      </c>
      <c r="D24" s="72" t="n">
        <v>92.4</v>
      </c>
      <c r="E24" s="72" t="n">
        <v>-9.7</v>
      </c>
      <c r="F24" s="101" t="n">
        <v>-9.5</v>
      </c>
      <c r="G24" s="72" t="n">
        <v>325.3</v>
      </c>
      <c r="H24" s="72" t="n">
        <v>269.2</v>
      </c>
      <c r="I24" s="72" t="n">
        <v>-56.1</v>
      </c>
      <c r="J24" s="101" t="n">
        <v>-17.2</v>
      </c>
    </row>
    <row r="25" s="65" customFormat="true" ht="13.5" hidden="false" customHeight="true" outlineLevel="0" collapsed="false">
      <c r="A25" s="97" t="s">
        <v>234</v>
      </c>
      <c r="B25" s="72" t="n">
        <v>73.3</v>
      </c>
      <c r="C25" s="72" t="n">
        <v>43</v>
      </c>
      <c r="D25" s="72" t="n">
        <v>59</v>
      </c>
      <c r="E25" s="72" t="n">
        <v>16</v>
      </c>
      <c r="F25" s="101" t="n">
        <v>37.1</v>
      </c>
      <c r="G25" s="72" t="n">
        <v>208</v>
      </c>
      <c r="H25" s="72" t="n">
        <v>154.2</v>
      </c>
      <c r="I25" s="72" t="n">
        <v>-53.9</v>
      </c>
      <c r="J25" s="101" t="n">
        <v>-25.9</v>
      </c>
    </row>
    <row r="26" s="65" customFormat="true" ht="18" hidden="false" customHeight="true" outlineLevel="0" collapsed="false">
      <c r="A26" s="96" t="s">
        <v>236</v>
      </c>
      <c r="B26" s="72" t="n">
        <v>198.6</v>
      </c>
      <c r="C26" s="72" t="n">
        <v>195</v>
      </c>
      <c r="D26" s="72" t="n">
        <v>227.4</v>
      </c>
      <c r="E26" s="72" t="n">
        <v>32.4</v>
      </c>
      <c r="F26" s="101" t="n">
        <v>16.6</v>
      </c>
      <c r="G26" s="72" t="n">
        <v>544.2</v>
      </c>
      <c r="H26" s="72" t="n">
        <v>558.3</v>
      </c>
      <c r="I26" s="72" t="n">
        <v>14.2</v>
      </c>
      <c r="J26" s="101" t="n">
        <v>2.6</v>
      </c>
    </row>
    <row r="27" s="65" customFormat="true" ht="13.5" hidden="false" customHeight="true" outlineLevel="0" collapsed="false">
      <c r="A27" s="97" t="s">
        <v>237</v>
      </c>
      <c r="B27" s="72" t="n">
        <v>135.5</v>
      </c>
      <c r="C27" s="72" t="n">
        <v>132.3</v>
      </c>
      <c r="D27" s="72" t="n">
        <v>160.3</v>
      </c>
      <c r="E27" s="72" t="n">
        <v>28</v>
      </c>
      <c r="F27" s="101" t="n">
        <v>21.2</v>
      </c>
      <c r="G27" s="72" t="n">
        <v>379.3</v>
      </c>
      <c r="H27" s="72" t="n">
        <v>394.6</v>
      </c>
      <c r="I27" s="72" t="n">
        <v>15.2</v>
      </c>
      <c r="J27" s="101" t="n">
        <v>4</v>
      </c>
    </row>
    <row r="28" s="65" customFormat="true" ht="13.5" hidden="false" customHeight="true" outlineLevel="0" collapsed="false">
      <c r="A28" s="97" t="s">
        <v>465</v>
      </c>
      <c r="B28" s="72" t="n">
        <v>14.4</v>
      </c>
      <c r="C28" s="72" t="n">
        <v>18</v>
      </c>
      <c r="D28" s="72" t="n">
        <v>17.9</v>
      </c>
      <c r="E28" s="72" t="n">
        <v>-0.2</v>
      </c>
      <c r="F28" s="101" t="n">
        <v>-0.9</v>
      </c>
      <c r="G28" s="72" t="n">
        <v>38.2</v>
      </c>
      <c r="H28" s="72" t="n">
        <v>41.6</v>
      </c>
      <c r="I28" s="72" t="n">
        <v>3.5</v>
      </c>
      <c r="J28" s="101" t="n">
        <v>9.1</v>
      </c>
    </row>
    <row r="29" s="65" customFormat="true" ht="19.5" hidden="false" customHeight="true" outlineLevel="0" collapsed="false">
      <c r="A29" s="95" t="s">
        <v>239</v>
      </c>
      <c r="B29" s="75" t="n">
        <v>1767.2</v>
      </c>
      <c r="C29" s="75" t="n">
        <v>1683.2</v>
      </c>
      <c r="D29" s="75" t="n">
        <v>1787</v>
      </c>
      <c r="E29" s="75" t="n">
        <v>103.7</v>
      </c>
      <c r="F29" s="99" t="n">
        <v>6.2</v>
      </c>
      <c r="G29" s="75" t="n">
        <v>4996.5</v>
      </c>
      <c r="H29" s="75" t="n">
        <v>5121.8</v>
      </c>
      <c r="I29" s="75" t="n">
        <v>125.3</v>
      </c>
      <c r="J29" s="99" t="n">
        <v>2.5</v>
      </c>
    </row>
    <row r="30" s="65" customFormat="true" ht="13.5" hidden="false" customHeight="true" outlineLevel="0" collapsed="false">
      <c r="A30" s="96" t="s">
        <v>240</v>
      </c>
      <c r="B30" s="72" t="n">
        <v>332.3</v>
      </c>
      <c r="C30" s="72" t="n">
        <v>269.1</v>
      </c>
      <c r="D30" s="72" t="n">
        <v>300.3</v>
      </c>
      <c r="E30" s="72" t="n">
        <v>31.2</v>
      </c>
      <c r="F30" s="101" t="n">
        <v>11.6</v>
      </c>
      <c r="G30" s="72" t="n">
        <v>921.6</v>
      </c>
      <c r="H30" s="72" t="n">
        <v>866.8</v>
      </c>
      <c r="I30" s="72" t="n">
        <v>-54.8</v>
      </c>
      <c r="J30" s="101" t="n">
        <v>-5.9</v>
      </c>
    </row>
    <row r="31" s="65" customFormat="true" ht="13.5" hidden="false" customHeight="true" outlineLevel="0" collapsed="false">
      <c r="A31" s="97" t="s">
        <v>241</v>
      </c>
      <c r="B31" s="72" t="n">
        <v>169.9</v>
      </c>
      <c r="C31" s="72" t="n">
        <v>148.9</v>
      </c>
      <c r="D31" s="72" t="n">
        <v>166.8</v>
      </c>
      <c r="E31" s="72" t="n">
        <v>17.9</v>
      </c>
      <c r="F31" s="101" t="n">
        <v>12</v>
      </c>
      <c r="G31" s="72" t="n">
        <v>496.3</v>
      </c>
      <c r="H31" s="72" t="n">
        <v>468.5</v>
      </c>
      <c r="I31" s="72" t="n">
        <v>-27.8</v>
      </c>
      <c r="J31" s="101" t="n">
        <v>-5.6</v>
      </c>
    </row>
    <row r="32" s="65" customFormat="true" ht="13.5" hidden="false" customHeight="true" outlineLevel="0" collapsed="false">
      <c r="A32" s="97" t="s">
        <v>285</v>
      </c>
      <c r="B32" s="72" t="n">
        <v>106.6</v>
      </c>
      <c r="C32" s="72" t="n">
        <v>59.5</v>
      </c>
      <c r="D32" s="72" t="n">
        <v>63.8</v>
      </c>
      <c r="E32" s="72" t="n">
        <v>4.3</v>
      </c>
      <c r="F32" s="101" t="n">
        <v>7.1</v>
      </c>
      <c r="G32" s="72" t="n">
        <v>283.2</v>
      </c>
      <c r="H32" s="72" t="n">
        <v>192.8</v>
      </c>
      <c r="I32" s="72" t="n">
        <v>-90.4</v>
      </c>
      <c r="J32" s="101" t="n">
        <v>-31.9</v>
      </c>
    </row>
    <row r="33" s="65" customFormat="true" ht="18" hidden="false" customHeight="true" outlineLevel="0" collapsed="false">
      <c r="A33" s="96" t="s">
        <v>243</v>
      </c>
      <c r="B33" s="72" t="n">
        <v>812.9</v>
      </c>
      <c r="C33" s="72" t="n">
        <v>895.9</v>
      </c>
      <c r="D33" s="72" t="n">
        <v>924.7</v>
      </c>
      <c r="E33" s="72" t="n">
        <v>28.8</v>
      </c>
      <c r="F33" s="101" t="n">
        <v>3.2</v>
      </c>
      <c r="G33" s="72" t="n">
        <v>2403</v>
      </c>
      <c r="H33" s="72" t="n">
        <v>2624.3</v>
      </c>
      <c r="I33" s="72" t="n">
        <v>221.3</v>
      </c>
      <c r="J33" s="101" t="n">
        <v>9.2</v>
      </c>
    </row>
    <row r="34" s="65" customFormat="true" ht="13.5" hidden="false" customHeight="true" outlineLevel="0" collapsed="false">
      <c r="A34" s="97" t="s">
        <v>244</v>
      </c>
      <c r="B34" s="72" t="n">
        <v>620.1</v>
      </c>
      <c r="C34" s="72" t="n">
        <v>682.4</v>
      </c>
      <c r="D34" s="72" t="n">
        <v>724.3</v>
      </c>
      <c r="E34" s="72" t="n">
        <v>41.9</v>
      </c>
      <c r="F34" s="101" t="n">
        <v>6.1</v>
      </c>
      <c r="G34" s="72" t="n">
        <v>1862.9</v>
      </c>
      <c r="H34" s="72" t="n">
        <v>2017.3</v>
      </c>
      <c r="I34" s="72" t="n">
        <v>154.4</v>
      </c>
      <c r="J34" s="101" t="n">
        <v>8.3</v>
      </c>
    </row>
    <row r="35" s="65" customFormat="true" ht="13.5" hidden="false" customHeight="true" outlineLevel="0" collapsed="false">
      <c r="A35" s="97" t="s">
        <v>245</v>
      </c>
      <c r="B35" s="72" t="n">
        <v>192.8</v>
      </c>
      <c r="C35" s="72" t="n">
        <v>213.5</v>
      </c>
      <c r="D35" s="72" t="n">
        <v>200.4</v>
      </c>
      <c r="E35" s="72" t="n">
        <v>-13.1</v>
      </c>
      <c r="F35" s="101" t="n">
        <v>-6.1</v>
      </c>
      <c r="G35" s="72" t="n">
        <v>540.1</v>
      </c>
      <c r="H35" s="72" t="n">
        <v>606.9</v>
      </c>
      <c r="I35" s="72" t="n">
        <v>66.8</v>
      </c>
      <c r="J35" s="101" t="n">
        <v>12.4</v>
      </c>
    </row>
    <row r="36" s="65" customFormat="true" ht="18" hidden="false" customHeight="true" outlineLevel="0" collapsed="false">
      <c r="A36" s="96" t="s">
        <v>246</v>
      </c>
      <c r="B36" s="72" t="n">
        <v>622</v>
      </c>
      <c r="C36" s="72" t="n">
        <v>518.2</v>
      </c>
      <c r="D36" s="72" t="n">
        <v>562</v>
      </c>
      <c r="E36" s="72" t="n">
        <v>43.8</v>
      </c>
      <c r="F36" s="101" t="n">
        <v>8.4</v>
      </c>
      <c r="G36" s="72" t="n">
        <v>1671.9</v>
      </c>
      <c r="H36" s="72" t="n">
        <v>1630.8</v>
      </c>
      <c r="I36" s="72" t="n">
        <v>-41.1</v>
      </c>
      <c r="J36" s="101" t="n">
        <v>-2.5</v>
      </c>
    </row>
    <row r="37" s="65" customFormat="true" ht="13.5" hidden="false" customHeight="true" outlineLevel="0" collapsed="false">
      <c r="A37" s="97" t="s">
        <v>247</v>
      </c>
      <c r="B37" s="72" t="n">
        <v>272.8</v>
      </c>
      <c r="C37" s="72" t="n">
        <v>226.2</v>
      </c>
      <c r="D37" s="72" t="n">
        <v>225.2</v>
      </c>
      <c r="E37" s="72" t="n">
        <v>-1</v>
      </c>
      <c r="F37" s="101" t="n">
        <v>-0.5</v>
      </c>
      <c r="G37" s="72" t="n">
        <v>698.3</v>
      </c>
      <c r="H37" s="72" t="n">
        <v>679.1</v>
      </c>
      <c r="I37" s="72" t="n">
        <v>-19.3</v>
      </c>
      <c r="J37" s="101" t="n">
        <v>-2.8</v>
      </c>
    </row>
    <row r="38" s="65" customFormat="true" ht="13.5" hidden="false" customHeight="true" outlineLevel="0" collapsed="false">
      <c r="A38" s="97" t="s">
        <v>290</v>
      </c>
      <c r="B38" s="72" t="n">
        <v>78.4</v>
      </c>
      <c r="C38" s="72" t="n">
        <v>71.4</v>
      </c>
      <c r="D38" s="72" t="n">
        <v>82.6</v>
      </c>
      <c r="E38" s="72" t="n">
        <v>11.2</v>
      </c>
      <c r="F38" s="101" t="n">
        <v>15.7</v>
      </c>
      <c r="G38" s="72" t="n">
        <v>228.5</v>
      </c>
      <c r="H38" s="72" t="n">
        <v>236.6</v>
      </c>
      <c r="I38" s="72" t="n">
        <v>8.2</v>
      </c>
      <c r="J38" s="101" t="n">
        <v>3.6</v>
      </c>
    </row>
    <row r="39" s="65" customFormat="true" ht="19.5" hidden="false" customHeight="true" outlineLevel="0" collapsed="false">
      <c r="A39" s="95" t="s">
        <v>249</v>
      </c>
      <c r="B39" s="75" t="n">
        <v>4750.8</v>
      </c>
      <c r="C39" s="75" t="n">
        <v>4287.4</v>
      </c>
      <c r="D39" s="75" t="n">
        <v>4571.2</v>
      </c>
      <c r="E39" s="75" t="n">
        <v>283.8</v>
      </c>
      <c r="F39" s="99" t="n">
        <v>6.6</v>
      </c>
      <c r="G39" s="75" t="n">
        <v>13587.3</v>
      </c>
      <c r="H39" s="75" t="n">
        <v>13187.9</v>
      </c>
      <c r="I39" s="75" t="n">
        <v>-399.4</v>
      </c>
      <c r="J39" s="99" t="n">
        <v>-2.9</v>
      </c>
    </row>
    <row r="40" customFormat="false" ht="13.5" hidden="false" customHeight="true" outlineLevel="0" collapsed="false">
      <c r="A40" s="96" t="s">
        <v>250</v>
      </c>
      <c r="B40" s="72" t="n">
        <v>603.8</v>
      </c>
      <c r="C40" s="72" t="n">
        <v>481.9</v>
      </c>
      <c r="D40" s="72" t="n">
        <v>560.1</v>
      </c>
      <c r="E40" s="72" t="n">
        <v>78.2</v>
      </c>
      <c r="F40" s="101" t="n">
        <v>16.2</v>
      </c>
      <c r="G40" s="72" t="n">
        <v>1610</v>
      </c>
      <c r="H40" s="72" t="n">
        <v>1538.2</v>
      </c>
      <c r="I40" s="72" t="n">
        <v>-71.7</v>
      </c>
      <c r="J40" s="101" t="n">
        <v>-4.5</v>
      </c>
    </row>
    <row r="41" s="65" customFormat="true" ht="13.5" hidden="false" customHeight="true" outlineLevel="0" collapsed="false">
      <c r="A41" s="97" t="s">
        <v>252</v>
      </c>
      <c r="B41" s="72" t="n">
        <v>279.8</v>
      </c>
      <c r="C41" s="72" t="n">
        <v>248.1</v>
      </c>
      <c r="D41" s="72" t="n">
        <v>275.2</v>
      </c>
      <c r="E41" s="72" t="n">
        <v>27.1</v>
      </c>
      <c r="F41" s="101" t="n">
        <v>10.9</v>
      </c>
      <c r="G41" s="72" t="n">
        <v>755.9</v>
      </c>
      <c r="H41" s="72" t="n">
        <v>748.8</v>
      </c>
      <c r="I41" s="72" t="n">
        <v>-7.1</v>
      </c>
      <c r="J41" s="101" t="n">
        <v>-0.9</v>
      </c>
    </row>
    <row r="42" s="65" customFormat="true" ht="13.5" hidden="false" customHeight="true" outlineLevel="0" collapsed="false">
      <c r="A42" s="97" t="s">
        <v>251</v>
      </c>
      <c r="B42" s="72" t="n">
        <v>142</v>
      </c>
      <c r="C42" s="72" t="n">
        <v>119.7</v>
      </c>
      <c r="D42" s="72" t="n">
        <v>141.4</v>
      </c>
      <c r="E42" s="72" t="n">
        <v>21.7</v>
      </c>
      <c r="F42" s="101" t="n">
        <v>18.1</v>
      </c>
      <c r="G42" s="72" t="n">
        <v>373.3</v>
      </c>
      <c r="H42" s="72" t="n">
        <v>390.8</v>
      </c>
      <c r="I42" s="72" t="n">
        <v>17.6</v>
      </c>
      <c r="J42" s="101" t="n">
        <v>4.7</v>
      </c>
    </row>
    <row r="43" s="65" customFormat="true" ht="18" hidden="false" customHeight="true" outlineLevel="0" collapsed="false">
      <c r="A43" s="96" t="s">
        <v>253</v>
      </c>
      <c r="B43" s="72" t="n">
        <v>4147</v>
      </c>
      <c r="C43" s="72" t="n">
        <v>3805.6</v>
      </c>
      <c r="D43" s="72" t="n">
        <v>4011.1</v>
      </c>
      <c r="E43" s="72" t="n">
        <v>205.6</v>
      </c>
      <c r="F43" s="101" t="n">
        <v>5.4</v>
      </c>
      <c r="G43" s="72" t="n">
        <v>11977.3</v>
      </c>
      <c r="H43" s="72" t="n">
        <v>11649.6</v>
      </c>
      <c r="I43" s="72" t="n">
        <v>-327.6</v>
      </c>
      <c r="J43" s="101" t="n">
        <v>-2.7</v>
      </c>
    </row>
    <row r="44" s="65" customFormat="true" ht="13.5" hidden="false" customHeight="true" outlineLevel="0" collapsed="false">
      <c r="A44" s="97" t="s">
        <v>254</v>
      </c>
      <c r="B44" s="72" t="n">
        <v>1920.6</v>
      </c>
      <c r="C44" s="72" t="n">
        <v>1897.6</v>
      </c>
      <c r="D44" s="72" t="n">
        <v>1671.9</v>
      </c>
      <c r="E44" s="72" t="n">
        <v>-225.7</v>
      </c>
      <c r="F44" s="101" t="n">
        <v>-11.9</v>
      </c>
      <c r="G44" s="72" t="n">
        <v>5590.4</v>
      </c>
      <c r="H44" s="72" t="n">
        <v>5444.3</v>
      </c>
      <c r="I44" s="72" t="n">
        <v>-146.2</v>
      </c>
      <c r="J44" s="101" t="n">
        <v>-2.6</v>
      </c>
    </row>
    <row r="45" s="65" customFormat="true" ht="13.5" hidden="false" customHeight="true" outlineLevel="0" collapsed="false">
      <c r="A45" s="97" t="s">
        <v>255</v>
      </c>
      <c r="B45" s="72" t="n">
        <v>541.8</v>
      </c>
      <c r="C45" s="72" t="n">
        <v>400.8</v>
      </c>
      <c r="D45" s="72" t="n">
        <v>545.3</v>
      </c>
      <c r="E45" s="72" t="n">
        <v>144.5</v>
      </c>
      <c r="F45" s="101" t="n">
        <v>36.1</v>
      </c>
      <c r="G45" s="72" t="n">
        <v>1588.4</v>
      </c>
      <c r="H45" s="72" t="n">
        <v>1384.6</v>
      </c>
      <c r="I45" s="72" t="n">
        <v>-203.8</v>
      </c>
      <c r="J45" s="101" t="n">
        <v>-12.8</v>
      </c>
    </row>
    <row r="46" s="65" customFormat="true" ht="13.5" hidden="false" customHeight="true" outlineLevel="0" collapsed="false">
      <c r="A46" s="97" t="s">
        <v>256</v>
      </c>
      <c r="B46" s="72" t="n">
        <v>320.8</v>
      </c>
      <c r="C46" s="72" t="n">
        <v>297.7</v>
      </c>
      <c r="D46" s="72" t="n">
        <v>358.6</v>
      </c>
      <c r="E46" s="72" t="n">
        <v>60.9</v>
      </c>
      <c r="F46" s="101" t="n">
        <v>20.5</v>
      </c>
      <c r="G46" s="72" t="n">
        <v>921.6</v>
      </c>
      <c r="H46" s="72" t="n">
        <v>932.9</v>
      </c>
      <c r="I46" s="72" t="n">
        <v>11.3</v>
      </c>
      <c r="J46" s="101" t="n">
        <v>1.2</v>
      </c>
    </row>
    <row r="47" s="65" customFormat="true" ht="13.5" hidden="false" customHeight="true" outlineLevel="0" collapsed="false">
      <c r="A47" s="97" t="s">
        <v>257</v>
      </c>
      <c r="B47" s="72" t="n">
        <v>313.8</v>
      </c>
      <c r="C47" s="72" t="n">
        <v>239.1</v>
      </c>
      <c r="D47" s="72" t="n">
        <v>322</v>
      </c>
      <c r="E47" s="72" t="n">
        <v>82.9</v>
      </c>
      <c r="F47" s="101" t="n">
        <v>34.7</v>
      </c>
      <c r="G47" s="72" t="n">
        <v>824.6</v>
      </c>
      <c r="H47" s="72" t="n">
        <v>800.6</v>
      </c>
      <c r="I47" s="72" t="n">
        <v>-24.1</v>
      </c>
      <c r="J47" s="101" t="n">
        <v>-2.9</v>
      </c>
    </row>
    <row r="48" customFormat="false" ht="13.5" hidden="false" customHeight="true" outlineLevel="0" collapsed="false">
      <c r="A48" s="97" t="s">
        <v>258</v>
      </c>
      <c r="B48" s="72" t="n">
        <v>342.7</v>
      </c>
      <c r="C48" s="72" t="n">
        <v>223.2</v>
      </c>
      <c r="D48" s="72" t="n">
        <v>281</v>
      </c>
      <c r="E48" s="72" t="n">
        <v>57.8</v>
      </c>
      <c r="F48" s="101" t="n">
        <v>25.9</v>
      </c>
      <c r="G48" s="72" t="n">
        <v>985.1</v>
      </c>
      <c r="H48" s="72" t="n">
        <v>773.2</v>
      </c>
      <c r="I48" s="72" t="n">
        <v>-211.9</v>
      </c>
      <c r="J48" s="101" t="n">
        <v>-21.5</v>
      </c>
    </row>
    <row r="49" s="65" customFormat="true" ht="19.5" hidden="false" customHeight="true" outlineLevel="0" collapsed="false">
      <c r="A49" s="95" t="s">
        <v>259</v>
      </c>
      <c r="B49" s="75" t="n">
        <v>4317.9</v>
      </c>
      <c r="C49" s="75" t="n">
        <v>3774.6</v>
      </c>
      <c r="D49" s="75" t="n">
        <v>3949</v>
      </c>
      <c r="E49" s="75" t="n">
        <v>174.5</v>
      </c>
      <c r="F49" s="99" t="n">
        <v>4.6</v>
      </c>
      <c r="G49" s="75" t="n">
        <v>11428.9</v>
      </c>
      <c r="H49" s="75" t="n">
        <v>11334.1</v>
      </c>
      <c r="I49" s="75" t="n">
        <v>-94.8</v>
      </c>
      <c r="J49" s="99" t="n">
        <v>-0.8</v>
      </c>
    </row>
    <row r="50" s="65" customFormat="true" ht="13.5" hidden="false" customHeight="true" outlineLevel="0" collapsed="false">
      <c r="A50" s="96" t="s">
        <v>260</v>
      </c>
      <c r="B50" s="72" t="n">
        <v>3134.6</v>
      </c>
      <c r="C50" s="72" t="n">
        <v>2813.5</v>
      </c>
      <c r="D50" s="72" t="n">
        <v>2953</v>
      </c>
      <c r="E50" s="72" t="n">
        <v>139.5</v>
      </c>
      <c r="F50" s="101" t="n">
        <v>5</v>
      </c>
      <c r="G50" s="72" t="n">
        <v>8338.1</v>
      </c>
      <c r="H50" s="72" t="n">
        <v>8446</v>
      </c>
      <c r="I50" s="72" t="n">
        <v>107.8</v>
      </c>
      <c r="J50" s="101" t="n">
        <v>1.3</v>
      </c>
    </row>
    <row r="51" s="65" customFormat="true" ht="13.5" hidden="false" customHeight="true" outlineLevel="0" collapsed="false">
      <c r="A51" s="97" t="s">
        <v>262</v>
      </c>
      <c r="B51" s="72" t="n">
        <v>766.3</v>
      </c>
      <c r="C51" s="72" t="n">
        <v>647.6</v>
      </c>
      <c r="D51" s="72" t="n">
        <v>647.9</v>
      </c>
      <c r="E51" s="72" t="n">
        <v>0.3</v>
      </c>
      <c r="F51" s="101" t="n">
        <v>0</v>
      </c>
      <c r="G51" s="72" t="n">
        <v>1901.1</v>
      </c>
      <c r="H51" s="72" t="n">
        <v>1901.7</v>
      </c>
      <c r="I51" s="72" t="n">
        <v>0.6</v>
      </c>
      <c r="J51" s="101" t="n">
        <v>0</v>
      </c>
    </row>
    <row r="52" customFormat="false" ht="13.5" hidden="false" customHeight="true" outlineLevel="0" collapsed="false">
      <c r="A52" s="97" t="s">
        <v>261</v>
      </c>
      <c r="B52" s="72" t="n">
        <v>498.9</v>
      </c>
      <c r="C52" s="72" t="n">
        <v>461.8</v>
      </c>
      <c r="D52" s="72" t="n">
        <v>438.2</v>
      </c>
      <c r="E52" s="72" t="n">
        <v>-23.6</v>
      </c>
      <c r="F52" s="101" t="n">
        <v>-5.1</v>
      </c>
      <c r="G52" s="72" t="n">
        <v>1362</v>
      </c>
      <c r="H52" s="72" t="n">
        <v>1312.1</v>
      </c>
      <c r="I52" s="72" t="n">
        <v>-49.9</v>
      </c>
      <c r="J52" s="101" t="n">
        <v>-3.7</v>
      </c>
    </row>
    <row r="53" customFormat="false" ht="13.5" hidden="false" customHeight="true" outlineLevel="0" collapsed="false">
      <c r="A53" s="97" t="s">
        <v>267</v>
      </c>
      <c r="B53" s="72" t="n">
        <v>439.4</v>
      </c>
      <c r="C53" s="72" t="n">
        <v>328.8</v>
      </c>
      <c r="D53" s="72" t="n">
        <v>397.8</v>
      </c>
      <c r="E53" s="72" t="n">
        <v>69.1</v>
      </c>
      <c r="F53" s="101" t="n">
        <v>21</v>
      </c>
      <c r="G53" s="72" t="n">
        <v>1211.7</v>
      </c>
      <c r="H53" s="72" t="n">
        <v>1100.1</v>
      </c>
      <c r="I53" s="72" t="n">
        <v>-111.6</v>
      </c>
      <c r="J53" s="101" t="n">
        <v>-9.2</v>
      </c>
    </row>
    <row r="54" s="65" customFormat="true" ht="13.5" hidden="false" customHeight="true" outlineLevel="0" collapsed="false">
      <c r="A54" s="97" t="s">
        <v>269</v>
      </c>
      <c r="B54" s="72" t="n">
        <v>145.7</v>
      </c>
      <c r="C54" s="72" t="n">
        <v>193.2</v>
      </c>
      <c r="D54" s="72" t="n">
        <v>237.3</v>
      </c>
      <c r="E54" s="72" t="n">
        <v>44.1</v>
      </c>
      <c r="F54" s="101" t="n">
        <v>22.8</v>
      </c>
      <c r="G54" s="72" t="n">
        <v>459.8</v>
      </c>
      <c r="H54" s="72" t="n">
        <v>596.1</v>
      </c>
      <c r="I54" s="72" t="n">
        <v>136.3</v>
      </c>
      <c r="J54" s="101" t="n">
        <v>29.7</v>
      </c>
    </row>
    <row r="55" customFormat="false" ht="13.5" hidden="false" customHeight="true" outlineLevel="0" collapsed="false">
      <c r="A55" s="97" t="s">
        <v>264</v>
      </c>
      <c r="B55" s="72" t="n">
        <v>227.8</v>
      </c>
      <c r="C55" s="72" t="n">
        <v>224.5</v>
      </c>
      <c r="D55" s="72" t="n">
        <v>204.9</v>
      </c>
      <c r="E55" s="72" t="n">
        <v>-19.5</v>
      </c>
      <c r="F55" s="101" t="n">
        <v>-8.7</v>
      </c>
      <c r="G55" s="72" t="n">
        <v>614.4</v>
      </c>
      <c r="H55" s="72" t="n">
        <v>632.1</v>
      </c>
      <c r="I55" s="72" t="n">
        <v>17.7</v>
      </c>
      <c r="J55" s="101" t="n">
        <v>2.9</v>
      </c>
    </row>
    <row r="56" s="65" customFormat="true" ht="13.5" hidden="false" customHeight="true" outlineLevel="0" collapsed="false">
      <c r="A56" s="97" t="s">
        <v>263</v>
      </c>
      <c r="B56" s="72" t="n">
        <v>160.6</v>
      </c>
      <c r="C56" s="72" t="n">
        <v>167.6</v>
      </c>
      <c r="D56" s="72" t="n">
        <v>191.1</v>
      </c>
      <c r="E56" s="72" t="n">
        <v>23.5</v>
      </c>
      <c r="F56" s="101" t="n">
        <v>14</v>
      </c>
      <c r="G56" s="72" t="n">
        <v>391.2</v>
      </c>
      <c r="H56" s="72" t="n">
        <v>537.4</v>
      </c>
      <c r="I56" s="72" t="n">
        <v>146.2</v>
      </c>
      <c r="J56" s="101" t="n">
        <v>37.4</v>
      </c>
    </row>
    <row r="57" s="65" customFormat="true" ht="13.5" hidden="false" customHeight="true" outlineLevel="0" collapsed="false">
      <c r="A57" s="97" t="s">
        <v>268</v>
      </c>
      <c r="B57" s="72" t="n">
        <v>169.1</v>
      </c>
      <c r="C57" s="72" t="n">
        <v>160.3</v>
      </c>
      <c r="D57" s="72" t="n">
        <v>179.9</v>
      </c>
      <c r="E57" s="72" t="n">
        <v>19.6</v>
      </c>
      <c r="F57" s="101" t="n">
        <v>12.3</v>
      </c>
      <c r="G57" s="72" t="n">
        <v>477.5</v>
      </c>
      <c r="H57" s="72" t="n">
        <v>489.5</v>
      </c>
      <c r="I57" s="72" t="n">
        <v>11.9</v>
      </c>
      <c r="J57" s="101" t="n">
        <v>2.5</v>
      </c>
    </row>
    <row r="58" customFormat="false" ht="13.5" hidden="false" customHeight="true" outlineLevel="0" collapsed="false">
      <c r="A58" s="97" t="s">
        <v>265</v>
      </c>
      <c r="B58" s="72" t="n">
        <v>169.2</v>
      </c>
      <c r="C58" s="72" t="n">
        <v>109.9</v>
      </c>
      <c r="D58" s="72" t="n">
        <v>139</v>
      </c>
      <c r="E58" s="72" t="n">
        <v>29.1</v>
      </c>
      <c r="F58" s="101" t="n">
        <v>26.4</v>
      </c>
      <c r="G58" s="72" t="n">
        <v>451.4</v>
      </c>
      <c r="H58" s="72" t="n">
        <v>361.3</v>
      </c>
      <c r="I58" s="72" t="n">
        <v>-90.1</v>
      </c>
      <c r="J58" s="101" t="n">
        <v>-20</v>
      </c>
    </row>
    <row r="59" s="65" customFormat="true" ht="13.5" hidden="false" customHeight="true" outlineLevel="0" collapsed="false">
      <c r="A59" s="97" t="s">
        <v>266</v>
      </c>
      <c r="B59" s="72" t="n">
        <v>228.1</v>
      </c>
      <c r="C59" s="72" t="n">
        <v>132.8</v>
      </c>
      <c r="D59" s="72" t="n">
        <v>127</v>
      </c>
      <c r="E59" s="72" t="n">
        <v>-5.8</v>
      </c>
      <c r="F59" s="101" t="n">
        <v>-4.4</v>
      </c>
      <c r="G59" s="72" t="n">
        <v>480.7</v>
      </c>
      <c r="H59" s="72" t="n">
        <v>391.9</v>
      </c>
      <c r="I59" s="72" t="n">
        <v>-88.8</v>
      </c>
      <c r="J59" s="101" t="n">
        <v>-18.5</v>
      </c>
    </row>
    <row r="60" s="65" customFormat="true" ht="13.5" hidden="false" customHeight="true" outlineLevel="0" collapsed="false">
      <c r="A60" s="97" t="s">
        <v>270</v>
      </c>
      <c r="B60" s="72" t="n">
        <v>83.8</v>
      </c>
      <c r="C60" s="72" t="n">
        <v>120.3</v>
      </c>
      <c r="D60" s="72" t="n">
        <v>122.3</v>
      </c>
      <c r="E60" s="72" t="n">
        <v>2</v>
      </c>
      <c r="F60" s="101" t="n">
        <v>1.7</v>
      </c>
      <c r="G60" s="72" t="n">
        <v>297.6</v>
      </c>
      <c r="H60" s="72" t="n">
        <v>337.2</v>
      </c>
      <c r="I60" s="72" t="n">
        <v>39.6</v>
      </c>
      <c r="J60" s="101" t="n">
        <v>13.3</v>
      </c>
    </row>
    <row r="61" s="65" customFormat="true" ht="13.5" hidden="false" customHeight="true" outlineLevel="0" collapsed="false">
      <c r="A61" s="97" t="s">
        <v>271</v>
      </c>
      <c r="B61" s="72" t="n">
        <v>72.6</v>
      </c>
      <c r="C61" s="72" t="n">
        <v>66.5</v>
      </c>
      <c r="D61" s="72" t="n">
        <v>68</v>
      </c>
      <c r="E61" s="72" t="n">
        <v>1.5</v>
      </c>
      <c r="F61" s="101" t="n">
        <v>2.2</v>
      </c>
      <c r="G61" s="72" t="n">
        <v>210.6</v>
      </c>
      <c r="H61" s="72" t="n">
        <v>188.8</v>
      </c>
      <c r="I61" s="72" t="n">
        <v>-21.8</v>
      </c>
      <c r="J61" s="101" t="n">
        <v>-10.4</v>
      </c>
    </row>
    <row r="62" s="65" customFormat="true" ht="13.5" hidden="false" customHeight="true" outlineLevel="0" collapsed="false">
      <c r="A62" s="97" t="s">
        <v>273</v>
      </c>
      <c r="B62" s="72" t="n">
        <v>44.2</v>
      </c>
      <c r="C62" s="72" t="n">
        <v>72.7</v>
      </c>
      <c r="D62" s="72" t="n">
        <v>65.1</v>
      </c>
      <c r="E62" s="72" t="n">
        <v>-7.6</v>
      </c>
      <c r="F62" s="101" t="n">
        <v>-10.4</v>
      </c>
      <c r="G62" s="72" t="n">
        <v>104.1</v>
      </c>
      <c r="H62" s="72" t="n">
        <v>195.7</v>
      </c>
      <c r="I62" s="72" t="n">
        <v>91.6</v>
      </c>
      <c r="J62" s="101" t="n">
        <v>88.1</v>
      </c>
    </row>
    <row r="63" s="65" customFormat="true" ht="13.5" hidden="false" customHeight="true" outlineLevel="0" collapsed="false">
      <c r="A63" s="97" t="s">
        <v>466</v>
      </c>
      <c r="B63" s="72" t="n">
        <v>29.6</v>
      </c>
      <c r="C63" s="72" t="n">
        <v>39</v>
      </c>
      <c r="D63" s="72" t="n">
        <v>39.7</v>
      </c>
      <c r="E63" s="72" t="n">
        <v>0.7</v>
      </c>
      <c r="F63" s="101" t="n">
        <v>1.8</v>
      </c>
      <c r="G63" s="72" t="n">
        <v>105.8</v>
      </c>
      <c r="H63" s="72" t="n">
        <v>120.5</v>
      </c>
      <c r="I63" s="72" t="n">
        <v>14.8</v>
      </c>
      <c r="J63" s="101" t="n">
        <v>13.9</v>
      </c>
    </row>
    <row r="64" s="65" customFormat="true" ht="13.5" hidden="false" customHeight="true" outlineLevel="0" collapsed="false">
      <c r="A64" s="97" t="s">
        <v>272</v>
      </c>
      <c r="B64" s="72" t="n">
        <v>46.5</v>
      </c>
      <c r="C64" s="72" t="n">
        <v>33.5</v>
      </c>
      <c r="D64" s="72" t="n">
        <v>35.9</v>
      </c>
      <c r="E64" s="72" t="n">
        <v>2.4</v>
      </c>
      <c r="F64" s="101" t="n">
        <v>7.2</v>
      </c>
      <c r="G64" s="72" t="n">
        <v>119.8</v>
      </c>
      <c r="H64" s="72" t="n">
        <v>111.5</v>
      </c>
      <c r="I64" s="72" t="n">
        <v>-8.3</v>
      </c>
      <c r="J64" s="101" t="n">
        <v>-6.9</v>
      </c>
    </row>
    <row r="65" customFormat="false" ht="13.5" hidden="false" customHeight="true" outlineLevel="0" collapsed="false">
      <c r="A65" s="97" t="s">
        <v>275</v>
      </c>
      <c r="B65" s="72" t="n">
        <v>12</v>
      </c>
      <c r="C65" s="72" t="n">
        <v>23.4</v>
      </c>
      <c r="D65" s="72" t="n">
        <v>30.2</v>
      </c>
      <c r="E65" s="72" t="n">
        <v>6.8</v>
      </c>
      <c r="F65" s="101" t="n">
        <v>28.8</v>
      </c>
      <c r="G65" s="72" t="n">
        <v>26.6</v>
      </c>
      <c r="H65" s="72" t="n">
        <v>78</v>
      </c>
      <c r="I65" s="72" t="n">
        <v>51.4</v>
      </c>
      <c r="J65" s="101" t="n">
        <v>193.4</v>
      </c>
    </row>
    <row r="66" s="65" customFormat="true" ht="18" hidden="false" customHeight="true" outlineLevel="0" collapsed="false">
      <c r="A66" s="96" t="s">
        <v>276</v>
      </c>
      <c r="B66" s="72" t="n">
        <v>1183.2</v>
      </c>
      <c r="C66" s="72" t="n">
        <v>961</v>
      </c>
      <c r="D66" s="72" t="n">
        <v>996</v>
      </c>
      <c r="E66" s="72" t="n">
        <v>35</v>
      </c>
      <c r="F66" s="101" t="n">
        <v>3.6</v>
      </c>
      <c r="G66" s="72" t="n">
        <v>3090.8</v>
      </c>
      <c r="H66" s="72" t="n">
        <v>2888.1</v>
      </c>
      <c r="I66" s="72" t="n">
        <v>-202.6</v>
      </c>
      <c r="J66" s="101" t="n">
        <v>-6.6</v>
      </c>
    </row>
    <row r="67" s="65" customFormat="true" ht="13.5" hidden="false" customHeight="true" outlineLevel="0" collapsed="false">
      <c r="A67" s="97" t="s">
        <v>277</v>
      </c>
      <c r="B67" s="72" t="n">
        <v>835.8</v>
      </c>
      <c r="C67" s="72" t="n">
        <v>663.3</v>
      </c>
      <c r="D67" s="72" t="n">
        <v>685.8</v>
      </c>
      <c r="E67" s="72" t="n">
        <v>22.5</v>
      </c>
      <c r="F67" s="101" t="n">
        <v>3.4</v>
      </c>
      <c r="G67" s="72" t="n">
        <v>2189.4</v>
      </c>
      <c r="H67" s="72" t="n">
        <v>1973.1</v>
      </c>
      <c r="I67" s="72" t="n">
        <v>-216.3</v>
      </c>
      <c r="J67" s="101" t="n">
        <v>-9.9</v>
      </c>
    </row>
    <row r="68" s="65" customFormat="true" ht="13.5" hidden="false" customHeight="true" outlineLevel="0" collapsed="false">
      <c r="A68" s="97" t="s">
        <v>278</v>
      </c>
      <c r="B68" s="72" t="n">
        <v>152.1</v>
      </c>
      <c r="C68" s="72" t="n">
        <v>163.5</v>
      </c>
      <c r="D68" s="72" t="n">
        <v>152.9</v>
      </c>
      <c r="E68" s="72" t="n">
        <v>-10.6</v>
      </c>
      <c r="F68" s="101" t="n">
        <v>-6.5</v>
      </c>
      <c r="G68" s="72" t="n">
        <v>416.6</v>
      </c>
      <c r="H68" s="72" t="n">
        <v>470.3</v>
      </c>
      <c r="I68" s="72" t="n">
        <v>53.7</v>
      </c>
      <c r="J68" s="101" t="n">
        <v>12.9</v>
      </c>
    </row>
    <row r="69" s="65" customFormat="true" ht="19.5" hidden="false" customHeight="true" outlineLevel="0" collapsed="false">
      <c r="A69" s="95" t="s">
        <v>279</v>
      </c>
      <c r="B69" s="75" t="n">
        <v>43.9</v>
      </c>
      <c r="C69" s="75" t="n">
        <v>38.3</v>
      </c>
      <c r="D69" s="75" t="n">
        <v>24.1</v>
      </c>
      <c r="E69" s="75" t="n">
        <v>-14.1</v>
      </c>
      <c r="F69" s="99" t="n">
        <v>-36.9</v>
      </c>
      <c r="G69" s="75" t="n">
        <v>108.9</v>
      </c>
      <c r="H69" s="75" t="n">
        <v>85.3</v>
      </c>
      <c r="I69" s="75" t="n">
        <v>-23.6</v>
      </c>
      <c r="J69" s="99" t="n">
        <v>-21.7</v>
      </c>
    </row>
    <row r="70" s="65" customFormat="true" ht="13.5" hidden="false" customHeight="true" outlineLevel="0" collapsed="false">
      <c r="A70" s="96" t="s">
        <v>280</v>
      </c>
      <c r="B70" s="72" t="n">
        <v>43.9</v>
      </c>
      <c r="C70" s="72" t="n">
        <v>38.3</v>
      </c>
      <c r="D70" s="72" t="n">
        <v>24.1</v>
      </c>
      <c r="E70" s="72" t="n">
        <v>-14.1</v>
      </c>
      <c r="F70" s="101" t="n">
        <v>-36.9</v>
      </c>
      <c r="G70" s="72" t="n">
        <v>108.9</v>
      </c>
      <c r="H70" s="72" t="n">
        <v>85.3</v>
      </c>
      <c r="I70" s="72" t="n">
        <v>-23.6</v>
      </c>
      <c r="J70" s="101" t="n">
        <v>-21.7</v>
      </c>
    </row>
    <row r="71" s="65" customFormat="true" ht="13.5" hidden="false" customHeight="true" outlineLevel="0" collapsed="false">
      <c r="A71" s="98" t="s">
        <v>281</v>
      </c>
      <c r="B71" s="72" t="n">
        <v>43.9</v>
      </c>
      <c r="C71" s="72" t="n">
        <v>38.2</v>
      </c>
      <c r="D71" s="72" t="n">
        <v>24.1</v>
      </c>
      <c r="E71" s="72" t="n">
        <v>-14.1</v>
      </c>
      <c r="F71" s="101" t="n">
        <v>-36.8</v>
      </c>
      <c r="G71" s="72" t="n">
        <v>108.9</v>
      </c>
      <c r="H71" s="72" t="n">
        <v>85.1</v>
      </c>
      <c r="I71" s="72" t="n">
        <v>-23.8</v>
      </c>
      <c r="J71" s="101" t="n">
        <v>-21.9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521.6</v>
      </c>
      <c r="C8" s="75" t="n">
        <v>4958.4</v>
      </c>
      <c r="D8" s="75" t="n">
        <v>5256.2</v>
      </c>
      <c r="E8" s="75" t="n">
        <v>297.8</v>
      </c>
      <c r="F8" s="99" t="n">
        <v>6</v>
      </c>
      <c r="G8" s="75" t="n">
        <v>15410.3</v>
      </c>
      <c r="H8" s="75" t="n">
        <v>15274.1</v>
      </c>
      <c r="I8" s="75" t="n">
        <v>-136.3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6</v>
      </c>
      <c r="C10" s="75" t="n">
        <v>83</v>
      </c>
      <c r="D10" s="75" t="n">
        <v>139.1</v>
      </c>
      <c r="E10" s="75" t="n">
        <v>56.1</v>
      </c>
      <c r="F10" s="99" t="n">
        <v>67.5</v>
      </c>
      <c r="G10" s="75" t="n">
        <v>318.3</v>
      </c>
      <c r="H10" s="75" t="n">
        <v>361.5</v>
      </c>
      <c r="I10" s="75" t="n">
        <v>43.3</v>
      </c>
      <c r="J10" s="99" t="n">
        <v>13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1.7</v>
      </c>
      <c r="C13" s="72" t="n">
        <v>33.6</v>
      </c>
      <c r="D13" s="72" t="n">
        <v>67.4</v>
      </c>
      <c r="E13" s="72" t="n">
        <v>33.8</v>
      </c>
      <c r="F13" s="101" t="n">
        <v>100.7</v>
      </c>
      <c r="G13" s="72" t="n">
        <v>278.6</v>
      </c>
      <c r="H13" s="72" t="n">
        <v>151.2</v>
      </c>
      <c r="I13" s="72" t="n">
        <v>-127.4</v>
      </c>
      <c r="J13" s="101" t="n">
        <v>-45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1.7</v>
      </c>
      <c r="C15" s="72" t="n">
        <v>33.6</v>
      </c>
      <c r="D15" s="72" t="n">
        <v>67.4</v>
      </c>
      <c r="E15" s="72" t="n">
        <v>33.8</v>
      </c>
      <c r="F15" s="101" t="n">
        <v>100.7</v>
      </c>
      <c r="G15" s="72" t="n">
        <v>278.6</v>
      </c>
      <c r="H15" s="72" t="n">
        <v>151.2</v>
      </c>
      <c r="I15" s="72" t="n">
        <v>-127.4</v>
      </c>
      <c r="J15" s="101" t="n">
        <v>-45.7</v>
      </c>
    </row>
    <row r="16" s="65" customFormat="true" ht="13.5" hidden="false" customHeight="true" outlineLevel="0" collapsed="false">
      <c r="A16" s="92" t="s">
        <v>102</v>
      </c>
      <c r="B16" s="72" t="n">
        <v>10.5</v>
      </c>
      <c r="C16" s="72" t="n">
        <v>41</v>
      </c>
      <c r="D16" s="72" t="n">
        <v>49.7</v>
      </c>
      <c r="E16" s="72" t="n">
        <v>8.8</v>
      </c>
      <c r="F16" s="101" t="n">
        <v>21.4</v>
      </c>
      <c r="G16" s="72" t="n">
        <v>27.6</v>
      </c>
      <c r="H16" s="72" t="n">
        <v>153.1</v>
      </c>
      <c r="I16" s="72" t="n">
        <v>125.5</v>
      </c>
      <c r="J16" s="101" t="n">
        <v>455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8</v>
      </c>
      <c r="C18" s="72" t="n">
        <v>8.5</v>
      </c>
      <c r="D18" s="72" t="n">
        <v>22</v>
      </c>
      <c r="E18" s="72" t="n">
        <v>13.5</v>
      </c>
      <c r="F18" s="101" t="n">
        <v>159.1</v>
      </c>
      <c r="G18" s="72" t="n">
        <v>11</v>
      </c>
      <c r="H18" s="72" t="n">
        <v>57.2</v>
      </c>
      <c r="I18" s="72" t="n">
        <v>46.2</v>
      </c>
      <c r="J18" s="101" t="n">
        <v>420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s">
        <v>63</v>
      </c>
      <c r="I19" s="72" t="n">
        <v>-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405.6</v>
      </c>
      <c r="C20" s="75" t="n">
        <v>4875.4</v>
      </c>
      <c r="D20" s="75" t="n">
        <v>5117</v>
      </c>
      <c r="E20" s="75" t="n">
        <v>241.7</v>
      </c>
      <c r="F20" s="99" t="n">
        <v>5</v>
      </c>
      <c r="G20" s="75" t="n">
        <v>15092</v>
      </c>
      <c r="H20" s="75" t="n">
        <v>14912.5</v>
      </c>
      <c r="I20" s="75" t="n">
        <v>-179.5</v>
      </c>
      <c r="J20" s="99" t="n">
        <v>-1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0.1</v>
      </c>
      <c r="C22" s="75" t="n">
        <v>118.3</v>
      </c>
      <c r="D22" s="75" t="n">
        <v>144</v>
      </c>
      <c r="E22" s="75" t="n">
        <v>25.7</v>
      </c>
      <c r="F22" s="99" t="n">
        <v>21.7</v>
      </c>
      <c r="G22" s="75" t="n">
        <v>368.1</v>
      </c>
      <c r="H22" s="75" t="n">
        <v>356.2</v>
      </c>
      <c r="I22" s="75" t="n">
        <v>-11.9</v>
      </c>
      <c r="J22" s="99" t="n">
        <v>-3.2</v>
      </c>
    </row>
    <row r="23" s="65" customFormat="true" ht="13.5" hidden="false" customHeight="true" outlineLevel="0" collapsed="false">
      <c r="A23" s="96" t="s">
        <v>233</v>
      </c>
      <c r="B23" s="72" t="n">
        <v>55.1</v>
      </c>
      <c r="C23" s="72" t="n">
        <v>48</v>
      </c>
      <c r="D23" s="72" t="n">
        <v>52.8</v>
      </c>
      <c r="E23" s="72" t="n">
        <v>4.8</v>
      </c>
      <c r="F23" s="101" t="n">
        <v>10.1</v>
      </c>
      <c r="G23" s="72" t="n">
        <v>183.1</v>
      </c>
      <c r="H23" s="72" t="n">
        <v>150.1</v>
      </c>
      <c r="I23" s="72" t="n">
        <v>-33.1</v>
      </c>
      <c r="J23" s="101" t="n">
        <v>-18</v>
      </c>
    </row>
    <row r="24" s="65" customFormat="true" ht="13.5" hidden="false" customHeight="true" outlineLevel="0" collapsed="false">
      <c r="A24" s="97" t="s">
        <v>235</v>
      </c>
      <c r="B24" s="72" t="n">
        <v>31.3</v>
      </c>
      <c r="C24" s="72" t="n">
        <v>33</v>
      </c>
      <c r="D24" s="72" t="n">
        <v>35.2</v>
      </c>
      <c r="E24" s="72" t="n">
        <v>2.2</v>
      </c>
      <c r="F24" s="101" t="n">
        <v>6.6</v>
      </c>
      <c r="G24" s="72" t="n">
        <v>124.6</v>
      </c>
      <c r="H24" s="72" t="n">
        <v>97.8</v>
      </c>
      <c r="I24" s="72" t="n">
        <v>-26.8</v>
      </c>
      <c r="J24" s="101" t="n">
        <v>-21.5</v>
      </c>
    </row>
    <row r="25" s="65" customFormat="true" ht="13.5" hidden="false" customHeight="true" outlineLevel="0" collapsed="false">
      <c r="A25" s="97" t="s">
        <v>234</v>
      </c>
      <c r="B25" s="72" t="n">
        <v>23.2</v>
      </c>
      <c r="C25" s="72" t="n">
        <v>14.6</v>
      </c>
      <c r="D25" s="72" t="n">
        <v>15.7</v>
      </c>
      <c r="E25" s="72" t="n">
        <v>1.2</v>
      </c>
      <c r="F25" s="101" t="n">
        <v>8.1</v>
      </c>
      <c r="G25" s="72" t="n">
        <v>57.6</v>
      </c>
      <c r="H25" s="72" t="n">
        <v>49.7</v>
      </c>
      <c r="I25" s="72" t="n">
        <v>-7.9</v>
      </c>
      <c r="J25" s="101" t="n">
        <v>-13.7</v>
      </c>
    </row>
    <row r="26" s="65" customFormat="true" ht="18" hidden="false" customHeight="true" outlineLevel="0" collapsed="false">
      <c r="A26" s="96" t="s">
        <v>236</v>
      </c>
      <c r="B26" s="72" t="n">
        <v>65</v>
      </c>
      <c r="C26" s="72" t="n">
        <v>70.3</v>
      </c>
      <c r="D26" s="72" t="n">
        <v>91.2</v>
      </c>
      <c r="E26" s="72" t="n">
        <v>20.8</v>
      </c>
      <c r="F26" s="101" t="n">
        <v>29.6</v>
      </c>
      <c r="G26" s="72" t="n">
        <v>185</v>
      </c>
      <c r="H26" s="72" t="n">
        <v>206.1</v>
      </c>
      <c r="I26" s="72" t="n">
        <v>21.1</v>
      </c>
      <c r="J26" s="101" t="n">
        <v>11.4</v>
      </c>
    </row>
    <row r="27" s="65" customFormat="true" ht="13.5" hidden="false" customHeight="true" outlineLevel="0" collapsed="false">
      <c r="A27" s="97" t="s">
        <v>237</v>
      </c>
      <c r="B27" s="72" t="n">
        <v>39.7</v>
      </c>
      <c r="C27" s="72" t="n">
        <v>47.2</v>
      </c>
      <c r="D27" s="72" t="n">
        <v>61.2</v>
      </c>
      <c r="E27" s="72" t="n">
        <v>13.9</v>
      </c>
      <c r="F27" s="101" t="n">
        <v>29.4</v>
      </c>
      <c r="G27" s="72" t="n">
        <v>123</v>
      </c>
      <c r="H27" s="72" t="n">
        <v>141.5</v>
      </c>
      <c r="I27" s="72" t="n">
        <v>18.4</v>
      </c>
      <c r="J27" s="101" t="n">
        <v>15</v>
      </c>
    </row>
    <row r="28" s="65" customFormat="true" ht="13.5" hidden="false" customHeight="true" outlineLevel="0" collapsed="false">
      <c r="A28" s="97" t="s">
        <v>465</v>
      </c>
      <c r="B28" s="72" t="n">
        <v>10.7</v>
      </c>
      <c r="C28" s="72" t="n">
        <v>13.6</v>
      </c>
      <c r="D28" s="72" t="n">
        <v>14.8</v>
      </c>
      <c r="E28" s="72" t="n">
        <v>1.2</v>
      </c>
      <c r="F28" s="101" t="n">
        <v>8.7</v>
      </c>
      <c r="G28" s="72" t="n">
        <v>26.7</v>
      </c>
      <c r="H28" s="72" t="n">
        <v>31.6</v>
      </c>
      <c r="I28" s="72" t="n">
        <v>4.8</v>
      </c>
      <c r="J28" s="101" t="n">
        <v>18.1</v>
      </c>
    </row>
    <row r="29" s="65" customFormat="true" ht="19.5" hidden="false" customHeight="true" outlineLevel="0" collapsed="false">
      <c r="A29" s="95" t="s">
        <v>239</v>
      </c>
      <c r="B29" s="75" t="n">
        <v>703.1</v>
      </c>
      <c r="C29" s="75" t="n">
        <v>602.4</v>
      </c>
      <c r="D29" s="75" t="n">
        <v>684.6</v>
      </c>
      <c r="E29" s="75" t="n">
        <v>82.3</v>
      </c>
      <c r="F29" s="99" t="n">
        <v>13.7</v>
      </c>
      <c r="G29" s="75" t="n">
        <v>2044.2</v>
      </c>
      <c r="H29" s="75" t="n">
        <v>1992</v>
      </c>
      <c r="I29" s="75" t="n">
        <v>-52.2</v>
      </c>
      <c r="J29" s="99" t="n">
        <v>-2.6</v>
      </c>
    </row>
    <row r="30" s="65" customFormat="true" ht="13.5" hidden="false" customHeight="true" outlineLevel="0" collapsed="false">
      <c r="A30" s="96" t="s">
        <v>240</v>
      </c>
      <c r="B30" s="72" t="n">
        <v>113.2</v>
      </c>
      <c r="C30" s="72" t="n">
        <v>81.5</v>
      </c>
      <c r="D30" s="72" t="n">
        <v>103.4</v>
      </c>
      <c r="E30" s="72" t="n">
        <v>21.9</v>
      </c>
      <c r="F30" s="101" t="n">
        <v>26.9</v>
      </c>
      <c r="G30" s="72" t="n">
        <v>291.4</v>
      </c>
      <c r="H30" s="72" t="n">
        <v>288.7</v>
      </c>
      <c r="I30" s="72" t="n">
        <v>-2.7</v>
      </c>
      <c r="J30" s="101" t="n">
        <v>-0.9</v>
      </c>
    </row>
    <row r="31" s="65" customFormat="true" ht="13.5" hidden="false" customHeight="true" outlineLevel="0" collapsed="false">
      <c r="A31" s="97" t="s">
        <v>285</v>
      </c>
      <c r="B31" s="72" t="n">
        <v>59.7</v>
      </c>
      <c r="C31" s="72" t="n">
        <v>36.2</v>
      </c>
      <c r="D31" s="72" t="n">
        <v>41.3</v>
      </c>
      <c r="E31" s="72" t="n">
        <v>5</v>
      </c>
      <c r="F31" s="101" t="n">
        <v>13.9</v>
      </c>
      <c r="G31" s="72" t="n">
        <v>137.4</v>
      </c>
      <c r="H31" s="72" t="n">
        <v>118.7</v>
      </c>
      <c r="I31" s="72" t="n">
        <v>-18.8</v>
      </c>
      <c r="J31" s="101" t="n">
        <v>-13.7</v>
      </c>
    </row>
    <row r="32" s="65" customFormat="true" ht="13.5" hidden="false" customHeight="true" outlineLevel="0" collapsed="false">
      <c r="A32" s="97" t="s">
        <v>241</v>
      </c>
      <c r="B32" s="72" t="n">
        <v>29</v>
      </c>
      <c r="C32" s="72" t="n">
        <v>19.9</v>
      </c>
      <c r="D32" s="72" t="n">
        <v>28.5</v>
      </c>
      <c r="E32" s="72" t="n">
        <v>8.6</v>
      </c>
      <c r="F32" s="101" t="n">
        <v>43</v>
      </c>
      <c r="G32" s="72" t="n">
        <v>94</v>
      </c>
      <c r="H32" s="72" t="n">
        <v>74.2</v>
      </c>
      <c r="I32" s="72" t="n">
        <v>-19.7</v>
      </c>
      <c r="J32" s="101" t="n">
        <v>-21</v>
      </c>
    </row>
    <row r="33" s="65" customFormat="true" ht="18" hidden="false" customHeight="true" outlineLevel="0" collapsed="false">
      <c r="A33" s="96" t="s">
        <v>243</v>
      </c>
      <c r="B33" s="72" t="n">
        <v>271.5</v>
      </c>
      <c r="C33" s="72" t="n">
        <v>280.9</v>
      </c>
      <c r="D33" s="72" t="n">
        <v>289.8</v>
      </c>
      <c r="E33" s="72" t="n">
        <v>9</v>
      </c>
      <c r="F33" s="101" t="n">
        <v>3.2</v>
      </c>
      <c r="G33" s="72" t="n">
        <v>888.1</v>
      </c>
      <c r="H33" s="72" t="n">
        <v>850.3</v>
      </c>
      <c r="I33" s="72" t="n">
        <v>-37.7</v>
      </c>
      <c r="J33" s="101" t="n">
        <v>-4.2</v>
      </c>
    </row>
    <row r="34" s="65" customFormat="true" ht="13.5" hidden="false" customHeight="true" outlineLevel="0" collapsed="false">
      <c r="A34" s="97" t="s">
        <v>244</v>
      </c>
      <c r="B34" s="72" t="n">
        <v>194.6</v>
      </c>
      <c r="C34" s="72" t="n">
        <v>191.8</v>
      </c>
      <c r="D34" s="72" t="n">
        <v>206.8</v>
      </c>
      <c r="E34" s="72" t="n">
        <v>15</v>
      </c>
      <c r="F34" s="101" t="n">
        <v>7.8</v>
      </c>
      <c r="G34" s="72" t="n">
        <v>652.2</v>
      </c>
      <c r="H34" s="72" t="n">
        <v>594.3</v>
      </c>
      <c r="I34" s="72" t="n">
        <v>-57.9</v>
      </c>
      <c r="J34" s="101" t="n">
        <v>-8.9</v>
      </c>
    </row>
    <row r="35" s="65" customFormat="true" ht="13.5" hidden="false" customHeight="true" outlineLevel="0" collapsed="false">
      <c r="A35" s="97" t="s">
        <v>245</v>
      </c>
      <c r="B35" s="72" t="n">
        <v>76.8</v>
      </c>
      <c r="C35" s="72" t="n">
        <v>89.1</v>
      </c>
      <c r="D35" s="72" t="n">
        <v>83</v>
      </c>
      <c r="E35" s="72" t="n">
        <v>-6.1</v>
      </c>
      <c r="F35" s="101" t="n">
        <v>-6.8</v>
      </c>
      <c r="G35" s="72" t="n">
        <v>235.8</v>
      </c>
      <c r="H35" s="72" t="n">
        <v>256</v>
      </c>
      <c r="I35" s="72" t="n">
        <v>20.2</v>
      </c>
      <c r="J35" s="101" t="n">
        <v>8.6</v>
      </c>
    </row>
    <row r="36" s="65" customFormat="true" ht="18" hidden="false" customHeight="true" outlineLevel="0" collapsed="false">
      <c r="A36" s="96" t="s">
        <v>246</v>
      </c>
      <c r="B36" s="72" t="n">
        <v>318.4</v>
      </c>
      <c r="C36" s="72" t="n">
        <v>240</v>
      </c>
      <c r="D36" s="72" t="n">
        <v>291.4</v>
      </c>
      <c r="E36" s="72" t="n">
        <v>51.4</v>
      </c>
      <c r="F36" s="101" t="n">
        <v>21.4</v>
      </c>
      <c r="G36" s="72" t="n">
        <v>864.7</v>
      </c>
      <c r="H36" s="72" t="n">
        <v>852.9</v>
      </c>
      <c r="I36" s="72" t="n">
        <v>-11.7</v>
      </c>
      <c r="J36" s="101" t="n">
        <v>-1.4</v>
      </c>
    </row>
    <row r="37" s="65" customFormat="true" ht="13.5" hidden="false" customHeight="true" outlineLevel="0" collapsed="false">
      <c r="A37" s="97" t="s">
        <v>247</v>
      </c>
      <c r="B37" s="72" t="n">
        <v>127.9</v>
      </c>
      <c r="C37" s="72" t="n">
        <v>111.5</v>
      </c>
      <c r="D37" s="72" t="n">
        <v>122.6</v>
      </c>
      <c r="E37" s="72" t="n">
        <v>11.1</v>
      </c>
      <c r="F37" s="101" t="n">
        <v>10</v>
      </c>
      <c r="G37" s="72" t="n">
        <v>347.4</v>
      </c>
      <c r="H37" s="72" t="n">
        <v>380.3</v>
      </c>
      <c r="I37" s="72" t="n">
        <v>32.9</v>
      </c>
      <c r="J37" s="101" t="n">
        <v>9.5</v>
      </c>
    </row>
    <row r="38" s="65" customFormat="true" ht="13.5" hidden="false" customHeight="true" outlineLevel="0" collapsed="false">
      <c r="A38" s="97" t="s">
        <v>469</v>
      </c>
      <c r="B38" s="72" t="n">
        <v>82.5</v>
      </c>
      <c r="C38" s="72" t="n">
        <v>44.7</v>
      </c>
      <c r="D38" s="72" t="n">
        <v>60.2</v>
      </c>
      <c r="E38" s="72" t="n">
        <v>15.5</v>
      </c>
      <c r="F38" s="101" t="n">
        <v>34.7</v>
      </c>
      <c r="G38" s="72" t="n">
        <v>194</v>
      </c>
      <c r="H38" s="72" t="n">
        <v>165.6</v>
      </c>
      <c r="I38" s="72" t="n">
        <v>-28.4</v>
      </c>
      <c r="J38" s="101" t="n">
        <v>-14.6</v>
      </c>
    </row>
    <row r="39" s="65" customFormat="true" ht="19.5" hidden="false" customHeight="true" outlineLevel="0" collapsed="false">
      <c r="A39" s="95" t="s">
        <v>249</v>
      </c>
      <c r="B39" s="75" t="n">
        <v>2334.9</v>
      </c>
      <c r="C39" s="75" t="n">
        <v>2184.2</v>
      </c>
      <c r="D39" s="75" t="n">
        <v>2192.7</v>
      </c>
      <c r="E39" s="75" t="n">
        <v>8.6</v>
      </c>
      <c r="F39" s="99" t="n">
        <v>0.4</v>
      </c>
      <c r="G39" s="75" t="n">
        <v>6854.9</v>
      </c>
      <c r="H39" s="75" t="n">
        <v>6740.8</v>
      </c>
      <c r="I39" s="75" t="n">
        <v>-114.1</v>
      </c>
      <c r="J39" s="99" t="n">
        <v>-1.7</v>
      </c>
    </row>
    <row r="40" customFormat="false" ht="13.5" hidden="false" customHeight="true" outlineLevel="0" collapsed="false">
      <c r="A40" s="96" t="s">
        <v>250</v>
      </c>
      <c r="B40" s="72" t="n">
        <v>115.2</v>
      </c>
      <c r="C40" s="72" t="n">
        <v>87.3</v>
      </c>
      <c r="D40" s="72" t="n">
        <v>100.4</v>
      </c>
      <c r="E40" s="72" t="n">
        <v>13.1</v>
      </c>
      <c r="F40" s="101" t="n">
        <v>14.9</v>
      </c>
      <c r="G40" s="72" t="n">
        <v>272.2</v>
      </c>
      <c r="H40" s="72" t="n">
        <v>294.3</v>
      </c>
      <c r="I40" s="72" t="n">
        <v>22.1</v>
      </c>
      <c r="J40" s="101" t="n">
        <v>8.1</v>
      </c>
    </row>
    <row r="41" s="65" customFormat="true" ht="13.5" hidden="false" customHeight="true" outlineLevel="0" collapsed="false">
      <c r="A41" s="97" t="s">
        <v>252</v>
      </c>
      <c r="B41" s="72" t="n">
        <v>46.1</v>
      </c>
      <c r="C41" s="72" t="n">
        <v>34.5</v>
      </c>
      <c r="D41" s="72" t="n">
        <v>33.3</v>
      </c>
      <c r="E41" s="72" t="n">
        <v>-1.2</v>
      </c>
      <c r="F41" s="101" t="n">
        <v>-3.6</v>
      </c>
      <c r="G41" s="72" t="n">
        <v>106.3</v>
      </c>
      <c r="H41" s="72" t="n">
        <v>97.2</v>
      </c>
      <c r="I41" s="72" t="n">
        <v>-9.1</v>
      </c>
      <c r="J41" s="101" t="n">
        <v>-8.5</v>
      </c>
    </row>
    <row r="42" s="65" customFormat="true" ht="13.5" hidden="false" customHeight="true" outlineLevel="0" collapsed="false">
      <c r="A42" s="97" t="s">
        <v>251</v>
      </c>
      <c r="B42" s="72" t="n">
        <v>10.4</v>
      </c>
      <c r="C42" s="72" t="n">
        <v>23.9</v>
      </c>
      <c r="D42" s="72" t="n">
        <v>30.2</v>
      </c>
      <c r="E42" s="72" t="n">
        <v>6.3</v>
      </c>
      <c r="F42" s="101" t="n">
        <v>26.5</v>
      </c>
      <c r="G42" s="72" t="n">
        <v>25.3</v>
      </c>
      <c r="H42" s="72" t="n">
        <v>89</v>
      </c>
      <c r="I42" s="72" t="n">
        <v>63.7</v>
      </c>
      <c r="J42" s="101" t="n">
        <v>252.1</v>
      </c>
    </row>
    <row r="43" s="65" customFormat="true" ht="18" hidden="false" customHeight="true" outlineLevel="0" collapsed="false">
      <c r="A43" s="96" t="s">
        <v>253</v>
      </c>
      <c r="B43" s="72" t="n">
        <v>2219.7</v>
      </c>
      <c r="C43" s="72" t="n">
        <v>2096.8</v>
      </c>
      <c r="D43" s="72" t="n">
        <v>2092.3</v>
      </c>
      <c r="E43" s="72" t="n">
        <v>-4.5</v>
      </c>
      <c r="F43" s="101" t="n">
        <v>-0.2</v>
      </c>
      <c r="G43" s="72" t="n">
        <v>6582.8</v>
      </c>
      <c r="H43" s="72" t="n">
        <v>6446.5</v>
      </c>
      <c r="I43" s="72" t="n">
        <v>-136.3</v>
      </c>
      <c r="J43" s="101" t="n">
        <v>-2.1</v>
      </c>
    </row>
    <row r="44" s="65" customFormat="true" ht="13.5" hidden="false" customHeight="true" outlineLevel="0" collapsed="false">
      <c r="A44" s="97" t="s">
        <v>254</v>
      </c>
      <c r="B44" s="72" t="n">
        <v>1203.2</v>
      </c>
      <c r="C44" s="72" t="n">
        <v>1178.1</v>
      </c>
      <c r="D44" s="72" t="n">
        <v>951.6</v>
      </c>
      <c r="E44" s="72" t="n">
        <v>-226.5</v>
      </c>
      <c r="F44" s="101" t="n">
        <v>-19.2</v>
      </c>
      <c r="G44" s="72" t="n">
        <v>3691.3</v>
      </c>
      <c r="H44" s="72" t="n">
        <v>3408.9</v>
      </c>
      <c r="I44" s="72" t="n">
        <v>-282.5</v>
      </c>
      <c r="J44" s="101" t="n">
        <v>-7.7</v>
      </c>
    </row>
    <row r="45" s="65" customFormat="true" ht="13.5" hidden="false" customHeight="true" outlineLevel="0" collapsed="false">
      <c r="A45" s="97" t="s">
        <v>255</v>
      </c>
      <c r="B45" s="72" t="n">
        <v>213.9</v>
      </c>
      <c r="C45" s="72" t="n">
        <v>157.4</v>
      </c>
      <c r="D45" s="72" t="n">
        <v>212.6</v>
      </c>
      <c r="E45" s="72" t="n">
        <v>55.2</v>
      </c>
      <c r="F45" s="101" t="n">
        <v>35.1</v>
      </c>
      <c r="G45" s="72" t="n">
        <v>617.9</v>
      </c>
      <c r="H45" s="72" t="n">
        <v>526.9</v>
      </c>
      <c r="I45" s="72" t="n">
        <v>-91</v>
      </c>
      <c r="J45" s="101" t="n">
        <v>-14.7</v>
      </c>
    </row>
    <row r="46" s="65" customFormat="true" ht="13.5" hidden="false" customHeight="true" outlineLevel="0" collapsed="false">
      <c r="A46" s="97" t="s">
        <v>256</v>
      </c>
      <c r="B46" s="72" t="n">
        <v>145.8</v>
      </c>
      <c r="C46" s="72" t="n">
        <v>158.2</v>
      </c>
      <c r="D46" s="72" t="n">
        <v>201.8</v>
      </c>
      <c r="E46" s="72" t="n">
        <v>43.6</v>
      </c>
      <c r="F46" s="101" t="n">
        <v>27.6</v>
      </c>
      <c r="G46" s="72" t="n">
        <v>417.9</v>
      </c>
      <c r="H46" s="72" t="n">
        <v>519.1</v>
      </c>
      <c r="I46" s="72" t="n">
        <v>101.2</v>
      </c>
      <c r="J46" s="101" t="n">
        <v>24.2</v>
      </c>
    </row>
    <row r="47" s="65" customFormat="true" ht="13.5" hidden="false" customHeight="true" outlineLevel="0" collapsed="false">
      <c r="A47" s="97" t="s">
        <v>258</v>
      </c>
      <c r="B47" s="72" t="n">
        <v>202.8</v>
      </c>
      <c r="C47" s="72" t="n">
        <v>122.5</v>
      </c>
      <c r="D47" s="72" t="n">
        <v>173.3</v>
      </c>
      <c r="E47" s="72" t="n">
        <v>50.9</v>
      </c>
      <c r="F47" s="101" t="n">
        <v>41.5</v>
      </c>
      <c r="G47" s="72" t="n">
        <v>556.5</v>
      </c>
      <c r="H47" s="72" t="n">
        <v>447.1</v>
      </c>
      <c r="I47" s="72" t="n">
        <v>-109.4</v>
      </c>
      <c r="J47" s="101" t="n">
        <v>-19.7</v>
      </c>
    </row>
    <row r="48" customFormat="false" ht="13.5" hidden="false" customHeight="true" outlineLevel="0" collapsed="false">
      <c r="A48" s="97" t="s">
        <v>257</v>
      </c>
      <c r="B48" s="72" t="n">
        <v>143.7</v>
      </c>
      <c r="C48" s="72" t="n">
        <v>105.4</v>
      </c>
      <c r="D48" s="72" t="n">
        <v>160.4</v>
      </c>
      <c r="E48" s="72" t="n">
        <v>55</v>
      </c>
      <c r="F48" s="101" t="n">
        <v>52.2</v>
      </c>
      <c r="G48" s="72" t="n">
        <v>392.1</v>
      </c>
      <c r="H48" s="72" t="n">
        <v>386.5</v>
      </c>
      <c r="I48" s="72" t="n">
        <v>-5.7</v>
      </c>
      <c r="J48" s="101" t="n">
        <v>-1.4</v>
      </c>
    </row>
    <row r="49" s="65" customFormat="true" ht="19.5" hidden="false" customHeight="true" outlineLevel="0" collapsed="false">
      <c r="A49" s="95" t="s">
        <v>259</v>
      </c>
      <c r="B49" s="75" t="n">
        <v>2229.4</v>
      </c>
      <c r="C49" s="75" t="n">
        <v>1967.7</v>
      </c>
      <c r="D49" s="75" t="n">
        <v>2095.7</v>
      </c>
      <c r="E49" s="75" t="n">
        <v>128</v>
      </c>
      <c r="F49" s="99" t="n">
        <v>6.5</v>
      </c>
      <c r="G49" s="75" t="n">
        <v>5795.8</v>
      </c>
      <c r="H49" s="75" t="n">
        <v>5817.6</v>
      </c>
      <c r="I49" s="75" t="n">
        <v>21.8</v>
      </c>
      <c r="J49" s="99" t="n">
        <v>0.4</v>
      </c>
    </row>
    <row r="50" s="65" customFormat="true" ht="13.5" hidden="false" customHeight="true" outlineLevel="0" collapsed="false">
      <c r="A50" s="96" t="s">
        <v>260</v>
      </c>
      <c r="B50" s="72" t="n">
        <v>1703.3</v>
      </c>
      <c r="C50" s="72" t="n">
        <v>1525.4</v>
      </c>
      <c r="D50" s="72" t="n">
        <v>1630.8</v>
      </c>
      <c r="E50" s="72" t="n">
        <v>105.3</v>
      </c>
      <c r="F50" s="101" t="n">
        <v>6.9</v>
      </c>
      <c r="G50" s="72" t="n">
        <v>4454.1</v>
      </c>
      <c r="H50" s="72" t="n">
        <v>4494.7</v>
      </c>
      <c r="I50" s="72" t="n">
        <v>40.6</v>
      </c>
      <c r="J50" s="101" t="n">
        <v>0.9</v>
      </c>
    </row>
    <row r="51" s="65" customFormat="true" ht="13.5" hidden="false" customHeight="true" outlineLevel="0" collapsed="false">
      <c r="A51" s="97" t="s">
        <v>262</v>
      </c>
      <c r="B51" s="72" t="n">
        <v>595.6</v>
      </c>
      <c r="C51" s="72" t="n">
        <v>461.3</v>
      </c>
      <c r="D51" s="72" t="n">
        <v>450.5</v>
      </c>
      <c r="E51" s="72" t="n">
        <v>-10.8</v>
      </c>
      <c r="F51" s="101" t="n">
        <v>-2.3</v>
      </c>
      <c r="G51" s="72" t="n">
        <v>1431.5</v>
      </c>
      <c r="H51" s="72" t="n">
        <v>1332.5</v>
      </c>
      <c r="I51" s="72" t="n">
        <v>-99</v>
      </c>
      <c r="J51" s="101" t="n">
        <v>-6.9</v>
      </c>
    </row>
    <row r="52" customFormat="false" ht="13.5" hidden="false" customHeight="true" outlineLevel="0" collapsed="false">
      <c r="A52" s="97" t="s">
        <v>261</v>
      </c>
      <c r="B52" s="72" t="n">
        <v>294.4</v>
      </c>
      <c r="C52" s="72" t="n">
        <v>294.9</v>
      </c>
      <c r="D52" s="72" t="n">
        <v>262.1</v>
      </c>
      <c r="E52" s="72" t="n">
        <v>-32.8</v>
      </c>
      <c r="F52" s="101" t="n">
        <v>-11.1</v>
      </c>
      <c r="G52" s="72" t="n">
        <v>800.6</v>
      </c>
      <c r="H52" s="72" t="n">
        <v>783</v>
      </c>
      <c r="I52" s="72" t="n">
        <v>-17.6</v>
      </c>
      <c r="J52" s="101" t="n">
        <v>-2.2</v>
      </c>
    </row>
    <row r="53" customFormat="false" ht="13.5" hidden="false" customHeight="true" outlineLevel="0" collapsed="false">
      <c r="A53" s="97" t="s">
        <v>267</v>
      </c>
      <c r="B53" s="72" t="n">
        <v>206.5</v>
      </c>
      <c r="C53" s="72" t="n">
        <v>143.4</v>
      </c>
      <c r="D53" s="72" t="n">
        <v>195</v>
      </c>
      <c r="E53" s="72" t="n">
        <v>51.6</v>
      </c>
      <c r="F53" s="101" t="n">
        <v>36</v>
      </c>
      <c r="G53" s="72" t="n">
        <v>509.6</v>
      </c>
      <c r="H53" s="72" t="n">
        <v>486.1</v>
      </c>
      <c r="I53" s="72" t="n">
        <v>-23.4</v>
      </c>
      <c r="J53" s="101" t="n">
        <v>-4.6</v>
      </c>
    </row>
    <row r="54" s="65" customFormat="true" ht="13.5" hidden="false" customHeight="true" outlineLevel="0" collapsed="false">
      <c r="A54" s="97" t="s">
        <v>269</v>
      </c>
      <c r="B54" s="72" t="n">
        <v>83.5</v>
      </c>
      <c r="C54" s="72" t="n">
        <v>112.1</v>
      </c>
      <c r="D54" s="72" t="n">
        <v>149.7</v>
      </c>
      <c r="E54" s="72" t="n">
        <v>37.5</v>
      </c>
      <c r="F54" s="101" t="n">
        <v>33.5</v>
      </c>
      <c r="G54" s="72" t="n">
        <v>263.3</v>
      </c>
      <c r="H54" s="72" t="n">
        <v>333.6</v>
      </c>
      <c r="I54" s="72" t="n">
        <v>70.3</v>
      </c>
      <c r="J54" s="101" t="n">
        <v>26.7</v>
      </c>
    </row>
    <row r="55" customFormat="false" ht="13.5" hidden="false" customHeight="true" outlineLevel="0" collapsed="false">
      <c r="A55" s="97" t="s">
        <v>263</v>
      </c>
      <c r="B55" s="72" t="n">
        <v>66</v>
      </c>
      <c r="C55" s="72" t="n">
        <v>107.7</v>
      </c>
      <c r="D55" s="72" t="n">
        <v>138.4</v>
      </c>
      <c r="E55" s="72" t="n">
        <v>30.7</v>
      </c>
      <c r="F55" s="101" t="n">
        <v>28.5</v>
      </c>
      <c r="G55" s="72" t="n">
        <v>193.1</v>
      </c>
      <c r="H55" s="72" t="n">
        <v>341.6</v>
      </c>
      <c r="I55" s="72" t="n">
        <v>148.5</v>
      </c>
      <c r="J55" s="101" t="n">
        <v>76.9</v>
      </c>
    </row>
    <row r="56" s="65" customFormat="true" ht="13.5" hidden="false" customHeight="true" outlineLevel="0" collapsed="false">
      <c r="A56" s="97" t="s">
        <v>264</v>
      </c>
      <c r="B56" s="72" t="n">
        <v>134.5</v>
      </c>
      <c r="C56" s="72" t="n">
        <v>138.7</v>
      </c>
      <c r="D56" s="72" t="n">
        <v>113</v>
      </c>
      <c r="E56" s="72" t="n">
        <v>-25.7</v>
      </c>
      <c r="F56" s="101" t="n">
        <v>-18.5</v>
      </c>
      <c r="G56" s="72" t="n">
        <v>345.3</v>
      </c>
      <c r="H56" s="72" t="n">
        <v>350.1</v>
      </c>
      <c r="I56" s="72" t="n">
        <v>4.8</v>
      </c>
      <c r="J56" s="101" t="n">
        <v>1.4</v>
      </c>
    </row>
    <row r="57" s="65" customFormat="true" ht="13.5" hidden="false" customHeight="true" outlineLevel="0" collapsed="false">
      <c r="A57" s="97" t="s">
        <v>265</v>
      </c>
      <c r="B57" s="72" t="n">
        <v>104</v>
      </c>
      <c r="C57" s="72" t="n">
        <v>65.8</v>
      </c>
      <c r="D57" s="72" t="n">
        <v>82.1</v>
      </c>
      <c r="E57" s="72" t="n">
        <v>16.3</v>
      </c>
      <c r="F57" s="101" t="n">
        <v>24.8</v>
      </c>
      <c r="G57" s="72" t="n">
        <v>248.1</v>
      </c>
      <c r="H57" s="72" t="n">
        <v>211.4</v>
      </c>
      <c r="I57" s="72" t="n">
        <v>-36.7</v>
      </c>
      <c r="J57" s="101" t="n">
        <v>-14.8</v>
      </c>
    </row>
    <row r="58" customFormat="false" ht="13.5" hidden="false" customHeight="true" outlineLevel="0" collapsed="false">
      <c r="A58" s="97" t="s">
        <v>268</v>
      </c>
      <c r="B58" s="72" t="n">
        <v>50.4</v>
      </c>
      <c r="C58" s="72" t="n">
        <v>35</v>
      </c>
      <c r="D58" s="72" t="n">
        <v>66.1</v>
      </c>
      <c r="E58" s="72" t="n">
        <v>31.1</v>
      </c>
      <c r="F58" s="101" t="n">
        <v>88.8</v>
      </c>
      <c r="G58" s="72" t="n">
        <v>132.4</v>
      </c>
      <c r="H58" s="72" t="n">
        <v>155.8</v>
      </c>
      <c r="I58" s="72" t="n">
        <v>23.5</v>
      </c>
      <c r="J58" s="101" t="n">
        <v>17.7</v>
      </c>
    </row>
    <row r="59" s="65" customFormat="true" ht="13.5" hidden="false" customHeight="true" outlineLevel="0" collapsed="false">
      <c r="A59" s="97" t="s">
        <v>270</v>
      </c>
      <c r="B59" s="72" t="n">
        <v>48.8</v>
      </c>
      <c r="C59" s="72" t="n">
        <v>46.9</v>
      </c>
      <c r="D59" s="72" t="n">
        <v>57.1</v>
      </c>
      <c r="E59" s="72" t="n">
        <v>10.1</v>
      </c>
      <c r="F59" s="101" t="n">
        <v>21.6</v>
      </c>
      <c r="G59" s="72" t="n">
        <v>155</v>
      </c>
      <c r="H59" s="72" t="n">
        <v>150.7</v>
      </c>
      <c r="I59" s="72" t="n">
        <v>-4.3</v>
      </c>
      <c r="J59" s="101" t="n">
        <v>-2.8</v>
      </c>
    </row>
    <row r="60" s="65" customFormat="true" ht="13.5" hidden="false" customHeight="true" outlineLevel="0" collapsed="false">
      <c r="A60" s="97" t="s">
        <v>271</v>
      </c>
      <c r="B60" s="72" t="n">
        <v>34.7</v>
      </c>
      <c r="C60" s="72" t="n">
        <v>33.1</v>
      </c>
      <c r="D60" s="72" t="n">
        <v>37</v>
      </c>
      <c r="E60" s="72" t="n">
        <v>3.9</v>
      </c>
      <c r="F60" s="101" t="n">
        <v>11.8</v>
      </c>
      <c r="G60" s="72" t="n">
        <v>97.3</v>
      </c>
      <c r="H60" s="72" t="n">
        <v>90.6</v>
      </c>
      <c r="I60" s="72" t="n">
        <v>-6.8</v>
      </c>
      <c r="J60" s="101" t="n">
        <v>-6.9</v>
      </c>
    </row>
    <row r="61" s="65" customFormat="true" ht="13.5" hidden="false" customHeight="true" outlineLevel="0" collapsed="false">
      <c r="A61" s="97" t="s">
        <v>266</v>
      </c>
      <c r="B61" s="72" t="n">
        <v>49.6</v>
      </c>
      <c r="C61" s="72" t="n">
        <v>37.9</v>
      </c>
      <c r="D61" s="72" t="n">
        <v>34</v>
      </c>
      <c r="E61" s="72" t="n">
        <v>-3.9</v>
      </c>
      <c r="F61" s="101" t="n">
        <v>-10.3</v>
      </c>
      <c r="G61" s="72" t="n">
        <v>178</v>
      </c>
      <c r="H61" s="72" t="n">
        <v>117.5</v>
      </c>
      <c r="I61" s="72" t="n">
        <v>-60.6</v>
      </c>
      <c r="J61" s="101" t="n">
        <v>-34</v>
      </c>
    </row>
    <row r="62" s="65" customFormat="true" ht="13.5" hidden="false" customHeight="true" outlineLevel="0" collapsed="false">
      <c r="A62" s="97" t="s">
        <v>273</v>
      </c>
      <c r="B62" s="72" t="n">
        <v>6.3</v>
      </c>
      <c r="C62" s="72" t="n">
        <v>15.1</v>
      </c>
      <c r="D62" s="72" t="n">
        <v>15.1</v>
      </c>
      <c r="E62" s="72" t="n">
        <v>0</v>
      </c>
      <c r="F62" s="101" t="n">
        <v>-0.2</v>
      </c>
      <c r="G62" s="72" t="n">
        <v>15.2</v>
      </c>
      <c r="H62" s="72" t="n">
        <v>43.2</v>
      </c>
      <c r="I62" s="72" t="n">
        <v>28</v>
      </c>
      <c r="J62" s="101" t="n">
        <v>184</v>
      </c>
    </row>
    <row r="63" s="65" customFormat="true" ht="13.5" hidden="false" customHeight="true" outlineLevel="0" collapsed="false">
      <c r="A63" s="97" t="s">
        <v>275</v>
      </c>
      <c r="B63" s="72" t="n">
        <v>8.7</v>
      </c>
      <c r="C63" s="72" t="n">
        <v>10.6</v>
      </c>
      <c r="D63" s="72" t="n">
        <v>12.7</v>
      </c>
      <c r="E63" s="72" t="n">
        <v>2.1</v>
      </c>
      <c r="F63" s="101" t="n">
        <v>20</v>
      </c>
      <c r="G63" s="72" t="n">
        <v>17.9</v>
      </c>
      <c r="H63" s="72" t="n">
        <v>38.8</v>
      </c>
      <c r="I63" s="72" t="n">
        <v>20.9</v>
      </c>
      <c r="J63" s="101" t="n">
        <v>117</v>
      </c>
    </row>
    <row r="64" s="65" customFormat="true" ht="13.5" hidden="false" customHeight="true" outlineLevel="0" collapsed="false">
      <c r="A64" s="97" t="s">
        <v>274</v>
      </c>
      <c r="B64" s="72" t="n">
        <v>6.3</v>
      </c>
      <c r="C64" s="72" t="n">
        <v>7.7</v>
      </c>
      <c r="D64" s="72" t="n">
        <v>6.6</v>
      </c>
      <c r="E64" s="72" t="n">
        <v>-1</v>
      </c>
      <c r="F64" s="101" t="n">
        <v>-13.4</v>
      </c>
      <c r="G64" s="72" t="n">
        <v>25.9</v>
      </c>
      <c r="H64" s="72" t="n">
        <v>21.7</v>
      </c>
      <c r="I64" s="72" t="n">
        <v>-4.2</v>
      </c>
      <c r="J64" s="101" t="n">
        <v>-16.4</v>
      </c>
    </row>
    <row r="65" customFormat="false" ht="13.5" hidden="false" customHeight="true" outlineLevel="0" collapsed="false">
      <c r="A65" s="97" t="s">
        <v>272</v>
      </c>
      <c r="B65" s="72" t="n">
        <v>3.1</v>
      </c>
      <c r="C65" s="72" t="n">
        <v>5.6</v>
      </c>
      <c r="D65" s="72" t="n">
        <v>4.9</v>
      </c>
      <c r="E65" s="72" t="n">
        <v>-0.7</v>
      </c>
      <c r="F65" s="101" t="n">
        <v>-12.4</v>
      </c>
      <c r="G65" s="72" t="n">
        <v>14.7</v>
      </c>
      <c r="H65" s="72" t="n">
        <v>16.4</v>
      </c>
      <c r="I65" s="72" t="n">
        <v>1.7</v>
      </c>
      <c r="J65" s="101" t="n">
        <v>11.6</v>
      </c>
    </row>
    <row r="66" s="65" customFormat="true" ht="18" hidden="false" customHeight="true" outlineLevel="0" collapsed="false">
      <c r="A66" s="96" t="s">
        <v>276</v>
      </c>
      <c r="B66" s="72" t="n">
        <v>526.1</v>
      </c>
      <c r="C66" s="72" t="n">
        <v>442.3</v>
      </c>
      <c r="D66" s="72" t="n">
        <v>464.9</v>
      </c>
      <c r="E66" s="72" t="n">
        <v>22.6</v>
      </c>
      <c r="F66" s="101" t="n">
        <v>5.1</v>
      </c>
      <c r="G66" s="72" t="n">
        <v>1341.7</v>
      </c>
      <c r="H66" s="72" t="n">
        <v>1322.9</v>
      </c>
      <c r="I66" s="72" t="n">
        <v>-18.8</v>
      </c>
      <c r="J66" s="101" t="n">
        <v>-1.4</v>
      </c>
    </row>
    <row r="67" s="65" customFormat="true" ht="13.5" hidden="false" customHeight="true" outlineLevel="0" collapsed="false">
      <c r="A67" s="97" t="s">
        <v>277</v>
      </c>
      <c r="B67" s="72" t="n">
        <v>366.9</v>
      </c>
      <c r="C67" s="72" t="n">
        <v>292.7</v>
      </c>
      <c r="D67" s="72" t="n">
        <v>306.2</v>
      </c>
      <c r="E67" s="72" t="n">
        <v>13.5</v>
      </c>
      <c r="F67" s="101" t="n">
        <v>4.6</v>
      </c>
      <c r="G67" s="72" t="n">
        <v>908.4</v>
      </c>
      <c r="H67" s="72" t="n">
        <v>860</v>
      </c>
      <c r="I67" s="72" t="n">
        <v>-48.4</v>
      </c>
      <c r="J67" s="101" t="n">
        <v>-5.3</v>
      </c>
    </row>
    <row r="68" s="65" customFormat="true" ht="13.5" hidden="false" customHeight="true" outlineLevel="0" collapsed="false">
      <c r="A68" s="97" t="s">
        <v>278</v>
      </c>
      <c r="B68" s="72" t="n">
        <v>92.8</v>
      </c>
      <c r="C68" s="72" t="n">
        <v>96.2</v>
      </c>
      <c r="D68" s="72" t="n">
        <v>97.6</v>
      </c>
      <c r="E68" s="72" t="n">
        <v>1.4</v>
      </c>
      <c r="F68" s="101" t="n">
        <v>1.5</v>
      </c>
      <c r="G68" s="72" t="n">
        <v>243.6</v>
      </c>
      <c r="H68" s="72" t="n">
        <v>282.1</v>
      </c>
      <c r="I68" s="72" t="n">
        <v>38.5</v>
      </c>
      <c r="J68" s="101" t="n">
        <v>15.8</v>
      </c>
    </row>
    <row r="69" s="65" customFormat="true" ht="19.5" hidden="false" customHeight="true" outlineLevel="0" collapsed="false">
      <c r="A69" s="95" t="s">
        <v>279</v>
      </c>
      <c r="B69" s="75" t="n">
        <v>18.1</v>
      </c>
      <c r="C69" s="75" t="n">
        <v>2.8</v>
      </c>
      <c r="D69" s="75" t="n">
        <v>0</v>
      </c>
      <c r="E69" s="75" t="n">
        <v>-2.8</v>
      </c>
      <c r="F69" s="99" t="n">
        <v>-99.1</v>
      </c>
      <c r="G69" s="75" t="n">
        <v>29.1</v>
      </c>
      <c r="H69" s="75" t="n">
        <v>5.9</v>
      </c>
      <c r="I69" s="75" t="n">
        <v>-23.2</v>
      </c>
      <c r="J69" s="99" t="n">
        <v>-79.6</v>
      </c>
    </row>
    <row r="70" s="65" customFormat="true" ht="13.5" hidden="false" customHeight="true" outlineLevel="0" collapsed="false">
      <c r="A70" s="96" t="s">
        <v>280</v>
      </c>
      <c r="B70" s="72" t="n">
        <v>18.1</v>
      </c>
      <c r="C70" s="72" t="n">
        <v>2.8</v>
      </c>
      <c r="D70" s="72" t="n">
        <v>0</v>
      </c>
      <c r="E70" s="72" t="n">
        <v>-2.8</v>
      </c>
      <c r="F70" s="101" t="n">
        <v>-99.1</v>
      </c>
      <c r="G70" s="72" t="n">
        <v>29.1</v>
      </c>
      <c r="H70" s="72" t="n">
        <v>5.9</v>
      </c>
      <c r="I70" s="72" t="n">
        <v>-23.2</v>
      </c>
      <c r="J70" s="101" t="n">
        <v>-79.6</v>
      </c>
    </row>
    <row r="71" s="65" customFormat="true" ht="13.5" hidden="false" customHeight="true" outlineLevel="0" collapsed="false">
      <c r="A71" s="98" t="s">
        <v>470</v>
      </c>
      <c r="B71" s="72" t="s">
        <v>63</v>
      </c>
      <c r="C71" s="72" t="n">
        <v>0.1</v>
      </c>
      <c r="D71" s="72" t="n">
        <v>0</v>
      </c>
      <c r="E71" s="72" t="n">
        <v>-0.1</v>
      </c>
      <c r="F71" s="101" t="n">
        <v>-75.3</v>
      </c>
      <c r="G71" s="72" t="n">
        <v>0</v>
      </c>
      <c r="H71" s="72" t="n">
        <v>0.2</v>
      </c>
      <c r="I71" s="72" t="n">
        <v>0.2</v>
      </c>
      <c r="J71" s="101" t="n">
        <v>597.1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86.1</v>
      </c>
      <c r="C8" s="75" t="n">
        <v>5355.2</v>
      </c>
      <c r="D8" s="75" t="n">
        <v>5743.8</v>
      </c>
      <c r="E8" s="75" t="n">
        <v>388.6</v>
      </c>
      <c r="F8" s="99" t="n">
        <v>7.3</v>
      </c>
      <c r="G8" s="75" t="n">
        <v>16420.5</v>
      </c>
      <c r="H8" s="75" t="n">
        <v>16192.8</v>
      </c>
      <c r="I8" s="75" t="n">
        <v>-227.7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7.3</v>
      </c>
      <c r="C10" s="75" t="n">
        <v>104.7</v>
      </c>
      <c r="D10" s="75" t="n">
        <v>148.2</v>
      </c>
      <c r="E10" s="75" t="n">
        <v>43.5</v>
      </c>
      <c r="F10" s="99" t="n">
        <v>41.6</v>
      </c>
      <c r="G10" s="75" t="n">
        <v>306.5</v>
      </c>
      <c r="H10" s="75" t="n">
        <v>388</v>
      </c>
      <c r="I10" s="75" t="n">
        <v>81.6</v>
      </c>
      <c r="J10" s="99" t="n">
        <v>26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6.8</v>
      </c>
      <c r="C13" s="72" t="n">
        <v>71.4</v>
      </c>
      <c r="D13" s="72" t="n">
        <v>82.7</v>
      </c>
      <c r="E13" s="72" t="n">
        <v>11.3</v>
      </c>
      <c r="F13" s="101" t="n">
        <v>15.9</v>
      </c>
      <c r="G13" s="72" t="n">
        <v>166.9</v>
      </c>
      <c r="H13" s="72" t="n">
        <v>253.2</v>
      </c>
      <c r="I13" s="72" t="n">
        <v>86.2</v>
      </c>
      <c r="J13" s="101" t="n">
        <v>51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4</v>
      </c>
      <c r="H14" s="72" t="s">
        <v>63</v>
      </c>
      <c r="I14" s="72" t="n">
        <v>-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6.8</v>
      </c>
      <c r="C15" s="72" t="n">
        <v>71.4</v>
      </c>
      <c r="D15" s="72" t="n">
        <v>82.7</v>
      </c>
      <c r="E15" s="72" t="n">
        <v>11.3</v>
      </c>
      <c r="F15" s="101" t="n">
        <v>15.9</v>
      </c>
      <c r="G15" s="72" t="n">
        <v>166.5</v>
      </c>
      <c r="H15" s="72" t="n">
        <v>253.2</v>
      </c>
      <c r="I15" s="72" t="n">
        <v>86.7</v>
      </c>
      <c r="J15" s="101" t="n">
        <v>52</v>
      </c>
    </row>
    <row r="16" s="65" customFormat="true" ht="13.5" hidden="false" customHeight="true" outlineLevel="0" collapsed="false">
      <c r="A16" s="92" t="s">
        <v>102</v>
      </c>
      <c r="B16" s="72" t="n">
        <v>27.8</v>
      </c>
      <c r="C16" s="72" t="n">
        <v>29.7</v>
      </c>
      <c r="D16" s="72" t="n">
        <v>46.3</v>
      </c>
      <c r="E16" s="72" t="n">
        <v>16.6</v>
      </c>
      <c r="F16" s="101" t="n">
        <v>56</v>
      </c>
      <c r="G16" s="72" t="n">
        <v>133.6</v>
      </c>
      <c r="H16" s="72" t="n">
        <v>109.4</v>
      </c>
      <c r="I16" s="72" t="n">
        <v>-24.2</v>
      </c>
      <c r="J16" s="101" t="n">
        <v>-18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6</v>
      </c>
      <c r="C18" s="72" t="n">
        <v>3.6</v>
      </c>
      <c r="D18" s="72" t="n">
        <v>19.2</v>
      </c>
      <c r="E18" s="72" t="n">
        <v>15.5</v>
      </c>
      <c r="F18" s="101" t="n">
        <v>428.6</v>
      </c>
      <c r="G18" s="72" t="n">
        <v>4.8</v>
      </c>
      <c r="H18" s="72" t="n">
        <v>25.4</v>
      </c>
      <c r="I18" s="72" t="n">
        <v>20.5</v>
      </c>
      <c r="J18" s="101" t="n">
        <v>423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1.1</v>
      </c>
      <c r="H19" s="72" t="n">
        <v>0</v>
      </c>
      <c r="I19" s="72" t="n">
        <v>-1.1</v>
      </c>
      <c r="J19" s="101" t="n">
        <v>-99.6</v>
      </c>
    </row>
    <row r="20" s="65" customFormat="true" ht="13.5" hidden="false" customHeight="true" outlineLevel="0" collapsed="false">
      <c r="A20" s="88" t="s">
        <v>230</v>
      </c>
      <c r="B20" s="75" t="n">
        <v>5848.9</v>
      </c>
      <c r="C20" s="75" t="n">
        <v>5250.5</v>
      </c>
      <c r="D20" s="75" t="n">
        <v>5595.7</v>
      </c>
      <c r="E20" s="75" t="n">
        <v>345.1</v>
      </c>
      <c r="F20" s="99" t="n">
        <v>6.6</v>
      </c>
      <c r="G20" s="75" t="n">
        <v>16114</v>
      </c>
      <c r="H20" s="75" t="n">
        <v>15804.7</v>
      </c>
      <c r="I20" s="75" t="n">
        <v>-309.2</v>
      </c>
      <c r="J20" s="99" t="n">
        <v>-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4.6</v>
      </c>
      <c r="C22" s="75" t="n">
        <v>224</v>
      </c>
      <c r="D22" s="75" t="n">
        <v>237.4</v>
      </c>
      <c r="E22" s="75" t="n">
        <v>13.3</v>
      </c>
      <c r="F22" s="99" t="n">
        <v>5.9</v>
      </c>
      <c r="G22" s="75" t="n">
        <v>716.4</v>
      </c>
      <c r="H22" s="75" t="n">
        <v>631.9</v>
      </c>
      <c r="I22" s="75" t="n">
        <v>-84.5</v>
      </c>
      <c r="J22" s="99" t="n">
        <v>-11.8</v>
      </c>
    </row>
    <row r="23" s="65" customFormat="true" ht="13.5" hidden="false" customHeight="true" outlineLevel="0" collapsed="false">
      <c r="A23" s="96" t="s">
        <v>233</v>
      </c>
      <c r="B23" s="72" t="n">
        <v>121.1</v>
      </c>
      <c r="C23" s="72" t="n">
        <v>99.3</v>
      </c>
      <c r="D23" s="72" t="n">
        <v>101.1</v>
      </c>
      <c r="E23" s="72" t="n">
        <v>1.7</v>
      </c>
      <c r="F23" s="101" t="n">
        <v>1.8</v>
      </c>
      <c r="G23" s="72" t="n">
        <v>357.1</v>
      </c>
      <c r="H23" s="72" t="n">
        <v>279.7</v>
      </c>
      <c r="I23" s="72" t="n">
        <v>-77.5</v>
      </c>
      <c r="J23" s="101" t="n">
        <v>-21.7</v>
      </c>
    </row>
    <row r="24" s="65" customFormat="true" ht="13.5" hidden="false" customHeight="true" outlineLevel="0" collapsed="false">
      <c r="A24" s="97" t="s">
        <v>235</v>
      </c>
      <c r="B24" s="72" t="n">
        <v>67.6</v>
      </c>
      <c r="C24" s="72" t="n">
        <v>69.1</v>
      </c>
      <c r="D24" s="72" t="n">
        <v>57.2</v>
      </c>
      <c r="E24" s="72" t="n">
        <v>-11.9</v>
      </c>
      <c r="F24" s="101" t="n">
        <v>-17.2</v>
      </c>
      <c r="G24" s="72" t="n">
        <v>200.7</v>
      </c>
      <c r="H24" s="72" t="n">
        <v>171.4</v>
      </c>
      <c r="I24" s="72" t="n">
        <v>-29.3</v>
      </c>
      <c r="J24" s="101" t="n">
        <v>-14.6</v>
      </c>
    </row>
    <row r="25" s="65" customFormat="true" ht="13.5" hidden="false" customHeight="true" outlineLevel="0" collapsed="false">
      <c r="A25" s="97" t="s">
        <v>234</v>
      </c>
      <c r="B25" s="72" t="n">
        <v>50.1</v>
      </c>
      <c r="C25" s="72" t="n">
        <v>28.5</v>
      </c>
      <c r="D25" s="72" t="n">
        <v>43.3</v>
      </c>
      <c r="E25" s="72" t="n">
        <v>14.8</v>
      </c>
      <c r="F25" s="101" t="n">
        <v>51.9</v>
      </c>
      <c r="G25" s="72" t="n">
        <v>150.5</v>
      </c>
      <c r="H25" s="72" t="n">
        <v>104.5</v>
      </c>
      <c r="I25" s="72" t="n">
        <v>-46</v>
      </c>
      <c r="J25" s="101" t="n">
        <v>-30.6</v>
      </c>
    </row>
    <row r="26" s="65" customFormat="true" ht="18" hidden="false" customHeight="true" outlineLevel="0" collapsed="false">
      <c r="A26" s="96" t="s">
        <v>236</v>
      </c>
      <c r="B26" s="72" t="n">
        <v>133.6</v>
      </c>
      <c r="C26" s="72" t="n">
        <v>124.7</v>
      </c>
      <c r="D26" s="72" t="n">
        <v>136.3</v>
      </c>
      <c r="E26" s="72" t="n">
        <v>11.6</v>
      </c>
      <c r="F26" s="101" t="n">
        <v>9.3</v>
      </c>
      <c r="G26" s="72" t="n">
        <v>359.2</v>
      </c>
      <c r="H26" s="72" t="n">
        <v>352.2</v>
      </c>
      <c r="I26" s="72" t="n">
        <v>-7</v>
      </c>
      <c r="J26" s="101" t="n">
        <v>-1.9</v>
      </c>
    </row>
    <row r="27" s="65" customFormat="true" ht="13.5" hidden="false" customHeight="true" outlineLevel="0" collapsed="false">
      <c r="A27" s="97" t="s">
        <v>237</v>
      </c>
      <c r="B27" s="72" t="n">
        <v>95.8</v>
      </c>
      <c r="C27" s="72" t="n">
        <v>85</v>
      </c>
      <c r="D27" s="72" t="n">
        <v>99.1</v>
      </c>
      <c r="E27" s="72" t="n">
        <v>14.1</v>
      </c>
      <c r="F27" s="101" t="n">
        <v>16.6</v>
      </c>
      <c r="G27" s="72" t="n">
        <v>256.3</v>
      </c>
      <c r="H27" s="72" t="n">
        <v>253.1</v>
      </c>
      <c r="I27" s="72" t="n">
        <v>-3.2</v>
      </c>
      <c r="J27" s="101" t="n">
        <v>-1.2</v>
      </c>
    </row>
    <row r="28" s="65" customFormat="true" ht="13.5" hidden="false" customHeight="true" outlineLevel="0" collapsed="false">
      <c r="A28" s="97" t="s">
        <v>472</v>
      </c>
      <c r="B28" s="72" t="n">
        <v>1</v>
      </c>
      <c r="C28" s="72" t="n">
        <v>10.3</v>
      </c>
      <c r="D28" s="72" t="n">
        <v>9.2</v>
      </c>
      <c r="E28" s="72" t="n">
        <v>-1.2</v>
      </c>
      <c r="F28" s="101" t="n">
        <v>-11.2</v>
      </c>
      <c r="G28" s="72" t="n">
        <v>7.1</v>
      </c>
      <c r="H28" s="72" t="n">
        <v>25.3</v>
      </c>
      <c r="I28" s="72" t="n">
        <v>18.1</v>
      </c>
      <c r="J28" s="101" t="n">
        <v>255.2</v>
      </c>
    </row>
    <row r="29" s="65" customFormat="true" ht="19.5" hidden="false" customHeight="true" outlineLevel="0" collapsed="false">
      <c r="A29" s="95" t="s">
        <v>239</v>
      </c>
      <c r="B29" s="75" t="n">
        <v>1064.1</v>
      </c>
      <c r="C29" s="75" t="n">
        <v>1080.9</v>
      </c>
      <c r="D29" s="75" t="n">
        <v>1102.3</v>
      </c>
      <c r="E29" s="75" t="n">
        <v>21.5</v>
      </c>
      <c r="F29" s="99" t="n">
        <v>2</v>
      </c>
      <c r="G29" s="75" t="n">
        <v>2952.4</v>
      </c>
      <c r="H29" s="75" t="n">
        <v>3129.9</v>
      </c>
      <c r="I29" s="75" t="n">
        <v>177.5</v>
      </c>
      <c r="J29" s="99" t="n">
        <v>6</v>
      </c>
    </row>
    <row r="30" s="65" customFormat="true" ht="13.5" hidden="false" customHeight="true" outlineLevel="0" collapsed="false">
      <c r="A30" s="96" t="s">
        <v>240</v>
      </c>
      <c r="B30" s="72" t="n">
        <v>219.1</v>
      </c>
      <c r="C30" s="72" t="n">
        <v>187.6</v>
      </c>
      <c r="D30" s="72" t="n">
        <v>196.9</v>
      </c>
      <c r="E30" s="72" t="n">
        <v>9.3</v>
      </c>
      <c r="F30" s="101" t="n">
        <v>4.9</v>
      </c>
      <c r="G30" s="72" t="n">
        <v>630.1</v>
      </c>
      <c r="H30" s="72" t="n">
        <v>578.1</v>
      </c>
      <c r="I30" s="72" t="n">
        <v>-52</v>
      </c>
      <c r="J30" s="101" t="n">
        <v>-8.3</v>
      </c>
    </row>
    <row r="31" s="65" customFormat="true" ht="13.5" hidden="false" customHeight="true" outlineLevel="0" collapsed="false">
      <c r="A31" s="97" t="s">
        <v>241</v>
      </c>
      <c r="B31" s="72" t="n">
        <v>140.9</v>
      </c>
      <c r="C31" s="72" t="n">
        <v>129</v>
      </c>
      <c r="D31" s="72" t="n">
        <v>138.3</v>
      </c>
      <c r="E31" s="72" t="n">
        <v>9.3</v>
      </c>
      <c r="F31" s="101" t="n">
        <v>7.2</v>
      </c>
      <c r="G31" s="72" t="n">
        <v>402.3</v>
      </c>
      <c r="H31" s="72" t="n">
        <v>394.2</v>
      </c>
      <c r="I31" s="72" t="n">
        <v>-8.1</v>
      </c>
      <c r="J31" s="101" t="n">
        <v>-2</v>
      </c>
    </row>
    <row r="32" s="65" customFormat="true" ht="13.5" hidden="false" customHeight="true" outlineLevel="0" collapsed="false">
      <c r="A32" s="97" t="s">
        <v>285</v>
      </c>
      <c r="B32" s="72" t="n">
        <v>46.8</v>
      </c>
      <c r="C32" s="72" t="n">
        <v>23.3</v>
      </c>
      <c r="D32" s="72" t="n">
        <v>22.5</v>
      </c>
      <c r="E32" s="72" t="n">
        <v>-0.8</v>
      </c>
      <c r="F32" s="101" t="n">
        <v>-3.4</v>
      </c>
      <c r="G32" s="72" t="n">
        <v>145.8</v>
      </c>
      <c r="H32" s="72" t="n">
        <v>74.2</v>
      </c>
      <c r="I32" s="72" t="n">
        <v>-71.6</v>
      </c>
      <c r="J32" s="101" t="n">
        <v>-49.1</v>
      </c>
    </row>
    <row r="33" s="65" customFormat="true" ht="18" hidden="false" customHeight="true" outlineLevel="0" collapsed="false">
      <c r="A33" s="96" t="s">
        <v>243</v>
      </c>
      <c r="B33" s="72" t="n">
        <v>541.4</v>
      </c>
      <c r="C33" s="72" t="n">
        <v>615.1</v>
      </c>
      <c r="D33" s="72" t="n">
        <v>634.8</v>
      </c>
      <c r="E33" s="72" t="n">
        <v>19.8</v>
      </c>
      <c r="F33" s="101" t="n">
        <v>3.2</v>
      </c>
      <c r="G33" s="72" t="n">
        <v>1514.9</v>
      </c>
      <c r="H33" s="72" t="n">
        <v>1773.9</v>
      </c>
      <c r="I33" s="72" t="n">
        <v>259</v>
      </c>
      <c r="J33" s="101" t="n">
        <v>17.1</v>
      </c>
    </row>
    <row r="34" s="65" customFormat="true" ht="13.5" hidden="false" customHeight="true" outlineLevel="0" collapsed="false">
      <c r="A34" s="97" t="s">
        <v>244</v>
      </c>
      <c r="B34" s="72" t="n">
        <v>425.5</v>
      </c>
      <c r="C34" s="72" t="n">
        <v>490.6</v>
      </c>
      <c r="D34" s="72" t="n">
        <v>517.4</v>
      </c>
      <c r="E34" s="72" t="n">
        <v>26.8</v>
      </c>
      <c r="F34" s="101" t="n">
        <v>5.5</v>
      </c>
      <c r="G34" s="72" t="n">
        <v>1210.7</v>
      </c>
      <c r="H34" s="72" t="n">
        <v>1423</v>
      </c>
      <c r="I34" s="72" t="n">
        <v>212.4</v>
      </c>
      <c r="J34" s="101" t="n">
        <v>17.5</v>
      </c>
    </row>
    <row r="35" s="65" customFormat="true" ht="13.5" hidden="false" customHeight="true" outlineLevel="0" collapsed="false">
      <c r="A35" s="97" t="s">
        <v>245</v>
      </c>
      <c r="B35" s="72" t="n">
        <v>116</v>
      </c>
      <c r="C35" s="72" t="n">
        <v>124.5</v>
      </c>
      <c r="D35" s="72" t="n">
        <v>117.4</v>
      </c>
      <c r="E35" s="72" t="n">
        <v>-7.1</v>
      </c>
      <c r="F35" s="101" t="n">
        <v>-5.7</v>
      </c>
      <c r="G35" s="72" t="n">
        <v>304.3</v>
      </c>
      <c r="H35" s="72" t="n">
        <v>350.9</v>
      </c>
      <c r="I35" s="72" t="n">
        <v>46.6</v>
      </c>
      <c r="J35" s="101" t="n">
        <v>15.3</v>
      </c>
    </row>
    <row r="36" s="65" customFormat="true" ht="18" hidden="false" customHeight="true" outlineLevel="0" collapsed="false">
      <c r="A36" s="96" t="s">
        <v>246</v>
      </c>
      <c r="B36" s="72" t="n">
        <v>303.6</v>
      </c>
      <c r="C36" s="72" t="n">
        <v>278.2</v>
      </c>
      <c r="D36" s="72" t="n">
        <v>270.6</v>
      </c>
      <c r="E36" s="72" t="n">
        <v>-7.6</v>
      </c>
      <c r="F36" s="101" t="n">
        <v>-2.7</v>
      </c>
      <c r="G36" s="72" t="n">
        <v>807.3</v>
      </c>
      <c r="H36" s="72" t="n">
        <v>777.9</v>
      </c>
      <c r="I36" s="72" t="n">
        <v>-29.4</v>
      </c>
      <c r="J36" s="101" t="n">
        <v>-3.6</v>
      </c>
    </row>
    <row r="37" s="65" customFormat="true" ht="13.5" hidden="false" customHeight="true" outlineLevel="0" collapsed="false">
      <c r="A37" s="97" t="s">
        <v>247</v>
      </c>
      <c r="B37" s="72" t="n">
        <v>145</v>
      </c>
      <c r="C37" s="72" t="n">
        <v>114.7</v>
      </c>
      <c r="D37" s="72" t="n">
        <v>102.5</v>
      </c>
      <c r="E37" s="72" t="n">
        <v>-12.2</v>
      </c>
      <c r="F37" s="101" t="n">
        <v>-10.6</v>
      </c>
      <c r="G37" s="72" t="n">
        <v>350.9</v>
      </c>
      <c r="H37" s="72" t="n">
        <v>298.7</v>
      </c>
      <c r="I37" s="72" t="n">
        <v>-52.2</v>
      </c>
      <c r="J37" s="101" t="n">
        <v>-14.9</v>
      </c>
    </row>
    <row r="38" s="65" customFormat="true" ht="13.5" hidden="false" customHeight="true" outlineLevel="0" collapsed="false">
      <c r="A38" s="97" t="s">
        <v>290</v>
      </c>
      <c r="B38" s="72" t="n">
        <v>45.3</v>
      </c>
      <c r="C38" s="72" t="n">
        <v>41</v>
      </c>
      <c r="D38" s="72" t="n">
        <v>47.9</v>
      </c>
      <c r="E38" s="72" t="n">
        <v>7</v>
      </c>
      <c r="F38" s="101" t="n">
        <v>17</v>
      </c>
      <c r="G38" s="72" t="n">
        <v>133</v>
      </c>
      <c r="H38" s="72" t="n">
        <v>139.6</v>
      </c>
      <c r="I38" s="72" t="n">
        <v>6.6</v>
      </c>
      <c r="J38" s="101" t="n">
        <v>4.9</v>
      </c>
    </row>
    <row r="39" s="65" customFormat="true" ht="19.5" hidden="false" customHeight="true" outlineLevel="0" collapsed="false">
      <c r="A39" s="95" t="s">
        <v>249</v>
      </c>
      <c r="B39" s="75" t="n">
        <v>2416</v>
      </c>
      <c r="C39" s="75" t="n">
        <v>2103.3</v>
      </c>
      <c r="D39" s="75" t="n">
        <v>2378.5</v>
      </c>
      <c r="E39" s="75" t="n">
        <v>275.2</v>
      </c>
      <c r="F39" s="99" t="n">
        <v>13.1</v>
      </c>
      <c r="G39" s="75" t="n">
        <v>6732.3</v>
      </c>
      <c r="H39" s="75" t="n">
        <v>6447.1</v>
      </c>
      <c r="I39" s="75" t="n">
        <v>-285.3</v>
      </c>
      <c r="J39" s="99" t="n">
        <v>-4.2</v>
      </c>
    </row>
    <row r="40" customFormat="false" ht="13.5" hidden="false" customHeight="true" outlineLevel="0" collapsed="false">
      <c r="A40" s="96" t="s">
        <v>250</v>
      </c>
      <c r="B40" s="72" t="n">
        <v>488.6</v>
      </c>
      <c r="C40" s="72" t="n">
        <v>394.5</v>
      </c>
      <c r="D40" s="72" t="n">
        <v>459.7</v>
      </c>
      <c r="E40" s="72" t="n">
        <v>65.1</v>
      </c>
      <c r="F40" s="101" t="n">
        <v>16.5</v>
      </c>
      <c r="G40" s="72" t="n">
        <v>1337.8</v>
      </c>
      <c r="H40" s="72" t="n">
        <v>1243.9</v>
      </c>
      <c r="I40" s="72" t="n">
        <v>-93.9</v>
      </c>
      <c r="J40" s="101" t="n">
        <v>-7</v>
      </c>
    </row>
    <row r="41" s="65" customFormat="true" ht="13.5" hidden="false" customHeight="true" outlineLevel="0" collapsed="false">
      <c r="A41" s="97" t="s">
        <v>252</v>
      </c>
      <c r="B41" s="72" t="n">
        <v>233.7</v>
      </c>
      <c r="C41" s="72" t="n">
        <v>213.6</v>
      </c>
      <c r="D41" s="72" t="n">
        <v>241.9</v>
      </c>
      <c r="E41" s="72" t="n">
        <v>28.3</v>
      </c>
      <c r="F41" s="101" t="n">
        <v>13.2</v>
      </c>
      <c r="G41" s="72" t="n">
        <v>649.6</v>
      </c>
      <c r="H41" s="72" t="n">
        <v>651.6</v>
      </c>
      <c r="I41" s="72" t="n">
        <v>2</v>
      </c>
      <c r="J41" s="101" t="n">
        <v>0.3</v>
      </c>
    </row>
    <row r="42" s="65" customFormat="true" ht="13.5" hidden="false" customHeight="true" outlineLevel="0" collapsed="false">
      <c r="A42" s="97" t="s">
        <v>251</v>
      </c>
      <c r="B42" s="72" t="n">
        <v>131.6</v>
      </c>
      <c r="C42" s="72" t="n">
        <v>95.8</v>
      </c>
      <c r="D42" s="72" t="n">
        <v>111.2</v>
      </c>
      <c r="E42" s="72" t="n">
        <v>15.4</v>
      </c>
      <c r="F42" s="101" t="n">
        <v>16.1</v>
      </c>
      <c r="G42" s="72" t="n">
        <v>348</v>
      </c>
      <c r="H42" s="72" t="n">
        <v>301.9</v>
      </c>
      <c r="I42" s="72" t="n">
        <v>-46.1</v>
      </c>
      <c r="J42" s="101" t="n">
        <v>-13.3</v>
      </c>
    </row>
    <row r="43" s="65" customFormat="true" ht="18" hidden="false" customHeight="true" outlineLevel="0" collapsed="false">
      <c r="A43" s="96" t="s">
        <v>253</v>
      </c>
      <c r="B43" s="72" t="n">
        <v>1927.3</v>
      </c>
      <c r="C43" s="72" t="n">
        <v>1708.7</v>
      </c>
      <c r="D43" s="72" t="n">
        <v>1918.8</v>
      </c>
      <c r="E43" s="72" t="n">
        <v>210.1</v>
      </c>
      <c r="F43" s="101" t="n">
        <v>12.3</v>
      </c>
      <c r="G43" s="72" t="n">
        <v>5394.5</v>
      </c>
      <c r="H43" s="72" t="n">
        <v>5203.1</v>
      </c>
      <c r="I43" s="72" t="n">
        <v>-191.4</v>
      </c>
      <c r="J43" s="101" t="n">
        <v>-3.5</v>
      </c>
    </row>
    <row r="44" s="65" customFormat="true" ht="13.5" hidden="false" customHeight="true" outlineLevel="0" collapsed="false">
      <c r="A44" s="97" t="s">
        <v>254</v>
      </c>
      <c r="B44" s="72" t="n">
        <v>717.4</v>
      </c>
      <c r="C44" s="72" t="n">
        <v>719.5</v>
      </c>
      <c r="D44" s="72" t="n">
        <v>720.3</v>
      </c>
      <c r="E44" s="72" t="n">
        <v>0.8</v>
      </c>
      <c r="F44" s="101" t="n">
        <v>0.1</v>
      </c>
      <c r="G44" s="72" t="n">
        <v>1899.1</v>
      </c>
      <c r="H44" s="72" t="n">
        <v>2035.4</v>
      </c>
      <c r="I44" s="72" t="n">
        <v>136.3</v>
      </c>
      <c r="J44" s="101" t="n">
        <v>7.2</v>
      </c>
    </row>
    <row r="45" s="65" customFormat="true" ht="13.5" hidden="false" customHeight="true" outlineLevel="0" collapsed="false">
      <c r="A45" s="97" t="s">
        <v>255</v>
      </c>
      <c r="B45" s="72" t="n">
        <v>327.8</v>
      </c>
      <c r="C45" s="72" t="n">
        <v>243.4</v>
      </c>
      <c r="D45" s="72" t="n">
        <v>332.7</v>
      </c>
      <c r="E45" s="72" t="n">
        <v>89.3</v>
      </c>
      <c r="F45" s="101" t="n">
        <v>36.7</v>
      </c>
      <c r="G45" s="72" t="n">
        <v>970.5</v>
      </c>
      <c r="H45" s="72" t="n">
        <v>857.7</v>
      </c>
      <c r="I45" s="72" t="n">
        <v>-112.8</v>
      </c>
      <c r="J45" s="101" t="n">
        <v>-11.6</v>
      </c>
    </row>
    <row r="46" s="65" customFormat="true" ht="13.5" hidden="false" customHeight="true" outlineLevel="0" collapsed="false">
      <c r="A46" s="97" t="s">
        <v>257</v>
      </c>
      <c r="B46" s="72" t="n">
        <v>170.1</v>
      </c>
      <c r="C46" s="72" t="n">
        <v>133.7</v>
      </c>
      <c r="D46" s="72" t="n">
        <v>161.6</v>
      </c>
      <c r="E46" s="72" t="n">
        <v>27.9</v>
      </c>
      <c r="F46" s="101" t="n">
        <v>20.9</v>
      </c>
      <c r="G46" s="72" t="n">
        <v>432.5</v>
      </c>
      <c r="H46" s="72" t="n">
        <v>414.1</v>
      </c>
      <c r="I46" s="72" t="n">
        <v>-18.4</v>
      </c>
      <c r="J46" s="101" t="n">
        <v>-4.3</v>
      </c>
    </row>
    <row r="47" s="65" customFormat="true" ht="13.5" hidden="false" customHeight="true" outlineLevel="0" collapsed="false">
      <c r="A47" s="97" t="s">
        <v>256</v>
      </c>
      <c r="B47" s="72" t="n">
        <v>175</v>
      </c>
      <c r="C47" s="72" t="n">
        <v>139.5</v>
      </c>
      <c r="D47" s="72" t="n">
        <v>156.8</v>
      </c>
      <c r="E47" s="72" t="n">
        <v>17.3</v>
      </c>
      <c r="F47" s="101" t="n">
        <v>12.4</v>
      </c>
      <c r="G47" s="72" t="n">
        <v>503.7</v>
      </c>
      <c r="H47" s="72" t="n">
        <v>413.8</v>
      </c>
      <c r="I47" s="72" t="n">
        <v>-89.9</v>
      </c>
      <c r="J47" s="101" t="n">
        <v>-17.8</v>
      </c>
    </row>
    <row r="48" customFormat="false" ht="13.5" hidden="false" customHeight="true" outlineLevel="0" collapsed="false">
      <c r="A48" s="97" t="s">
        <v>473</v>
      </c>
      <c r="B48" s="72" t="n">
        <v>133.3</v>
      </c>
      <c r="C48" s="72" t="n">
        <v>96.9</v>
      </c>
      <c r="D48" s="72" t="n">
        <v>125</v>
      </c>
      <c r="E48" s="72" t="n">
        <v>28.1</v>
      </c>
      <c r="F48" s="101" t="n">
        <v>29</v>
      </c>
      <c r="G48" s="72" t="n">
        <v>372.5</v>
      </c>
      <c r="H48" s="72" t="n">
        <v>327.6</v>
      </c>
      <c r="I48" s="72" t="n">
        <v>-44.9</v>
      </c>
      <c r="J48" s="101" t="n">
        <v>-12.1</v>
      </c>
    </row>
    <row r="49" s="65" customFormat="true" ht="19.5" hidden="false" customHeight="true" outlineLevel="0" collapsed="false">
      <c r="A49" s="95" t="s">
        <v>259</v>
      </c>
      <c r="B49" s="75" t="n">
        <v>2088.5</v>
      </c>
      <c r="C49" s="75" t="n">
        <v>1806.9</v>
      </c>
      <c r="D49" s="75" t="n">
        <v>1853.4</v>
      </c>
      <c r="E49" s="75" t="n">
        <v>46.5</v>
      </c>
      <c r="F49" s="99" t="n">
        <v>2.6</v>
      </c>
      <c r="G49" s="75" t="n">
        <v>5633.1</v>
      </c>
      <c r="H49" s="75" t="n">
        <v>5516.5</v>
      </c>
      <c r="I49" s="75" t="n">
        <v>-116.6</v>
      </c>
      <c r="J49" s="99" t="n">
        <v>-2.1</v>
      </c>
    </row>
    <row r="50" s="65" customFormat="true" ht="13.5" hidden="false" customHeight="true" outlineLevel="0" collapsed="false">
      <c r="A50" s="96" t="s">
        <v>260</v>
      </c>
      <c r="B50" s="72" t="n">
        <v>1431.4</v>
      </c>
      <c r="C50" s="72" t="n">
        <v>1288.1</v>
      </c>
      <c r="D50" s="72" t="n">
        <v>1322.2</v>
      </c>
      <c r="E50" s="72" t="n">
        <v>34.1</v>
      </c>
      <c r="F50" s="101" t="n">
        <v>2.6</v>
      </c>
      <c r="G50" s="72" t="n">
        <v>3884.1</v>
      </c>
      <c r="H50" s="72" t="n">
        <v>3951.3</v>
      </c>
      <c r="I50" s="72" t="n">
        <v>67.2</v>
      </c>
      <c r="J50" s="101" t="n">
        <v>1.7</v>
      </c>
    </row>
    <row r="51" s="65" customFormat="true" ht="13.5" hidden="false" customHeight="true" outlineLevel="0" collapsed="false">
      <c r="A51" s="97" t="s">
        <v>267</v>
      </c>
      <c r="B51" s="72" t="n">
        <v>232.9</v>
      </c>
      <c r="C51" s="72" t="n">
        <v>185.4</v>
      </c>
      <c r="D51" s="72" t="n">
        <v>202.8</v>
      </c>
      <c r="E51" s="72" t="n">
        <v>17.5</v>
      </c>
      <c r="F51" s="101" t="n">
        <v>9.4</v>
      </c>
      <c r="G51" s="72" t="n">
        <v>702.1</v>
      </c>
      <c r="H51" s="72" t="n">
        <v>614</v>
      </c>
      <c r="I51" s="72" t="n">
        <v>-88.1</v>
      </c>
      <c r="J51" s="101" t="n">
        <v>-12.6</v>
      </c>
    </row>
    <row r="52" customFormat="false" ht="13.5" hidden="false" customHeight="true" outlineLevel="0" collapsed="false">
      <c r="A52" s="97" t="s">
        <v>262</v>
      </c>
      <c r="B52" s="72" t="n">
        <v>170.8</v>
      </c>
      <c r="C52" s="72" t="n">
        <v>186.3</v>
      </c>
      <c r="D52" s="72" t="n">
        <v>197.4</v>
      </c>
      <c r="E52" s="72" t="n">
        <v>11.1</v>
      </c>
      <c r="F52" s="101" t="n">
        <v>5.9</v>
      </c>
      <c r="G52" s="72" t="n">
        <v>469.5</v>
      </c>
      <c r="H52" s="72" t="n">
        <v>569.2</v>
      </c>
      <c r="I52" s="72" t="n">
        <v>99.6</v>
      </c>
      <c r="J52" s="101" t="n">
        <v>21.2</v>
      </c>
    </row>
    <row r="53" customFormat="false" ht="13.5" hidden="false" customHeight="true" outlineLevel="0" collapsed="false">
      <c r="A53" s="97" t="s">
        <v>261</v>
      </c>
      <c r="B53" s="72" t="n">
        <v>204.5</v>
      </c>
      <c r="C53" s="72" t="n">
        <v>166.9</v>
      </c>
      <c r="D53" s="72" t="n">
        <v>176.1</v>
      </c>
      <c r="E53" s="72" t="n">
        <v>9.2</v>
      </c>
      <c r="F53" s="101" t="n">
        <v>5.5</v>
      </c>
      <c r="G53" s="72" t="n">
        <v>561.4</v>
      </c>
      <c r="H53" s="72" t="n">
        <v>529.2</v>
      </c>
      <c r="I53" s="72" t="n">
        <v>-32.2</v>
      </c>
      <c r="J53" s="101" t="n">
        <v>-5.7</v>
      </c>
    </row>
    <row r="54" s="65" customFormat="true" ht="13.5" hidden="false" customHeight="true" outlineLevel="0" collapsed="false">
      <c r="A54" s="97" t="s">
        <v>268</v>
      </c>
      <c r="B54" s="72" t="n">
        <v>118.6</v>
      </c>
      <c r="C54" s="72" t="n">
        <v>125.2</v>
      </c>
      <c r="D54" s="72" t="n">
        <v>113.8</v>
      </c>
      <c r="E54" s="72" t="n">
        <v>-11.5</v>
      </c>
      <c r="F54" s="101" t="n">
        <v>-9.2</v>
      </c>
      <c r="G54" s="72" t="n">
        <v>345.2</v>
      </c>
      <c r="H54" s="72" t="n">
        <v>333.7</v>
      </c>
      <c r="I54" s="72" t="n">
        <v>-11.5</v>
      </c>
      <c r="J54" s="101" t="n">
        <v>-3.3</v>
      </c>
    </row>
    <row r="55" customFormat="false" ht="13.5" hidden="false" customHeight="true" outlineLevel="0" collapsed="false">
      <c r="A55" s="97" t="s">
        <v>266</v>
      </c>
      <c r="B55" s="72" t="n">
        <v>178.5</v>
      </c>
      <c r="C55" s="72" t="n">
        <v>94.9</v>
      </c>
      <c r="D55" s="72" t="n">
        <v>93</v>
      </c>
      <c r="E55" s="72" t="n">
        <v>-1.9</v>
      </c>
      <c r="F55" s="101" t="n">
        <v>-2</v>
      </c>
      <c r="G55" s="72" t="n">
        <v>302.7</v>
      </c>
      <c r="H55" s="72" t="n">
        <v>274.5</v>
      </c>
      <c r="I55" s="72" t="n">
        <v>-28.2</v>
      </c>
      <c r="J55" s="101" t="n">
        <v>-9.3</v>
      </c>
    </row>
    <row r="56" s="65" customFormat="true" ht="13.5" hidden="false" customHeight="true" outlineLevel="0" collapsed="false">
      <c r="A56" s="97" t="s">
        <v>264</v>
      </c>
      <c r="B56" s="72" t="n">
        <v>93.3</v>
      </c>
      <c r="C56" s="72" t="n">
        <v>85.8</v>
      </c>
      <c r="D56" s="72" t="n">
        <v>92</v>
      </c>
      <c r="E56" s="72" t="n">
        <v>6.2</v>
      </c>
      <c r="F56" s="101" t="n">
        <v>7.2</v>
      </c>
      <c r="G56" s="72" t="n">
        <v>269.1</v>
      </c>
      <c r="H56" s="72" t="n">
        <v>282</v>
      </c>
      <c r="I56" s="72" t="n">
        <v>12.9</v>
      </c>
      <c r="J56" s="101" t="n">
        <v>4.8</v>
      </c>
    </row>
    <row r="57" s="65" customFormat="true" ht="13.5" hidden="false" customHeight="true" outlineLevel="0" collapsed="false">
      <c r="A57" s="97" t="s">
        <v>269</v>
      </c>
      <c r="B57" s="72" t="n">
        <v>62.1</v>
      </c>
      <c r="C57" s="72" t="n">
        <v>81.1</v>
      </c>
      <c r="D57" s="72" t="n">
        <v>87.6</v>
      </c>
      <c r="E57" s="72" t="n">
        <v>6.6</v>
      </c>
      <c r="F57" s="101" t="n">
        <v>8.1</v>
      </c>
      <c r="G57" s="72" t="n">
        <v>196.4</v>
      </c>
      <c r="H57" s="72" t="n">
        <v>262.4</v>
      </c>
      <c r="I57" s="72" t="n">
        <v>66</v>
      </c>
      <c r="J57" s="101" t="n">
        <v>33.6</v>
      </c>
    </row>
    <row r="58" customFormat="false" ht="13.5" hidden="false" customHeight="true" outlineLevel="0" collapsed="false">
      <c r="A58" s="97" t="s">
        <v>270</v>
      </c>
      <c r="B58" s="72" t="n">
        <v>35</v>
      </c>
      <c r="C58" s="72" t="n">
        <v>73.3</v>
      </c>
      <c r="D58" s="72" t="n">
        <v>65.2</v>
      </c>
      <c r="E58" s="72" t="n">
        <v>-8.1</v>
      </c>
      <c r="F58" s="101" t="n">
        <v>-11.1</v>
      </c>
      <c r="G58" s="72" t="n">
        <v>142.5</v>
      </c>
      <c r="H58" s="72" t="n">
        <v>186.4</v>
      </c>
      <c r="I58" s="72" t="n">
        <v>43.9</v>
      </c>
      <c r="J58" s="101" t="n">
        <v>30.8</v>
      </c>
    </row>
    <row r="59" s="65" customFormat="true" ht="13.5" hidden="false" customHeight="true" outlineLevel="0" collapsed="false">
      <c r="A59" s="97" t="s">
        <v>265</v>
      </c>
      <c r="B59" s="72" t="n">
        <v>65.1</v>
      </c>
      <c r="C59" s="72" t="n">
        <v>44.1</v>
      </c>
      <c r="D59" s="72" t="n">
        <v>56.9</v>
      </c>
      <c r="E59" s="72" t="n">
        <v>12.7</v>
      </c>
      <c r="F59" s="101" t="n">
        <v>28.8</v>
      </c>
      <c r="G59" s="72" t="n">
        <v>203.3</v>
      </c>
      <c r="H59" s="72" t="n">
        <v>149.9</v>
      </c>
      <c r="I59" s="72" t="n">
        <v>-53.5</v>
      </c>
      <c r="J59" s="101" t="n">
        <v>-26.3</v>
      </c>
    </row>
    <row r="60" s="65" customFormat="true" ht="13.5" hidden="false" customHeight="true" outlineLevel="0" collapsed="false">
      <c r="A60" s="97" t="s">
        <v>263</v>
      </c>
      <c r="B60" s="72" t="n">
        <v>94.6</v>
      </c>
      <c r="C60" s="72" t="n">
        <v>59.9</v>
      </c>
      <c r="D60" s="72" t="n">
        <v>52.7</v>
      </c>
      <c r="E60" s="72" t="n">
        <v>-7.2</v>
      </c>
      <c r="F60" s="101" t="n">
        <v>-12</v>
      </c>
      <c r="G60" s="72" t="n">
        <v>198.1</v>
      </c>
      <c r="H60" s="72" t="n">
        <v>195.8</v>
      </c>
      <c r="I60" s="72" t="n">
        <v>-2.2</v>
      </c>
      <c r="J60" s="101" t="n">
        <v>-1.1</v>
      </c>
    </row>
    <row r="61" s="65" customFormat="true" ht="13.5" hidden="false" customHeight="true" outlineLevel="0" collapsed="false">
      <c r="A61" s="97" t="s">
        <v>273</v>
      </c>
      <c r="B61" s="72" t="n">
        <v>37.9</v>
      </c>
      <c r="C61" s="72" t="n">
        <v>57.6</v>
      </c>
      <c r="D61" s="72" t="n">
        <v>50.1</v>
      </c>
      <c r="E61" s="72" t="n">
        <v>-7.6</v>
      </c>
      <c r="F61" s="101" t="n">
        <v>-13.1</v>
      </c>
      <c r="G61" s="72" t="n">
        <v>88.8</v>
      </c>
      <c r="H61" s="72" t="n">
        <v>152.5</v>
      </c>
      <c r="I61" s="72" t="n">
        <v>63.6</v>
      </c>
      <c r="J61" s="101" t="n">
        <v>71.6</v>
      </c>
    </row>
    <row r="62" s="65" customFormat="true" ht="13.5" hidden="false" customHeight="true" outlineLevel="0" collapsed="false">
      <c r="A62" s="97" t="s">
        <v>466</v>
      </c>
      <c r="B62" s="72" t="n">
        <v>27</v>
      </c>
      <c r="C62" s="72" t="n">
        <v>32.2</v>
      </c>
      <c r="D62" s="72" t="n">
        <v>36</v>
      </c>
      <c r="E62" s="72" t="n">
        <v>3.8</v>
      </c>
      <c r="F62" s="101" t="n">
        <v>11.9</v>
      </c>
      <c r="G62" s="72" t="n">
        <v>94</v>
      </c>
      <c r="H62" s="72" t="n">
        <v>106.8</v>
      </c>
      <c r="I62" s="72" t="n">
        <v>12.9</v>
      </c>
      <c r="J62" s="101" t="n">
        <v>13.7</v>
      </c>
    </row>
    <row r="63" s="65" customFormat="true" ht="13.5" hidden="false" customHeight="true" outlineLevel="0" collapsed="false">
      <c r="A63" s="97" t="s">
        <v>272</v>
      </c>
      <c r="B63" s="72" t="n">
        <v>43.4</v>
      </c>
      <c r="C63" s="72" t="n">
        <v>27.9</v>
      </c>
      <c r="D63" s="72" t="n">
        <v>31</v>
      </c>
      <c r="E63" s="72" t="n">
        <v>3.1</v>
      </c>
      <c r="F63" s="101" t="n">
        <v>11.1</v>
      </c>
      <c r="G63" s="72" t="n">
        <v>105.1</v>
      </c>
      <c r="H63" s="72" t="n">
        <v>95.1</v>
      </c>
      <c r="I63" s="72" t="n">
        <v>-10</v>
      </c>
      <c r="J63" s="101" t="n">
        <v>-9.5</v>
      </c>
    </row>
    <row r="64" s="65" customFormat="true" ht="13.5" hidden="false" customHeight="true" outlineLevel="0" collapsed="false">
      <c r="A64" s="97" t="s">
        <v>271</v>
      </c>
      <c r="B64" s="72" t="n">
        <v>37.9</v>
      </c>
      <c r="C64" s="72" t="n">
        <v>33.4</v>
      </c>
      <c r="D64" s="72" t="n">
        <v>31</v>
      </c>
      <c r="E64" s="72" t="n">
        <v>-2.4</v>
      </c>
      <c r="F64" s="101" t="n">
        <v>-7.3</v>
      </c>
      <c r="G64" s="72" t="n">
        <v>113.3</v>
      </c>
      <c r="H64" s="72" t="n">
        <v>98.2</v>
      </c>
      <c r="I64" s="72" t="n">
        <v>-15.1</v>
      </c>
      <c r="J64" s="101" t="n">
        <v>-13.3</v>
      </c>
    </row>
    <row r="65" customFormat="false" ht="13.5" hidden="false" customHeight="true" outlineLevel="0" collapsed="false">
      <c r="A65" s="97" t="s">
        <v>275</v>
      </c>
      <c r="B65" s="72" t="n">
        <v>3.3</v>
      </c>
      <c r="C65" s="72" t="n">
        <v>12.9</v>
      </c>
      <c r="D65" s="72" t="n">
        <v>17.5</v>
      </c>
      <c r="E65" s="72" t="n">
        <v>4.6</v>
      </c>
      <c r="F65" s="101" t="n">
        <v>36</v>
      </c>
      <c r="G65" s="72" t="n">
        <v>8.7</v>
      </c>
      <c r="H65" s="72" t="n">
        <v>39.2</v>
      </c>
      <c r="I65" s="72" t="n">
        <v>30.5</v>
      </c>
      <c r="J65" s="101" t="n">
        <v>350.9</v>
      </c>
    </row>
    <row r="66" s="65" customFormat="true" ht="18" hidden="false" customHeight="true" outlineLevel="0" collapsed="false">
      <c r="A66" s="96" t="s">
        <v>276</v>
      </c>
      <c r="B66" s="72" t="n">
        <v>657.1</v>
      </c>
      <c r="C66" s="72" t="n">
        <v>518.8</v>
      </c>
      <c r="D66" s="72" t="n">
        <v>531.1</v>
      </c>
      <c r="E66" s="72" t="n">
        <v>12.4</v>
      </c>
      <c r="F66" s="101" t="n">
        <v>2.4</v>
      </c>
      <c r="G66" s="72" t="n">
        <v>1749</v>
      </c>
      <c r="H66" s="72" t="n">
        <v>1565.2</v>
      </c>
      <c r="I66" s="72" t="n">
        <v>-183.8</v>
      </c>
      <c r="J66" s="101" t="n">
        <v>-10.5</v>
      </c>
    </row>
    <row r="67" s="65" customFormat="true" ht="13.5" hidden="false" customHeight="true" outlineLevel="0" collapsed="false">
      <c r="A67" s="97" t="s">
        <v>277</v>
      </c>
      <c r="B67" s="72" t="n">
        <v>468.8</v>
      </c>
      <c r="C67" s="72" t="n">
        <v>370.6</v>
      </c>
      <c r="D67" s="72" t="n">
        <v>379.6</v>
      </c>
      <c r="E67" s="72" t="n">
        <v>9</v>
      </c>
      <c r="F67" s="101" t="n">
        <v>2.4</v>
      </c>
      <c r="G67" s="72" t="n">
        <v>1281</v>
      </c>
      <c r="H67" s="72" t="n">
        <v>1113.1</v>
      </c>
      <c r="I67" s="72" t="n">
        <v>-167.9</v>
      </c>
      <c r="J67" s="101" t="n">
        <v>-13.1</v>
      </c>
    </row>
    <row r="68" s="65" customFormat="true" ht="13.5" hidden="false" customHeight="true" outlineLevel="0" collapsed="false">
      <c r="A68" s="97" t="s">
        <v>292</v>
      </c>
      <c r="B68" s="72" t="n">
        <v>122.4</v>
      </c>
      <c r="C68" s="72" t="n">
        <v>74.8</v>
      </c>
      <c r="D68" s="72" t="n">
        <v>87.3</v>
      </c>
      <c r="E68" s="72" t="n">
        <v>12.5</v>
      </c>
      <c r="F68" s="101" t="n">
        <v>16.7</v>
      </c>
      <c r="G68" s="72" t="n">
        <v>278.6</v>
      </c>
      <c r="H68" s="72" t="n">
        <v>243.7</v>
      </c>
      <c r="I68" s="72" t="n">
        <v>-35</v>
      </c>
      <c r="J68" s="101" t="n">
        <v>-12.5</v>
      </c>
    </row>
    <row r="69" s="65" customFormat="true" ht="19.5" hidden="false" customHeight="true" outlineLevel="0" collapsed="false">
      <c r="A69" s="95" t="s">
        <v>279</v>
      </c>
      <c r="B69" s="75" t="n">
        <v>25.8</v>
      </c>
      <c r="C69" s="75" t="n">
        <v>35.5</v>
      </c>
      <c r="D69" s="75" t="n">
        <v>24.1</v>
      </c>
      <c r="E69" s="75" t="n">
        <v>-11.3</v>
      </c>
      <c r="F69" s="99" t="n">
        <v>-32</v>
      </c>
      <c r="G69" s="75" t="n">
        <v>79.8</v>
      </c>
      <c r="H69" s="75" t="n">
        <v>79.4</v>
      </c>
      <c r="I69" s="75" t="n">
        <v>-0.4</v>
      </c>
      <c r="J69" s="99" t="n">
        <v>-0.6</v>
      </c>
    </row>
    <row r="70" s="65" customFormat="true" ht="13.5" hidden="false" customHeight="true" outlineLevel="0" collapsed="false">
      <c r="A70" s="96" t="s">
        <v>280</v>
      </c>
      <c r="B70" s="72" t="n">
        <v>25.8</v>
      </c>
      <c r="C70" s="72" t="n">
        <v>35.5</v>
      </c>
      <c r="D70" s="72" t="n">
        <v>24.1</v>
      </c>
      <c r="E70" s="72" t="n">
        <v>-11.3</v>
      </c>
      <c r="F70" s="101" t="n">
        <v>-32</v>
      </c>
      <c r="G70" s="72" t="n">
        <v>79.8</v>
      </c>
      <c r="H70" s="72" t="n">
        <v>79.4</v>
      </c>
      <c r="I70" s="72" t="n">
        <v>-0.4</v>
      </c>
      <c r="J70" s="101" t="n">
        <v>-0.6</v>
      </c>
    </row>
    <row r="71" s="65" customFormat="true" ht="13.5" hidden="false" customHeight="true" outlineLevel="0" collapsed="false">
      <c r="A71" s="98" t="s">
        <v>281</v>
      </c>
      <c r="B71" s="72" t="n">
        <v>25.8</v>
      </c>
      <c r="C71" s="72" t="n">
        <v>35.5</v>
      </c>
      <c r="D71" s="72" t="n">
        <v>24.1</v>
      </c>
      <c r="E71" s="72" t="n">
        <v>-11.3</v>
      </c>
      <c r="F71" s="101" t="n">
        <v>-32</v>
      </c>
      <c r="G71" s="72" t="n">
        <v>79.8</v>
      </c>
      <c r="H71" s="72" t="n">
        <v>79.4</v>
      </c>
      <c r="I71" s="72" t="n">
        <v>-0.5</v>
      </c>
      <c r="J71" s="101" t="n">
        <v>-0.6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76.1</v>
      </c>
      <c r="C8" s="75" t="n">
        <v>1257.2</v>
      </c>
      <c r="D8" s="75" t="n">
        <v>1345.2</v>
      </c>
      <c r="E8" s="75" t="n">
        <v>88</v>
      </c>
      <c r="F8" s="99" t="n">
        <v>7</v>
      </c>
      <c r="G8" s="75" t="n">
        <v>3857.3</v>
      </c>
      <c r="H8" s="75" t="n">
        <v>3833.6</v>
      </c>
      <c r="I8" s="75" t="n">
        <v>-23.7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.3</v>
      </c>
      <c r="C10" s="75" t="n">
        <v>24</v>
      </c>
      <c r="D10" s="75" t="n">
        <v>33.8</v>
      </c>
      <c r="E10" s="75" t="n">
        <v>9.7</v>
      </c>
      <c r="F10" s="99" t="n">
        <v>40.5</v>
      </c>
      <c r="G10" s="75" t="n">
        <v>79.7</v>
      </c>
      <c r="H10" s="75" t="n">
        <v>89.3</v>
      </c>
      <c r="I10" s="75" t="n">
        <v>9.7</v>
      </c>
      <c r="J10" s="99" t="n">
        <v>1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.4</v>
      </c>
      <c r="I12" s="72" t="n">
        <v>0.4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1.3</v>
      </c>
      <c r="C13" s="72" t="n">
        <v>11.1</v>
      </c>
      <c r="D13" s="72" t="n">
        <v>16.2</v>
      </c>
      <c r="E13" s="72" t="n">
        <v>5.1</v>
      </c>
      <c r="F13" s="101" t="n">
        <v>45.7</v>
      </c>
      <c r="G13" s="72" t="n">
        <v>50.2</v>
      </c>
      <c r="H13" s="72" t="n">
        <v>41.8</v>
      </c>
      <c r="I13" s="72" t="n">
        <v>-8.4</v>
      </c>
      <c r="J13" s="101" t="n">
        <v>-16.7</v>
      </c>
    </row>
    <row r="14" s="65" customFormat="true" ht="13.5" hidden="false" customHeight="true" outlineLevel="0" collapsed="false">
      <c r="A14" s="93" t="s">
        <v>110</v>
      </c>
      <c r="B14" s="72" t="n">
        <v>0.9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1.4</v>
      </c>
      <c r="H14" s="72" t="s">
        <v>63</v>
      </c>
      <c r="I14" s="72" t="n">
        <v>-1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0.5</v>
      </c>
      <c r="C15" s="72" t="n">
        <v>11.1</v>
      </c>
      <c r="D15" s="72" t="n">
        <v>16.2</v>
      </c>
      <c r="E15" s="72" t="n">
        <v>5.1</v>
      </c>
      <c r="F15" s="101" t="n">
        <v>45.7</v>
      </c>
      <c r="G15" s="72" t="n">
        <v>48.8</v>
      </c>
      <c r="H15" s="72" t="n">
        <v>41.8</v>
      </c>
      <c r="I15" s="72" t="n">
        <v>-7</v>
      </c>
      <c r="J15" s="101" t="n">
        <v>-14.3</v>
      </c>
    </row>
    <row r="16" s="65" customFormat="true" ht="13.5" hidden="false" customHeight="true" outlineLevel="0" collapsed="false">
      <c r="A16" s="92" t="s">
        <v>102</v>
      </c>
      <c r="B16" s="72" t="n">
        <v>5.4</v>
      </c>
      <c r="C16" s="72" t="n">
        <v>9.7</v>
      </c>
      <c r="D16" s="72" t="n">
        <v>10</v>
      </c>
      <c r="E16" s="72" t="n">
        <v>0.3</v>
      </c>
      <c r="F16" s="101" t="n">
        <v>3.1</v>
      </c>
      <c r="G16" s="72" t="n">
        <v>19.6</v>
      </c>
      <c r="H16" s="72" t="n">
        <v>30.7</v>
      </c>
      <c r="I16" s="72" t="n">
        <v>11.1</v>
      </c>
      <c r="J16" s="101" t="n">
        <v>56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6</v>
      </c>
      <c r="C18" s="72" t="n">
        <v>3.2</v>
      </c>
      <c r="D18" s="72" t="n">
        <v>7.5</v>
      </c>
      <c r="E18" s="72" t="n">
        <v>4.4</v>
      </c>
      <c r="F18" s="101" t="n">
        <v>138.7</v>
      </c>
      <c r="G18" s="72" t="n">
        <v>9.7</v>
      </c>
      <c r="H18" s="72" t="n">
        <v>16.5</v>
      </c>
      <c r="I18" s="72" t="n">
        <v>6.7</v>
      </c>
      <c r="J18" s="101" t="n">
        <v>68.9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2</v>
      </c>
      <c r="H19" s="72" t="n">
        <v>0</v>
      </c>
      <c r="I19" s="72" t="n">
        <v>-0.2</v>
      </c>
      <c r="J19" s="101" t="n">
        <v>-98.8</v>
      </c>
    </row>
    <row r="20" s="65" customFormat="true" ht="13.5" hidden="false" customHeight="true" outlineLevel="0" collapsed="false">
      <c r="A20" s="88" t="s">
        <v>230</v>
      </c>
      <c r="B20" s="75" t="n">
        <v>1344.8</v>
      </c>
      <c r="C20" s="75" t="n">
        <v>1233.1</v>
      </c>
      <c r="D20" s="75" t="n">
        <v>1311.4</v>
      </c>
      <c r="E20" s="75" t="n">
        <v>78.3</v>
      </c>
      <c r="F20" s="99" t="n">
        <v>6.3</v>
      </c>
      <c r="G20" s="75" t="n">
        <v>3777.7</v>
      </c>
      <c r="H20" s="75" t="n">
        <v>3744.3</v>
      </c>
      <c r="I20" s="75" t="n">
        <v>-33.3</v>
      </c>
      <c r="J20" s="99" t="n">
        <v>-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.3</v>
      </c>
      <c r="C22" s="75" t="n">
        <v>38.1</v>
      </c>
      <c r="D22" s="75" t="n">
        <v>45.3</v>
      </c>
      <c r="E22" s="75" t="n">
        <v>7.2</v>
      </c>
      <c r="F22" s="99" t="n">
        <v>18.8</v>
      </c>
      <c r="G22" s="75" t="n">
        <v>124.7</v>
      </c>
      <c r="H22" s="75" t="n">
        <v>112</v>
      </c>
      <c r="I22" s="75" t="n">
        <v>-12.7</v>
      </c>
      <c r="J22" s="99" t="n">
        <v>-10.2</v>
      </c>
    </row>
    <row r="23" s="65" customFormat="true" ht="13.5" hidden="false" customHeight="true" outlineLevel="0" collapsed="false">
      <c r="A23" s="96" t="s">
        <v>233</v>
      </c>
      <c r="B23" s="72" t="n">
        <v>19.9</v>
      </c>
      <c r="C23" s="72" t="n">
        <v>16.4</v>
      </c>
      <c r="D23" s="72" t="n">
        <v>18.6</v>
      </c>
      <c r="E23" s="72" t="n">
        <v>2.2</v>
      </c>
      <c r="F23" s="101" t="n">
        <v>13.7</v>
      </c>
      <c r="G23" s="72" t="n">
        <v>56.7</v>
      </c>
      <c r="H23" s="72" t="n">
        <v>48.7</v>
      </c>
      <c r="I23" s="72" t="n">
        <v>-8</v>
      </c>
      <c r="J23" s="101" t="n">
        <v>-14.1</v>
      </c>
    </row>
    <row r="24" s="65" customFormat="true" ht="13.5" hidden="false" customHeight="true" outlineLevel="0" collapsed="false">
      <c r="A24" s="97" t="s">
        <v>235</v>
      </c>
      <c r="B24" s="72" t="n">
        <v>10.4</v>
      </c>
      <c r="C24" s="72" t="n">
        <v>10.3</v>
      </c>
      <c r="D24" s="72" t="n">
        <v>9.9</v>
      </c>
      <c r="E24" s="72" t="n">
        <v>-0.4</v>
      </c>
      <c r="F24" s="101" t="n">
        <v>-3.6</v>
      </c>
      <c r="G24" s="72" t="n">
        <v>34.1</v>
      </c>
      <c r="H24" s="72" t="n">
        <v>27.8</v>
      </c>
      <c r="I24" s="72" t="n">
        <v>-6.3</v>
      </c>
      <c r="J24" s="101" t="n">
        <v>-18.4</v>
      </c>
    </row>
    <row r="25" s="65" customFormat="true" ht="13.5" hidden="false" customHeight="true" outlineLevel="0" collapsed="false">
      <c r="A25" s="97" t="s">
        <v>234</v>
      </c>
      <c r="B25" s="72" t="n">
        <v>8.5</v>
      </c>
      <c r="C25" s="72" t="n">
        <v>5.7</v>
      </c>
      <c r="D25" s="72" t="n">
        <v>8.2</v>
      </c>
      <c r="E25" s="72" t="n">
        <v>2.5</v>
      </c>
      <c r="F25" s="101" t="n">
        <v>44.2</v>
      </c>
      <c r="G25" s="72" t="n">
        <v>21.2</v>
      </c>
      <c r="H25" s="72" t="n">
        <v>19.7</v>
      </c>
      <c r="I25" s="72" t="n">
        <v>-1.5</v>
      </c>
      <c r="J25" s="101" t="n">
        <v>-7.2</v>
      </c>
    </row>
    <row r="26" s="65" customFormat="true" ht="18" hidden="false" customHeight="true" outlineLevel="0" collapsed="false">
      <c r="A26" s="96" t="s">
        <v>236</v>
      </c>
      <c r="B26" s="72" t="n">
        <v>24.4</v>
      </c>
      <c r="C26" s="72" t="n">
        <v>21.7</v>
      </c>
      <c r="D26" s="72" t="n">
        <v>26.7</v>
      </c>
      <c r="E26" s="72" t="n">
        <v>4.9</v>
      </c>
      <c r="F26" s="101" t="n">
        <v>22.6</v>
      </c>
      <c r="G26" s="72" t="n">
        <v>68.1</v>
      </c>
      <c r="H26" s="72" t="n">
        <v>63.3</v>
      </c>
      <c r="I26" s="72" t="n">
        <v>-4.7</v>
      </c>
      <c r="J26" s="101" t="n">
        <v>-6.9</v>
      </c>
    </row>
    <row r="27" s="65" customFormat="true" ht="13.5" hidden="false" customHeight="true" outlineLevel="0" collapsed="false">
      <c r="A27" s="97" t="s">
        <v>237</v>
      </c>
      <c r="B27" s="72" t="n">
        <v>17.3</v>
      </c>
      <c r="C27" s="72" t="n">
        <v>15.6</v>
      </c>
      <c r="D27" s="72" t="n">
        <v>19.8</v>
      </c>
      <c r="E27" s="72" t="n">
        <v>4.2</v>
      </c>
      <c r="F27" s="101" t="n">
        <v>26.9</v>
      </c>
      <c r="G27" s="72" t="n">
        <v>49.3</v>
      </c>
      <c r="H27" s="72" t="n">
        <v>47</v>
      </c>
      <c r="I27" s="72" t="n">
        <v>-2.3</v>
      </c>
      <c r="J27" s="101" t="n">
        <v>-4.7</v>
      </c>
    </row>
    <row r="28" s="65" customFormat="true" ht="13.5" hidden="false" customHeight="true" outlineLevel="0" collapsed="false">
      <c r="A28" s="97" t="s">
        <v>465</v>
      </c>
      <c r="B28" s="72" t="n">
        <v>1</v>
      </c>
      <c r="C28" s="72" t="n">
        <v>1.4</v>
      </c>
      <c r="D28" s="72" t="n">
        <v>1.6</v>
      </c>
      <c r="E28" s="72" t="n">
        <v>0.2</v>
      </c>
      <c r="F28" s="101" t="n">
        <v>12.4</v>
      </c>
      <c r="G28" s="72" t="n">
        <v>3.2</v>
      </c>
      <c r="H28" s="72" t="n">
        <v>3.5</v>
      </c>
      <c r="I28" s="72" t="n">
        <v>0.3</v>
      </c>
      <c r="J28" s="101" t="n">
        <v>9.5</v>
      </c>
    </row>
    <row r="29" s="65" customFormat="true" ht="19.5" hidden="false" customHeight="true" outlineLevel="0" collapsed="false">
      <c r="A29" s="95" t="s">
        <v>239</v>
      </c>
      <c r="B29" s="75" t="n">
        <v>228.1</v>
      </c>
      <c r="C29" s="75" t="n">
        <v>225.8</v>
      </c>
      <c r="D29" s="75" t="n">
        <v>241.7</v>
      </c>
      <c r="E29" s="75" t="n">
        <v>15.9</v>
      </c>
      <c r="F29" s="99" t="n">
        <v>7</v>
      </c>
      <c r="G29" s="75" t="n">
        <v>639.7</v>
      </c>
      <c r="H29" s="75" t="n">
        <v>690.5</v>
      </c>
      <c r="I29" s="75" t="n">
        <v>50.7</v>
      </c>
      <c r="J29" s="99" t="n">
        <v>7.9</v>
      </c>
    </row>
    <row r="30" s="65" customFormat="true" ht="13.5" hidden="false" customHeight="true" outlineLevel="0" collapsed="false">
      <c r="A30" s="96" t="s">
        <v>240</v>
      </c>
      <c r="B30" s="72" t="n">
        <v>39.3</v>
      </c>
      <c r="C30" s="72" t="n">
        <v>36.5</v>
      </c>
      <c r="D30" s="72" t="n">
        <v>37.4</v>
      </c>
      <c r="E30" s="72" t="n">
        <v>0.9</v>
      </c>
      <c r="F30" s="101" t="n">
        <v>2.4</v>
      </c>
      <c r="G30" s="72" t="n">
        <v>113</v>
      </c>
      <c r="H30" s="72" t="n">
        <v>116.4</v>
      </c>
      <c r="I30" s="72" t="n">
        <v>3.5</v>
      </c>
      <c r="J30" s="101" t="n">
        <v>3.1</v>
      </c>
    </row>
    <row r="31" s="65" customFormat="true" ht="13.5" hidden="false" customHeight="true" outlineLevel="0" collapsed="false">
      <c r="A31" s="97" t="s">
        <v>241</v>
      </c>
      <c r="B31" s="72" t="n">
        <v>20.8</v>
      </c>
      <c r="C31" s="72" t="n">
        <v>20.8</v>
      </c>
      <c r="D31" s="72" t="n">
        <v>22</v>
      </c>
      <c r="E31" s="72" t="n">
        <v>1.2</v>
      </c>
      <c r="F31" s="101" t="n">
        <v>5.7</v>
      </c>
      <c r="G31" s="72" t="n">
        <v>60.8</v>
      </c>
      <c r="H31" s="72" t="n">
        <v>63.5</v>
      </c>
      <c r="I31" s="72" t="n">
        <v>2.7</v>
      </c>
      <c r="J31" s="101" t="n">
        <v>4.4</v>
      </c>
    </row>
    <row r="32" s="65" customFormat="true" ht="13.5" hidden="false" customHeight="true" outlineLevel="0" collapsed="false">
      <c r="A32" s="97" t="s">
        <v>285</v>
      </c>
      <c r="B32" s="72" t="n">
        <v>12</v>
      </c>
      <c r="C32" s="72" t="n">
        <v>6.9</v>
      </c>
      <c r="D32" s="72" t="n">
        <v>7.2</v>
      </c>
      <c r="E32" s="72" t="n">
        <v>0.3</v>
      </c>
      <c r="F32" s="101" t="n">
        <v>4</v>
      </c>
      <c r="G32" s="72" t="n">
        <v>33.7</v>
      </c>
      <c r="H32" s="72" t="n">
        <v>23</v>
      </c>
      <c r="I32" s="72" t="n">
        <v>-10.7</v>
      </c>
      <c r="J32" s="101" t="n">
        <v>-31.8</v>
      </c>
    </row>
    <row r="33" s="65" customFormat="true" ht="18" hidden="false" customHeight="true" outlineLevel="0" collapsed="false">
      <c r="A33" s="96" t="s">
        <v>243</v>
      </c>
      <c r="B33" s="72" t="n">
        <v>116.1</v>
      </c>
      <c r="C33" s="72" t="n">
        <v>135.9</v>
      </c>
      <c r="D33" s="72" t="n">
        <v>142.3</v>
      </c>
      <c r="E33" s="72" t="n">
        <v>6.4</v>
      </c>
      <c r="F33" s="101" t="n">
        <v>4.7</v>
      </c>
      <c r="G33" s="72" t="n">
        <v>333.3</v>
      </c>
      <c r="H33" s="72" t="n">
        <v>403.2</v>
      </c>
      <c r="I33" s="72" t="n">
        <v>69.8</v>
      </c>
      <c r="J33" s="101" t="n">
        <v>21</v>
      </c>
    </row>
    <row r="34" s="65" customFormat="true" ht="13.5" hidden="false" customHeight="true" outlineLevel="0" collapsed="false">
      <c r="A34" s="97" t="s">
        <v>244</v>
      </c>
      <c r="B34" s="72" t="n">
        <v>94</v>
      </c>
      <c r="C34" s="72" t="n">
        <v>109.2</v>
      </c>
      <c r="D34" s="72" t="n">
        <v>115.6</v>
      </c>
      <c r="E34" s="72" t="n">
        <v>6.3</v>
      </c>
      <c r="F34" s="101" t="n">
        <v>5.8</v>
      </c>
      <c r="G34" s="72" t="n">
        <v>272.2</v>
      </c>
      <c r="H34" s="72" t="n">
        <v>326.3</v>
      </c>
      <c r="I34" s="72" t="n">
        <v>54.2</v>
      </c>
      <c r="J34" s="101" t="n">
        <v>19.9</v>
      </c>
    </row>
    <row r="35" s="65" customFormat="true" ht="13.5" hidden="false" customHeight="true" outlineLevel="0" collapsed="false">
      <c r="A35" s="97" t="s">
        <v>245</v>
      </c>
      <c r="B35" s="72" t="n">
        <v>22.1</v>
      </c>
      <c r="C35" s="72" t="n">
        <v>26.7</v>
      </c>
      <c r="D35" s="72" t="n">
        <v>26.7</v>
      </c>
      <c r="E35" s="72" t="n">
        <v>0</v>
      </c>
      <c r="F35" s="101" t="n">
        <v>0</v>
      </c>
      <c r="G35" s="72" t="n">
        <v>61.1</v>
      </c>
      <c r="H35" s="72" t="n">
        <v>76.8</v>
      </c>
      <c r="I35" s="72" t="n">
        <v>15.7</v>
      </c>
      <c r="J35" s="101" t="n">
        <v>25.7</v>
      </c>
    </row>
    <row r="36" s="65" customFormat="true" ht="18" hidden="false" customHeight="true" outlineLevel="0" collapsed="false">
      <c r="A36" s="96" t="s">
        <v>246</v>
      </c>
      <c r="B36" s="72" t="n">
        <v>72.7</v>
      </c>
      <c r="C36" s="72" t="n">
        <v>53.4</v>
      </c>
      <c r="D36" s="72" t="n">
        <v>62</v>
      </c>
      <c r="E36" s="72" t="n">
        <v>8.7</v>
      </c>
      <c r="F36" s="101" t="n">
        <v>16.2</v>
      </c>
      <c r="G36" s="72" t="n">
        <v>193.5</v>
      </c>
      <c r="H36" s="72" t="n">
        <v>170.9</v>
      </c>
      <c r="I36" s="72" t="n">
        <v>-22.6</v>
      </c>
      <c r="J36" s="101" t="n">
        <v>-11.7</v>
      </c>
    </row>
    <row r="37" s="65" customFormat="true" ht="13.5" hidden="false" customHeight="true" outlineLevel="0" collapsed="false">
      <c r="A37" s="97" t="s">
        <v>247</v>
      </c>
      <c r="B37" s="72" t="n">
        <v>30.5</v>
      </c>
      <c r="C37" s="72" t="n">
        <v>20.8</v>
      </c>
      <c r="D37" s="72" t="n">
        <v>23.6</v>
      </c>
      <c r="E37" s="72" t="n">
        <v>2.9</v>
      </c>
      <c r="F37" s="101" t="n">
        <v>13.8</v>
      </c>
      <c r="G37" s="72" t="n">
        <v>74.6</v>
      </c>
      <c r="H37" s="72" t="n">
        <v>64.5</v>
      </c>
      <c r="I37" s="72" t="n">
        <v>-10</v>
      </c>
      <c r="J37" s="101" t="n">
        <v>-13.5</v>
      </c>
    </row>
    <row r="38" s="65" customFormat="true" ht="13.5" hidden="false" customHeight="true" outlineLevel="0" collapsed="false">
      <c r="A38" s="97" t="s">
        <v>290</v>
      </c>
      <c r="B38" s="72" t="n">
        <v>8.4</v>
      </c>
      <c r="C38" s="72" t="n">
        <v>9.4</v>
      </c>
      <c r="D38" s="72" t="n">
        <v>11.1</v>
      </c>
      <c r="E38" s="72" t="n">
        <v>1.7</v>
      </c>
      <c r="F38" s="101" t="n">
        <v>18</v>
      </c>
      <c r="G38" s="72" t="n">
        <v>26.3</v>
      </c>
      <c r="H38" s="72" t="n">
        <v>31.7</v>
      </c>
      <c r="I38" s="72" t="n">
        <v>5.4</v>
      </c>
      <c r="J38" s="101" t="n">
        <v>20.3</v>
      </c>
    </row>
    <row r="39" s="65" customFormat="true" ht="19.5" hidden="false" customHeight="true" outlineLevel="0" collapsed="false">
      <c r="A39" s="95" t="s">
        <v>249</v>
      </c>
      <c r="B39" s="75" t="n">
        <v>568.6</v>
      </c>
      <c r="C39" s="75" t="n">
        <v>529.8</v>
      </c>
      <c r="D39" s="75" t="n">
        <v>533.3</v>
      </c>
      <c r="E39" s="75" t="n">
        <v>3.4</v>
      </c>
      <c r="F39" s="99" t="n">
        <v>0.7</v>
      </c>
      <c r="G39" s="75" t="n">
        <v>1662.2</v>
      </c>
      <c r="H39" s="75" t="n">
        <v>1587.1</v>
      </c>
      <c r="I39" s="75" t="n">
        <v>-75.1</v>
      </c>
      <c r="J39" s="99" t="n">
        <v>-4.5</v>
      </c>
    </row>
    <row r="40" customFormat="false" ht="13.5" hidden="false" customHeight="true" outlineLevel="0" collapsed="false">
      <c r="A40" s="96" t="s">
        <v>250</v>
      </c>
      <c r="B40" s="72" t="n">
        <v>59.1</v>
      </c>
      <c r="C40" s="72" t="n">
        <v>50.8</v>
      </c>
      <c r="D40" s="72" t="n">
        <v>58.8</v>
      </c>
      <c r="E40" s="72" t="n">
        <v>8</v>
      </c>
      <c r="F40" s="101" t="n">
        <v>15.8</v>
      </c>
      <c r="G40" s="72" t="n">
        <v>158.1</v>
      </c>
      <c r="H40" s="72" t="n">
        <v>159.2</v>
      </c>
      <c r="I40" s="72" t="n">
        <v>1.1</v>
      </c>
      <c r="J40" s="101" t="n">
        <v>0.7</v>
      </c>
    </row>
    <row r="41" s="65" customFormat="true" ht="13.5" hidden="false" customHeight="true" outlineLevel="0" collapsed="false">
      <c r="A41" s="97" t="s">
        <v>252</v>
      </c>
      <c r="B41" s="72" t="n">
        <v>27.5</v>
      </c>
      <c r="C41" s="72" t="n">
        <v>26.3</v>
      </c>
      <c r="D41" s="72" t="n">
        <v>27.7</v>
      </c>
      <c r="E41" s="72" t="n">
        <v>1.4</v>
      </c>
      <c r="F41" s="101" t="n">
        <v>5.2</v>
      </c>
      <c r="G41" s="72" t="n">
        <v>74</v>
      </c>
      <c r="H41" s="72" t="n">
        <v>77.2</v>
      </c>
      <c r="I41" s="72" t="n">
        <v>3.2</v>
      </c>
      <c r="J41" s="101" t="n">
        <v>4.3</v>
      </c>
    </row>
    <row r="42" s="65" customFormat="true" ht="13.5" hidden="false" customHeight="true" outlineLevel="0" collapsed="false">
      <c r="A42" s="97" t="s">
        <v>251</v>
      </c>
      <c r="B42" s="72" t="n">
        <v>14.8</v>
      </c>
      <c r="C42" s="72" t="n">
        <v>12.5</v>
      </c>
      <c r="D42" s="72" t="n">
        <v>15.9</v>
      </c>
      <c r="E42" s="72" t="n">
        <v>3.4</v>
      </c>
      <c r="F42" s="101" t="n">
        <v>26.9</v>
      </c>
      <c r="G42" s="72" t="n">
        <v>39</v>
      </c>
      <c r="H42" s="72" t="n">
        <v>40.9</v>
      </c>
      <c r="I42" s="72" t="n">
        <v>1.9</v>
      </c>
      <c r="J42" s="101" t="n">
        <v>4.8</v>
      </c>
    </row>
    <row r="43" s="65" customFormat="true" ht="18" hidden="false" customHeight="true" outlineLevel="0" collapsed="false">
      <c r="A43" s="96" t="s">
        <v>253</v>
      </c>
      <c r="B43" s="72" t="n">
        <v>509.5</v>
      </c>
      <c r="C43" s="72" t="n">
        <v>479</v>
      </c>
      <c r="D43" s="72" t="n">
        <v>474.5</v>
      </c>
      <c r="E43" s="72" t="n">
        <v>-4.6</v>
      </c>
      <c r="F43" s="101" t="n">
        <v>-1</v>
      </c>
      <c r="G43" s="72" t="n">
        <v>1504.1</v>
      </c>
      <c r="H43" s="72" t="n">
        <v>1427.9</v>
      </c>
      <c r="I43" s="72" t="n">
        <v>-76.2</v>
      </c>
      <c r="J43" s="101" t="n">
        <v>-5.1</v>
      </c>
    </row>
    <row r="44" s="65" customFormat="true" ht="13.5" hidden="false" customHeight="true" outlineLevel="0" collapsed="false">
      <c r="A44" s="97" t="s">
        <v>254</v>
      </c>
      <c r="B44" s="72" t="n">
        <v>265.1</v>
      </c>
      <c r="C44" s="72" t="n">
        <v>267</v>
      </c>
      <c r="D44" s="72" t="n">
        <v>224.1</v>
      </c>
      <c r="E44" s="72" t="n">
        <v>-42.9</v>
      </c>
      <c r="F44" s="101" t="n">
        <v>-16.1</v>
      </c>
      <c r="G44" s="72" t="n">
        <v>795.2</v>
      </c>
      <c r="H44" s="72" t="n">
        <v>753.5</v>
      </c>
      <c r="I44" s="72" t="n">
        <v>-41.7</v>
      </c>
      <c r="J44" s="101" t="n">
        <v>-5.2</v>
      </c>
    </row>
    <row r="45" s="65" customFormat="true" ht="13.5" hidden="false" customHeight="true" outlineLevel="0" collapsed="false">
      <c r="A45" s="97" t="s">
        <v>255</v>
      </c>
      <c r="B45" s="72" t="n">
        <v>57.2</v>
      </c>
      <c r="C45" s="72" t="n">
        <v>49.2</v>
      </c>
      <c r="D45" s="72" t="n">
        <v>61.5</v>
      </c>
      <c r="E45" s="72" t="n">
        <v>12.3</v>
      </c>
      <c r="F45" s="101" t="n">
        <v>25</v>
      </c>
      <c r="G45" s="72" t="n">
        <v>163.6</v>
      </c>
      <c r="H45" s="72" t="n">
        <v>156.6</v>
      </c>
      <c r="I45" s="72" t="n">
        <v>-6.9</v>
      </c>
      <c r="J45" s="101" t="n">
        <v>-4.2</v>
      </c>
    </row>
    <row r="46" s="65" customFormat="true" ht="13.5" hidden="false" customHeight="true" outlineLevel="0" collapsed="false">
      <c r="A46" s="97" t="s">
        <v>256</v>
      </c>
      <c r="B46" s="72" t="n">
        <v>38.5</v>
      </c>
      <c r="C46" s="72" t="n">
        <v>34.2</v>
      </c>
      <c r="D46" s="72" t="n">
        <v>38.3</v>
      </c>
      <c r="E46" s="72" t="n">
        <v>4.1</v>
      </c>
      <c r="F46" s="101" t="n">
        <v>11.8</v>
      </c>
      <c r="G46" s="72" t="n">
        <v>117.3</v>
      </c>
      <c r="H46" s="72" t="n">
        <v>104.6</v>
      </c>
      <c r="I46" s="72" t="n">
        <v>-12.7</v>
      </c>
      <c r="J46" s="101" t="n">
        <v>-10.8</v>
      </c>
    </row>
    <row r="47" s="65" customFormat="true" ht="13.5" hidden="false" customHeight="true" outlineLevel="0" collapsed="false">
      <c r="A47" s="97" t="s">
        <v>257</v>
      </c>
      <c r="B47" s="72" t="n">
        <v>29.9</v>
      </c>
      <c r="C47" s="72" t="n">
        <v>23.2</v>
      </c>
      <c r="D47" s="72" t="n">
        <v>32.2</v>
      </c>
      <c r="E47" s="72" t="n">
        <v>9</v>
      </c>
      <c r="F47" s="101" t="n">
        <v>38.7</v>
      </c>
      <c r="G47" s="72" t="n">
        <v>80.3</v>
      </c>
      <c r="H47" s="72" t="n">
        <v>79.8</v>
      </c>
      <c r="I47" s="72" t="n">
        <v>-0.5</v>
      </c>
      <c r="J47" s="101" t="n">
        <v>-0.6</v>
      </c>
    </row>
    <row r="48" customFormat="false" ht="13.5" hidden="false" customHeight="true" outlineLevel="0" collapsed="false">
      <c r="A48" s="97" t="s">
        <v>258</v>
      </c>
      <c r="B48" s="72" t="n">
        <v>37.6</v>
      </c>
      <c r="C48" s="72" t="n">
        <v>21.6</v>
      </c>
      <c r="D48" s="72" t="n">
        <v>28.7</v>
      </c>
      <c r="E48" s="72" t="n">
        <v>7.1</v>
      </c>
      <c r="F48" s="101" t="n">
        <v>32.6</v>
      </c>
      <c r="G48" s="72" t="n">
        <v>107</v>
      </c>
      <c r="H48" s="72" t="n">
        <v>76.5</v>
      </c>
      <c r="I48" s="72" t="n">
        <v>-30.5</v>
      </c>
      <c r="J48" s="101" t="n">
        <v>-28.5</v>
      </c>
    </row>
    <row r="49" s="65" customFormat="true" ht="19.5" hidden="false" customHeight="true" outlineLevel="0" collapsed="false">
      <c r="A49" s="95" t="s">
        <v>259</v>
      </c>
      <c r="B49" s="75" t="n">
        <v>498.5</v>
      </c>
      <c r="C49" s="75" t="n">
        <v>434.3</v>
      </c>
      <c r="D49" s="75" t="n">
        <v>488.2</v>
      </c>
      <c r="E49" s="75" t="n">
        <v>53.8</v>
      </c>
      <c r="F49" s="99" t="n">
        <v>12.4</v>
      </c>
      <c r="G49" s="75" t="n">
        <v>1338.5</v>
      </c>
      <c r="H49" s="75" t="n">
        <v>1343.7</v>
      </c>
      <c r="I49" s="75" t="n">
        <v>5.2</v>
      </c>
      <c r="J49" s="99" t="n">
        <v>0.4</v>
      </c>
    </row>
    <row r="50" s="65" customFormat="true" ht="13.5" hidden="false" customHeight="true" outlineLevel="0" collapsed="false">
      <c r="A50" s="96" t="s">
        <v>260</v>
      </c>
      <c r="B50" s="72" t="n">
        <v>365.5</v>
      </c>
      <c r="C50" s="72" t="n">
        <v>332.2</v>
      </c>
      <c r="D50" s="72" t="n">
        <v>381.2</v>
      </c>
      <c r="E50" s="72" t="n">
        <v>49</v>
      </c>
      <c r="F50" s="101" t="n">
        <v>14.8</v>
      </c>
      <c r="G50" s="72" t="n">
        <v>990.8</v>
      </c>
      <c r="H50" s="72" t="n">
        <v>1031.5</v>
      </c>
      <c r="I50" s="72" t="n">
        <v>40.7</v>
      </c>
      <c r="J50" s="101" t="n">
        <v>4.1</v>
      </c>
    </row>
    <row r="51" s="65" customFormat="true" ht="13.5" hidden="false" customHeight="true" outlineLevel="0" collapsed="false">
      <c r="A51" s="97" t="s">
        <v>262</v>
      </c>
      <c r="B51" s="72" t="n">
        <v>72.7</v>
      </c>
      <c r="C51" s="72" t="n">
        <v>72</v>
      </c>
      <c r="D51" s="72" t="n">
        <v>96.2</v>
      </c>
      <c r="E51" s="72" t="n">
        <v>24.2</v>
      </c>
      <c r="F51" s="101" t="n">
        <v>33.6</v>
      </c>
      <c r="G51" s="72" t="n">
        <v>184.4</v>
      </c>
      <c r="H51" s="72" t="n">
        <v>233</v>
      </c>
      <c r="I51" s="72" t="n">
        <v>48.6</v>
      </c>
      <c r="J51" s="101" t="n">
        <v>26.4</v>
      </c>
    </row>
    <row r="52" customFormat="false" ht="13.5" hidden="false" customHeight="true" outlineLevel="0" collapsed="false">
      <c r="A52" s="97" t="s">
        <v>261</v>
      </c>
      <c r="B52" s="72" t="n">
        <v>54.7</v>
      </c>
      <c r="C52" s="72" t="n">
        <v>48.5</v>
      </c>
      <c r="D52" s="72" t="n">
        <v>48.4</v>
      </c>
      <c r="E52" s="72" t="n">
        <v>-0.2</v>
      </c>
      <c r="F52" s="101" t="n">
        <v>-0.3</v>
      </c>
      <c r="G52" s="72" t="n">
        <v>150.9</v>
      </c>
      <c r="H52" s="72" t="n">
        <v>139.6</v>
      </c>
      <c r="I52" s="72" t="n">
        <v>-11.3</v>
      </c>
      <c r="J52" s="101" t="n">
        <v>-7.5</v>
      </c>
    </row>
    <row r="53" customFormat="false" ht="13.5" hidden="false" customHeight="true" outlineLevel="0" collapsed="false">
      <c r="A53" s="97" t="s">
        <v>263</v>
      </c>
      <c r="B53" s="72" t="n">
        <v>40.1</v>
      </c>
      <c r="C53" s="72" t="n">
        <v>38.9</v>
      </c>
      <c r="D53" s="72" t="n">
        <v>44.6</v>
      </c>
      <c r="E53" s="72" t="n">
        <v>5.6</v>
      </c>
      <c r="F53" s="101" t="n">
        <v>14.5</v>
      </c>
      <c r="G53" s="72" t="n">
        <v>108.4</v>
      </c>
      <c r="H53" s="72" t="n">
        <v>129.3</v>
      </c>
      <c r="I53" s="72" t="n">
        <v>21</v>
      </c>
      <c r="J53" s="101" t="n">
        <v>19.3</v>
      </c>
    </row>
    <row r="54" s="65" customFormat="true" ht="13.5" hidden="false" customHeight="true" outlineLevel="0" collapsed="false">
      <c r="A54" s="97" t="s">
        <v>267</v>
      </c>
      <c r="B54" s="72" t="n">
        <v>51</v>
      </c>
      <c r="C54" s="72" t="n">
        <v>39.7</v>
      </c>
      <c r="D54" s="72" t="n">
        <v>42.8</v>
      </c>
      <c r="E54" s="72" t="n">
        <v>3.1</v>
      </c>
      <c r="F54" s="101" t="n">
        <v>7.7</v>
      </c>
      <c r="G54" s="72" t="n">
        <v>139.3</v>
      </c>
      <c r="H54" s="72" t="n">
        <v>120</v>
      </c>
      <c r="I54" s="72" t="n">
        <v>-19.4</v>
      </c>
      <c r="J54" s="101" t="n">
        <v>-13.9</v>
      </c>
    </row>
    <row r="55" customFormat="false" ht="13.5" hidden="false" customHeight="true" outlineLevel="0" collapsed="false">
      <c r="A55" s="97" t="s">
        <v>264</v>
      </c>
      <c r="B55" s="72" t="n">
        <v>27.4</v>
      </c>
      <c r="C55" s="72" t="n">
        <v>29.6</v>
      </c>
      <c r="D55" s="72" t="n">
        <v>28.9</v>
      </c>
      <c r="E55" s="72" t="n">
        <v>-0.7</v>
      </c>
      <c r="F55" s="101" t="n">
        <v>-2.4</v>
      </c>
      <c r="G55" s="72" t="n">
        <v>76.7</v>
      </c>
      <c r="H55" s="72" t="n">
        <v>86.6</v>
      </c>
      <c r="I55" s="72" t="n">
        <v>9.9</v>
      </c>
      <c r="J55" s="101" t="n">
        <v>12.9</v>
      </c>
    </row>
    <row r="56" s="65" customFormat="true" ht="13.5" hidden="false" customHeight="true" outlineLevel="0" collapsed="false">
      <c r="A56" s="97" t="s">
        <v>268</v>
      </c>
      <c r="B56" s="72" t="n">
        <v>20.6</v>
      </c>
      <c r="C56" s="72" t="n">
        <v>16.5</v>
      </c>
      <c r="D56" s="72" t="n">
        <v>21.7</v>
      </c>
      <c r="E56" s="72" t="n">
        <v>5.2</v>
      </c>
      <c r="F56" s="101" t="n">
        <v>31.4</v>
      </c>
      <c r="G56" s="72" t="n">
        <v>53.5</v>
      </c>
      <c r="H56" s="72" t="n">
        <v>55.2</v>
      </c>
      <c r="I56" s="72" t="n">
        <v>1.7</v>
      </c>
      <c r="J56" s="101" t="n">
        <v>3.1</v>
      </c>
    </row>
    <row r="57" s="65" customFormat="true" ht="13.5" hidden="false" customHeight="true" outlineLevel="0" collapsed="false">
      <c r="A57" s="97" t="s">
        <v>269</v>
      </c>
      <c r="B57" s="72" t="n">
        <v>14.2</v>
      </c>
      <c r="C57" s="72" t="n">
        <v>16.4</v>
      </c>
      <c r="D57" s="72" t="n">
        <v>20.5</v>
      </c>
      <c r="E57" s="72" t="n">
        <v>4.2</v>
      </c>
      <c r="F57" s="101" t="n">
        <v>25.5</v>
      </c>
      <c r="G57" s="72" t="n">
        <v>43.6</v>
      </c>
      <c r="H57" s="72" t="n">
        <v>52.4</v>
      </c>
      <c r="I57" s="72" t="n">
        <v>8.9</v>
      </c>
      <c r="J57" s="101" t="n">
        <v>20.3</v>
      </c>
    </row>
    <row r="58" customFormat="false" ht="13.5" hidden="false" customHeight="true" outlineLevel="0" collapsed="false">
      <c r="A58" s="97" t="s">
        <v>265</v>
      </c>
      <c r="B58" s="72" t="n">
        <v>19.3</v>
      </c>
      <c r="C58" s="72" t="n">
        <v>12.6</v>
      </c>
      <c r="D58" s="72" t="n">
        <v>18.2</v>
      </c>
      <c r="E58" s="72" t="n">
        <v>5.6</v>
      </c>
      <c r="F58" s="101" t="n">
        <v>44.3</v>
      </c>
      <c r="G58" s="72" t="n">
        <v>49.8</v>
      </c>
      <c r="H58" s="72" t="n">
        <v>42.9</v>
      </c>
      <c r="I58" s="72" t="n">
        <v>-6.9</v>
      </c>
      <c r="J58" s="101" t="n">
        <v>-13.9</v>
      </c>
    </row>
    <row r="59" s="65" customFormat="true" ht="13.5" hidden="false" customHeight="true" outlineLevel="0" collapsed="false">
      <c r="A59" s="97" t="s">
        <v>270</v>
      </c>
      <c r="B59" s="72" t="n">
        <v>13.1</v>
      </c>
      <c r="C59" s="72" t="n">
        <v>11.1</v>
      </c>
      <c r="D59" s="72" t="n">
        <v>17.2</v>
      </c>
      <c r="E59" s="72" t="n">
        <v>6.1</v>
      </c>
      <c r="F59" s="101" t="n">
        <v>54.4</v>
      </c>
      <c r="G59" s="72" t="n">
        <v>42.5</v>
      </c>
      <c r="H59" s="72" t="n">
        <v>42.5</v>
      </c>
      <c r="I59" s="72" t="n">
        <v>0</v>
      </c>
      <c r="J59" s="101" t="n">
        <v>0</v>
      </c>
    </row>
    <row r="60" s="65" customFormat="true" ht="13.5" hidden="false" customHeight="true" outlineLevel="0" collapsed="false">
      <c r="A60" s="97" t="s">
        <v>266</v>
      </c>
      <c r="B60" s="72" t="n">
        <v>24.7</v>
      </c>
      <c r="C60" s="72" t="n">
        <v>17.4</v>
      </c>
      <c r="D60" s="72" t="n">
        <v>14.6</v>
      </c>
      <c r="E60" s="72" t="n">
        <v>-2.8</v>
      </c>
      <c r="F60" s="101" t="n">
        <v>-16.3</v>
      </c>
      <c r="G60" s="72" t="n">
        <v>63.9</v>
      </c>
      <c r="H60" s="72" t="n">
        <v>47.6</v>
      </c>
      <c r="I60" s="72" t="n">
        <v>-16.3</v>
      </c>
      <c r="J60" s="101" t="n">
        <v>-25.5</v>
      </c>
    </row>
    <row r="61" s="65" customFormat="true" ht="13.5" hidden="false" customHeight="true" outlineLevel="0" collapsed="false">
      <c r="A61" s="97" t="s">
        <v>271</v>
      </c>
      <c r="B61" s="72" t="n">
        <v>8.1</v>
      </c>
      <c r="C61" s="72" t="n">
        <v>8.1</v>
      </c>
      <c r="D61" s="72" t="n">
        <v>7.8</v>
      </c>
      <c r="E61" s="72" t="n">
        <v>-0.4</v>
      </c>
      <c r="F61" s="101" t="n">
        <v>-4.4</v>
      </c>
      <c r="G61" s="72" t="n">
        <v>25.6</v>
      </c>
      <c r="H61" s="72" t="n">
        <v>21.7</v>
      </c>
      <c r="I61" s="72" t="n">
        <v>-3.9</v>
      </c>
      <c r="J61" s="101" t="n">
        <v>-15.2</v>
      </c>
    </row>
    <row r="62" s="65" customFormat="true" ht="13.5" hidden="false" customHeight="true" outlineLevel="0" collapsed="false">
      <c r="A62" s="97" t="s">
        <v>273</v>
      </c>
      <c r="B62" s="72" t="n">
        <v>4.1</v>
      </c>
      <c r="C62" s="72" t="n">
        <v>6.9</v>
      </c>
      <c r="D62" s="72" t="n">
        <v>5.8</v>
      </c>
      <c r="E62" s="72" t="n">
        <v>-1.1</v>
      </c>
      <c r="F62" s="101" t="n">
        <v>-15.5</v>
      </c>
      <c r="G62" s="72" t="n">
        <v>11.4</v>
      </c>
      <c r="H62" s="72" t="n">
        <v>18</v>
      </c>
      <c r="I62" s="72" t="n">
        <v>6.6</v>
      </c>
      <c r="J62" s="101" t="n">
        <v>57.4</v>
      </c>
    </row>
    <row r="63" s="65" customFormat="true" ht="13.5" hidden="false" customHeight="true" outlineLevel="0" collapsed="false">
      <c r="A63" s="97" t="s">
        <v>272</v>
      </c>
      <c r="B63" s="72" t="n">
        <v>6.1</v>
      </c>
      <c r="C63" s="72" t="n">
        <v>4</v>
      </c>
      <c r="D63" s="72" t="n">
        <v>3.9</v>
      </c>
      <c r="E63" s="72" t="n">
        <v>-0.1</v>
      </c>
      <c r="F63" s="101" t="n">
        <v>-2.7</v>
      </c>
      <c r="G63" s="72" t="n">
        <v>15.3</v>
      </c>
      <c r="H63" s="72" t="n">
        <v>11.7</v>
      </c>
      <c r="I63" s="72" t="n">
        <v>-3.6</v>
      </c>
      <c r="J63" s="101" t="n">
        <v>-23.4</v>
      </c>
    </row>
    <row r="64" s="65" customFormat="true" ht="13.5" hidden="false" customHeight="true" outlineLevel="0" collapsed="false">
      <c r="A64" s="97" t="s">
        <v>466</v>
      </c>
      <c r="B64" s="72" t="n">
        <v>2.6</v>
      </c>
      <c r="C64" s="72" t="n">
        <v>3.7</v>
      </c>
      <c r="D64" s="72" t="n">
        <v>3.7</v>
      </c>
      <c r="E64" s="72" t="n">
        <v>0</v>
      </c>
      <c r="F64" s="101" t="n">
        <v>0.8</v>
      </c>
      <c r="G64" s="72" t="n">
        <v>8.8</v>
      </c>
      <c r="H64" s="72" t="n">
        <v>11.2</v>
      </c>
      <c r="I64" s="72" t="n">
        <v>2.4</v>
      </c>
      <c r="J64" s="101" t="n">
        <v>27.1</v>
      </c>
    </row>
    <row r="65" customFormat="false" ht="13.5" hidden="false" customHeight="true" outlineLevel="0" collapsed="false">
      <c r="A65" s="97" t="s">
        <v>274</v>
      </c>
      <c r="B65" s="72" t="n">
        <v>2.7</v>
      </c>
      <c r="C65" s="72" t="n">
        <v>3.9</v>
      </c>
      <c r="D65" s="72" t="n">
        <v>3.4</v>
      </c>
      <c r="E65" s="72" t="n">
        <v>-0.5</v>
      </c>
      <c r="F65" s="101" t="n">
        <v>-13.2</v>
      </c>
      <c r="G65" s="72" t="n">
        <v>9.5</v>
      </c>
      <c r="H65" s="72" t="n">
        <v>10.3</v>
      </c>
      <c r="I65" s="72" t="n">
        <v>0.9</v>
      </c>
      <c r="J65" s="101" t="n">
        <v>9</v>
      </c>
    </row>
    <row r="66" s="65" customFormat="true" ht="18" hidden="false" customHeight="true" outlineLevel="0" collapsed="false">
      <c r="A66" s="96" t="s">
        <v>276</v>
      </c>
      <c r="B66" s="72" t="n">
        <v>133</v>
      </c>
      <c r="C66" s="72" t="n">
        <v>102.1</v>
      </c>
      <c r="D66" s="72" t="n">
        <v>106.9</v>
      </c>
      <c r="E66" s="72" t="n">
        <v>4.8</v>
      </c>
      <c r="F66" s="101" t="n">
        <v>4.7</v>
      </c>
      <c r="G66" s="72" t="n">
        <v>347.8</v>
      </c>
      <c r="H66" s="72" t="n">
        <v>312.2</v>
      </c>
      <c r="I66" s="72" t="n">
        <v>-35.6</v>
      </c>
      <c r="J66" s="101" t="n">
        <v>-10.2</v>
      </c>
    </row>
    <row r="67" s="65" customFormat="true" ht="13.5" hidden="false" customHeight="true" outlineLevel="0" collapsed="false">
      <c r="A67" s="97" t="s">
        <v>277</v>
      </c>
      <c r="B67" s="72" t="n">
        <v>92.3</v>
      </c>
      <c r="C67" s="72" t="n">
        <v>67.2</v>
      </c>
      <c r="D67" s="72" t="n">
        <v>72</v>
      </c>
      <c r="E67" s="72" t="n">
        <v>4.8</v>
      </c>
      <c r="F67" s="101" t="n">
        <v>7.2</v>
      </c>
      <c r="G67" s="72" t="n">
        <v>242.6</v>
      </c>
      <c r="H67" s="72" t="n">
        <v>207.6</v>
      </c>
      <c r="I67" s="72" t="n">
        <v>-35</v>
      </c>
      <c r="J67" s="101" t="n">
        <v>-14.4</v>
      </c>
    </row>
    <row r="68" s="65" customFormat="true" ht="13.5" hidden="false" customHeight="true" outlineLevel="0" collapsed="false">
      <c r="A68" s="97" t="s">
        <v>278</v>
      </c>
      <c r="B68" s="72" t="n">
        <v>19.8</v>
      </c>
      <c r="C68" s="72" t="n">
        <v>19.9</v>
      </c>
      <c r="D68" s="72" t="n">
        <v>18.4</v>
      </c>
      <c r="E68" s="72" t="n">
        <v>-1.5</v>
      </c>
      <c r="F68" s="101" t="n">
        <v>-7.5</v>
      </c>
      <c r="G68" s="72" t="n">
        <v>50.9</v>
      </c>
      <c r="H68" s="72" t="n">
        <v>57.3</v>
      </c>
      <c r="I68" s="72" t="n">
        <v>6.5</v>
      </c>
      <c r="J68" s="101" t="n">
        <v>12.7</v>
      </c>
    </row>
    <row r="69" s="65" customFormat="true" ht="19.5" hidden="false" customHeight="true" outlineLevel="0" collapsed="false">
      <c r="A69" s="95" t="s">
        <v>279</v>
      </c>
      <c r="B69" s="75" t="n">
        <v>5.3</v>
      </c>
      <c r="C69" s="75" t="n">
        <v>4.9</v>
      </c>
      <c r="D69" s="75" t="n">
        <v>3</v>
      </c>
      <c r="E69" s="75" t="n">
        <v>-1.9</v>
      </c>
      <c r="F69" s="99" t="n">
        <v>-39.6</v>
      </c>
      <c r="G69" s="75" t="n">
        <v>12.5</v>
      </c>
      <c r="H69" s="75" t="n">
        <v>10.5</v>
      </c>
      <c r="I69" s="75" t="n">
        <v>-2</v>
      </c>
      <c r="J69" s="99" t="n">
        <v>-15.8</v>
      </c>
    </row>
    <row r="70" s="65" customFormat="true" ht="13.5" hidden="false" customHeight="true" outlineLevel="0" collapsed="false">
      <c r="A70" s="96" t="s">
        <v>280</v>
      </c>
      <c r="B70" s="72" t="n">
        <v>5.3</v>
      </c>
      <c r="C70" s="72" t="n">
        <v>4.9</v>
      </c>
      <c r="D70" s="72" t="n">
        <v>3</v>
      </c>
      <c r="E70" s="72" t="n">
        <v>-1.9</v>
      </c>
      <c r="F70" s="101" t="n">
        <v>-39.6</v>
      </c>
      <c r="G70" s="72" t="n">
        <v>12.5</v>
      </c>
      <c r="H70" s="72" t="n">
        <v>10.5</v>
      </c>
      <c r="I70" s="72" t="n">
        <v>-1.9</v>
      </c>
      <c r="J70" s="101" t="n">
        <v>-15.6</v>
      </c>
    </row>
    <row r="71" s="65" customFormat="true" ht="13.5" hidden="false" customHeight="true" outlineLevel="0" collapsed="false">
      <c r="A71" s="98" t="s">
        <v>281</v>
      </c>
      <c r="B71" s="72" t="n">
        <v>5.3</v>
      </c>
      <c r="C71" s="72" t="n">
        <v>4.9</v>
      </c>
      <c r="D71" s="72" t="n">
        <v>3</v>
      </c>
      <c r="E71" s="72" t="n">
        <v>-1.9</v>
      </c>
      <c r="F71" s="101" t="n">
        <v>-39.5</v>
      </c>
      <c r="G71" s="72" t="n">
        <v>12.5</v>
      </c>
      <c r="H71" s="72" t="n">
        <v>10.5</v>
      </c>
      <c r="I71" s="72" t="n">
        <v>-2</v>
      </c>
      <c r="J71" s="101" t="n">
        <v>-15.7</v>
      </c>
    </row>
    <row r="72" s="65" customFormat="true" ht="18" hidden="false" customHeight="true" outlineLevel="0" collapsed="false">
      <c r="A72" s="96" t="s">
        <v>294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.1</v>
      </c>
      <c r="D73" s="75" t="n">
        <v>0</v>
      </c>
      <c r="E73" s="75" t="n">
        <v>-0.1</v>
      </c>
      <c r="F73" s="99" t="n">
        <v>-71</v>
      </c>
      <c r="G73" s="75" t="s">
        <v>63</v>
      </c>
      <c r="H73" s="75" t="n">
        <v>0.5</v>
      </c>
      <c r="I73" s="75" t="n">
        <v>0.5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95.1</v>
      </c>
      <c r="C8" s="75" t="n">
        <v>627.4</v>
      </c>
      <c r="D8" s="75" t="n">
        <v>675.8</v>
      </c>
      <c r="E8" s="75" t="n">
        <v>48.3</v>
      </c>
      <c r="F8" s="99" t="n">
        <v>7.7</v>
      </c>
      <c r="G8" s="75" t="n">
        <v>1959.3</v>
      </c>
      <c r="H8" s="75" t="n">
        <v>1949.9</v>
      </c>
      <c r="I8" s="75" t="n">
        <v>-9.4</v>
      </c>
      <c r="J8" s="99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.7</v>
      </c>
      <c r="C10" s="75" t="n">
        <v>11.9</v>
      </c>
      <c r="D10" s="75" t="n">
        <v>17.3</v>
      </c>
      <c r="E10" s="75" t="n">
        <v>5.4</v>
      </c>
      <c r="F10" s="99" t="n">
        <v>45.6</v>
      </c>
      <c r="G10" s="75" t="n">
        <v>41.2</v>
      </c>
      <c r="H10" s="75" t="n">
        <v>45.4</v>
      </c>
      <c r="I10" s="75" t="n">
        <v>4.2</v>
      </c>
      <c r="J10" s="99" t="n">
        <v>1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.2</v>
      </c>
      <c r="C13" s="72" t="n">
        <v>3.6</v>
      </c>
      <c r="D13" s="72" t="n">
        <v>8.5</v>
      </c>
      <c r="E13" s="72" t="n">
        <v>4.9</v>
      </c>
      <c r="F13" s="101" t="n">
        <v>135.3</v>
      </c>
      <c r="G13" s="72" t="n">
        <v>29.1</v>
      </c>
      <c r="H13" s="72" t="n">
        <v>16.5</v>
      </c>
      <c r="I13" s="72" t="n">
        <v>-12.6</v>
      </c>
      <c r="J13" s="101" t="n">
        <v>-43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9.2</v>
      </c>
      <c r="C15" s="72" t="n">
        <v>3.6</v>
      </c>
      <c r="D15" s="72" t="n">
        <v>8.5</v>
      </c>
      <c r="E15" s="72" t="n">
        <v>4.9</v>
      </c>
      <c r="F15" s="101" t="n">
        <v>135.3</v>
      </c>
      <c r="G15" s="72" t="n">
        <v>29.1</v>
      </c>
      <c r="H15" s="72" t="n">
        <v>16.5</v>
      </c>
      <c r="I15" s="72" t="n">
        <v>-12.6</v>
      </c>
      <c r="J15" s="101" t="n">
        <v>-43.3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6.4</v>
      </c>
      <c r="D16" s="72" t="n">
        <v>5.5</v>
      </c>
      <c r="E16" s="72" t="n">
        <v>-0.9</v>
      </c>
      <c r="F16" s="101" t="n">
        <v>-13.8</v>
      </c>
      <c r="G16" s="72" t="n">
        <v>6.2</v>
      </c>
      <c r="H16" s="72" t="n">
        <v>19.2</v>
      </c>
      <c r="I16" s="72" t="n">
        <v>13</v>
      </c>
      <c r="J16" s="101" t="n">
        <v>208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9</v>
      </c>
      <c r="C18" s="72" t="n">
        <v>1.9</v>
      </c>
      <c r="D18" s="72" t="n">
        <v>3.3</v>
      </c>
      <c r="E18" s="72" t="n">
        <v>1.4</v>
      </c>
      <c r="F18" s="101" t="n">
        <v>74.2</v>
      </c>
      <c r="G18" s="72" t="n">
        <v>5.8</v>
      </c>
      <c r="H18" s="72" t="n">
        <v>9.7</v>
      </c>
      <c r="I18" s="72" t="n">
        <v>3.9</v>
      </c>
      <c r="J18" s="101" t="n">
        <v>67.6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s">
        <v>63</v>
      </c>
      <c r="I19" s="72" t="n">
        <v>-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81.3</v>
      </c>
      <c r="C20" s="75" t="n">
        <v>615.6</v>
      </c>
      <c r="D20" s="75" t="n">
        <v>658.5</v>
      </c>
      <c r="E20" s="75" t="n">
        <v>42.9</v>
      </c>
      <c r="F20" s="99" t="n">
        <v>7</v>
      </c>
      <c r="G20" s="75" t="n">
        <v>1918.1</v>
      </c>
      <c r="H20" s="75" t="n">
        <v>1904.5</v>
      </c>
      <c r="I20" s="75" t="n">
        <v>-13.6</v>
      </c>
      <c r="J20" s="99" t="n">
        <v>-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.8</v>
      </c>
      <c r="C22" s="75" t="n">
        <v>15.2</v>
      </c>
      <c r="D22" s="75" t="n">
        <v>20</v>
      </c>
      <c r="E22" s="75" t="n">
        <v>4.8</v>
      </c>
      <c r="F22" s="99" t="n">
        <v>31.6</v>
      </c>
      <c r="G22" s="75" t="n">
        <v>50.6</v>
      </c>
      <c r="H22" s="75" t="n">
        <v>45.9</v>
      </c>
      <c r="I22" s="75" t="n">
        <v>-4.6</v>
      </c>
      <c r="J22" s="99" t="n">
        <v>-9.2</v>
      </c>
    </row>
    <row r="23" s="65" customFormat="true" ht="13.5" hidden="false" customHeight="true" outlineLevel="0" collapsed="false">
      <c r="A23" s="96" t="s">
        <v>233</v>
      </c>
      <c r="B23" s="72" t="n">
        <v>8.1</v>
      </c>
      <c r="C23" s="72" t="n">
        <v>7</v>
      </c>
      <c r="D23" s="72" t="n">
        <v>8.7</v>
      </c>
      <c r="E23" s="72" t="n">
        <v>1.6</v>
      </c>
      <c r="F23" s="101" t="n">
        <v>23.4</v>
      </c>
      <c r="G23" s="72" t="n">
        <v>22.9</v>
      </c>
      <c r="H23" s="72" t="n">
        <v>21.5</v>
      </c>
      <c r="I23" s="72" t="n">
        <v>-1.4</v>
      </c>
      <c r="J23" s="101" t="n">
        <v>-5.9</v>
      </c>
    </row>
    <row r="24" s="65" customFormat="true" ht="13.5" hidden="false" customHeight="true" outlineLevel="0" collapsed="false">
      <c r="A24" s="97" t="s">
        <v>234</v>
      </c>
      <c r="B24" s="72" t="n">
        <v>4</v>
      </c>
      <c r="C24" s="72" t="n">
        <v>3.2</v>
      </c>
      <c r="D24" s="72" t="n">
        <v>4.1</v>
      </c>
      <c r="E24" s="72" t="n">
        <v>1</v>
      </c>
      <c r="F24" s="101" t="n">
        <v>31.3</v>
      </c>
      <c r="G24" s="72" t="n">
        <v>8</v>
      </c>
      <c r="H24" s="72" t="n">
        <v>9.8</v>
      </c>
      <c r="I24" s="72" t="n">
        <v>1.8</v>
      </c>
      <c r="J24" s="101" t="n">
        <v>22.1</v>
      </c>
    </row>
    <row r="25" s="65" customFormat="true" ht="13.5" hidden="false" customHeight="true" outlineLevel="0" collapsed="false">
      <c r="A25" s="97" t="s">
        <v>235</v>
      </c>
      <c r="B25" s="72" t="n">
        <v>3.7</v>
      </c>
      <c r="C25" s="72" t="n">
        <v>3.7</v>
      </c>
      <c r="D25" s="72" t="n">
        <v>4.1</v>
      </c>
      <c r="E25" s="72" t="n">
        <v>0.4</v>
      </c>
      <c r="F25" s="101" t="n">
        <v>9.5</v>
      </c>
      <c r="G25" s="72" t="n">
        <v>14.3</v>
      </c>
      <c r="H25" s="72" t="n">
        <v>11.1</v>
      </c>
      <c r="I25" s="72" t="n">
        <v>-3.2</v>
      </c>
      <c r="J25" s="101" t="n">
        <v>-22.4</v>
      </c>
    </row>
    <row r="26" s="65" customFormat="true" ht="18" hidden="false" customHeight="true" outlineLevel="0" collapsed="false">
      <c r="A26" s="96" t="s">
        <v>236</v>
      </c>
      <c r="B26" s="72" t="n">
        <v>9.7</v>
      </c>
      <c r="C26" s="72" t="n">
        <v>8.2</v>
      </c>
      <c r="D26" s="72" t="n">
        <v>11.4</v>
      </c>
      <c r="E26" s="72" t="n">
        <v>3.2</v>
      </c>
      <c r="F26" s="101" t="n">
        <v>38.6</v>
      </c>
      <c r="G26" s="72" t="n">
        <v>27.7</v>
      </c>
      <c r="H26" s="72" t="n">
        <v>24.4</v>
      </c>
      <c r="I26" s="72" t="n">
        <v>-3.3</v>
      </c>
      <c r="J26" s="101" t="n">
        <v>-11.8</v>
      </c>
    </row>
    <row r="27" s="65" customFormat="true" ht="13.5" hidden="false" customHeight="true" outlineLevel="0" collapsed="false">
      <c r="A27" s="97" t="s">
        <v>237</v>
      </c>
      <c r="B27" s="72" t="n">
        <v>5.7</v>
      </c>
      <c r="C27" s="72" t="n">
        <v>5.3</v>
      </c>
      <c r="D27" s="72" t="n">
        <v>7.9</v>
      </c>
      <c r="E27" s="72" t="n">
        <v>2.6</v>
      </c>
      <c r="F27" s="101" t="n">
        <v>49.1</v>
      </c>
      <c r="G27" s="72" t="n">
        <v>17.4</v>
      </c>
      <c r="H27" s="72" t="n">
        <v>16.9</v>
      </c>
      <c r="I27" s="72" t="n">
        <v>-0.5</v>
      </c>
      <c r="J27" s="101" t="n">
        <v>-3</v>
      </c>
    </row>
    <row r="28" s="65" customFormat="true" ht="13.5" hidden="false" customHeight="true" outlineLevel="0" collapsed="false">
      <c r="A28" s="97" t="s">
        <v>465</v>
      </c>
      <c r="B28" s="72" t="n">
        <v>0.7</v>
      </c>
      <c r="C28" s="72" t="n">
        <v>1.1</v>
      </c>
      <c r="D28" s="72" t="n">
        <v>1.3</v>
      </c>
      <c r="E28" s="72" t="n">
        <v>0.2</v>
      </c>
      <c r="F28" s="101" t="n">
        <v>23.4</v>
      </c>
      <c r="G28" s="72" t="n">
        <v>2.3</v>
      </c>
      <c r="H28" s="72" t="n">
        <v>2.6</v>
      </c>
      <c r="I28" s="72" t="n">
        <v>0.3</v>
      </c>
      <c r="J28" s="101" t="n">
        <v>14.3</v>
      </c>
    </row>
    <row r="29" s="65" customFormat="true" ht="19.5" hidden="false" customHeight="true" outlineLevel="0" collapsed="false">
      <c r="A29" s="95" t="s">
        <v>239</v>
      </c>
      <c r="B29" s="75" t="n">
        <v>93.8</v>
      </c>
      <c r="C29" s="75" t="n">
        <v>92.9</v>
      </c>
      <c r="D29" s="75" t="n">
        <v>102.1</v>
      </c>
      <c r="E29" s="75" t="n">
        <v>9.2</v>
      </c>
      <c r="F29" s="99" t="n">
        <v>9.9</v>
      </c>
      <c r="G29" s="75" t="n">
        <v>272.1</v>
      </c>
      <c r="H29" s="75" t="n">
        <v>298.9</v>
      </c>
      <c r="I29" s="75" t="n">
        <v>26.7</v>
      </c>
      <c r="J29" s="99" t="n">
        <v>9.8</v>
      </c>
    </row>
    <row r="30" s="65" customFormat="true" ht="13.5" hidden="false" customHeight="true" outlineLevel="0" collapsed="false">
      <c r="A30" s="96" t="s">
        <v>240</v>
      </c>
      <c r="B30" s="72" t="n">
        <v>14.1</v>
      </c>
      <c r="C30" s="72" t="n">
        <v>13.3</v>
      </c>
      <c r="D30" s="72" t="n">
        <v>13.2</v>
      </c>
      <c r="E30" s="72" t="n">
        <v>0</v>
      </c>
      <c r="F30" s="101" t="n">
        <v>0</v>
      </c>
      <c r="G30" s="72" t="n">
        <v>40.8</v>
      </c>
      <c r="H30" s="72" t="n">
        <v>43.9</v>
      </c>
      <c r="I30" s="72" t="n">
        <v>3.1</v>
      </c>
      <c r="J30" s="101" t="n">
        <v>7.7</v>
      </c>
    </row>
    <row r="31" s="65" customFormat="true" ht="13.5" hidden="false" customHeight="true" outlineLevel="0" collapsed="false">
      <c r="A31" s="97" t="s">
        <v>241</v>
      </c>
      <c r="B31" s="72" t="n">
        <v>4.7</v>
      </c>
      <c r="C31" s="72" t="n">
        <v>5.8</v>
      </c>
      <c r="D31" s="72" t="n">
        <v>5.6</v>
      </c>
      <c r="E31" s="72" t="n">
        <v>-0.2</v>
      </c>
      <c r="F31" s="101" t="n">
        <v>-3.6</v>
      </c>
      <c r="G31" s="72" t="n">
        <v>14.8</v>
      </c>
      <c r="H31" s="72" t="n">
        <v>17.8</v>
      </c>
      <c r="I31" s="72" t="n">
        <v>3</v>
      </c>
      <c r="J31" s="101" t="n">
        <v>20.2</v>
      </c>
    </row>
    <row r="32" s="65" customFormat="true" ht="13.5" hidden="false" customHeight="true" outlineLevel="0" collapsed="false">
      <c r="A32" s="97" t="s">
        <v>285</v>
      </c>
      <c r="B32" s="72" t="n">
        <v>6.9</v>
      </c>
      <c r="C32" s="72" t="n">
        <v>4.2</v>
      </c>
      <c r="D32" s="72" t="n">
        <v>4</v>
      </c>
      <c r="E32" s="72" t="n">
        <v>-0.2</v>
      </c>
      <c r="F32" s="101" t="n">
        <v>-3.9</v>
      </c>
      <c r="G32" s="72" t="n">
        <v>17.8</v>
      </c>
      <c r="H32" s="72" t="n">
        <v>13</v>
      </c>
      <c r="I32" s="72" t="n">
        <v>-4.8</v>
      </c>
      <c r="J32" s="101" t="n">
        <v>-27.1</v>
      </c>
    </row>
    <row r="33" s="65" customFormat="true" ht="18" hidden="false" customHeight="true" outlineLevel="0" collapsed="false">
      <c r="A33" s="96" t="s">
        <v>243</v>
      </c>
      <c r="B33" s="72" t="n">
        <v>46.1</v>
      </c>
      <c r="C33" s="72" t="n">
        <v>57.5</v>
      </c>
      <c r="D33" s="72" t="n">
        <v>61.5</v>
      </c>
      <c r="E33" s="72" t="n">
        <v>4</v>
      </c>
      <c r="F33" s="101" t="n">
        <v>7</v>
      </c>
      <c r="G33" s="72" t="n">
        <v>138.5</v>
      </c>
      <c r="H33" s="72" t="n">
        <v>177</v>
      </c>
      <c r="I33" s="72" t="n">
        <v>38.5</v>
      </c>
      <c r="J33" s="101" t="n">
        <v>27.8</v>
      </c>
    </row>
    <row r="34" s="65" customFormat="true" ht="13.5" hidden="false" customHeight="true" outlineLevel="0" collapsed="false">
      <c r="A34" s="97" t="s">
        <v>244</v>
      </c>
      <c r="B34" s="72" t="n">
        <v>37.6</v>
      </c>
      <c r="C34" s="72" t="n">
        <v>45.6</v>
      </c>
      <c r="D34" s="72" t="n">
        <v>49.1</v>
      </c>
      <c r="E34" s="72" t="n">
        <v>3.5</v>
      </c>
      <c r="F34" s="101" t="n">
        <v>7.6</v>
      </c>
      <c r="G34" s="72" t="n">
        <v>113.2</v>
      </c>
      <c r="H34" s="72" t="n">
        <v>142</v>
      </c>
      <c r="I34" s="72" t="n">
        <v>28.8</v>
      </c>
      <c r="J34" s="101" t="n">
        <v>25.4</v>
      </c>
    </row>
    <row r="35" s="65" customFormat="true" ht="13.5" hidden="false" customHeight="true" outlineLevel="0" collapsed="false">
      <c r="A35" s="97" t="s">
        <v>245</v>
      </c>
      <c r="B35" s="72" t="n">
        <v>8.5</v>
      </c>
      <c r="C35" s="72" t="n">
        <v>11.9</v>
      </c>
      <c r="D35" s="72" t="n">
        <v>12.5</v>
      </c>
      <c r="E35" s="72" t="n">
        <v>0.6</v>
      </c>
      <c r="F35" s="101" t="n">
        <v>4.7</v>
      </c>
      <c r="G35" s="72" t="n">
        <v>25.3</v>
      </c>
      <c r="H35" s="72" t="n">
        <v>35</v>
      </c>
      <c r="I35" s="72" t="n">
        <v>9.7</v>
      </c>
      <c r="J35" s="101" t="n">
        <v>38.4</v>
      </c>
    </row>
    <row r="36" s="65" customFormat="true" ht="18" hidden="false" customHeight="true" outlineLevel="0" collapsed="false">
      <c r="A36" s="96" t="s">
        <v>246</v>
      </c>
      <c r="B36" s="72" t="n">
        <v>33.5</v>
      </c>
      <c r="C36" s="72" t="n">
        <v>22.1</v>
      </c>
      <c r="D36" s="72" t="n">
        <v>27.3</v>
      </c>
      <c r="E36" s="72" t="n">
        <v>5.2</v>
      </c>
      <c r="F36" s="101" t="n">
        <v>23.5</v>
      </c>
      <c r="G36" s="72" t="n">
        <v>92.9</v>
      </c>
      <c r="H36" s="72" t="n">
        <v>78</v>
      </c>
      <c r="I36" s="72" t="n">
        <v>-14.9</v>
      </c>
      <c r="J36" s="101" t="n">
        <v>-16</v>
      </c>
    </row>
    <row r="37" s="65" customFormat="true" ht="13.5" hidden="false" customHeight="true" outlineLevel="0" collapsed="false">
      <c r="A37" s="97" t="s">
        <v>247</v>
      </c>
      <c r="B37" s="72" t="n">
        <v>12.4</v>
      </c>
      <c r="C37" s="72" t="n">
        <v>8.1</v>
      </c>
      <c r="D37" s="72" t="n">
        <v>9.7</v>
      </c>
      <c r="E37" s="72" t="n">
        <v>1.6</v>
      </c>
      <c r="F37" s="101" t="n">
        <v>19.4</v>
      </c>
      <c r="G37" s="72" t="n">
        <v>33.9</v>
      </c>
      <c r="H37" s="72" t="n">
        <v>28.4</v>
      </c>
      <c r="I37" s="72" t="n">
        <v>-5.5</v>
      </c>
      <c r="J37" s="101" t="n">
        <v>-16.3</v>
      </c>
    </row>
    <row r="38" s="65" customFormat="true" ht="13.5" hidden="false" customHeight="true" outlineLevel="0" collapsed="false">
      <c r="A38" s="97" t="s">
        <v>469</v>
      </c>
      <c r="B38" s="72" t="n">
        <v>8.8</v>
      </c>
      <c r="C38" s="72" t="n">
        <v>4.6</v>
      </c>
      <c r="D38" s="72" t="n">
        <v>6.3</v>
      </c>
      <c r="E38" s="72" t="n">
        <v>1.6</v>
      </c>
      <c r="F38" s="101" t="n">
        <v>35.7</v>
      </c>
      <c r="G38" s="72" t="n">
        <v>21.1</v>
      </c>
      <c r="H38" s="72" t="n">
        <v>17.1</v>
      </c>
      <c r="I38" s="72" t="n">
        <v>-4</v>
      </c>
      <c r="J38" s="101" t="n">
        <v>-18.9</v>
      </c>
    </row>
    <row r="39" s="65" customFormat="true" ht="19.5" hidden="false" customHeight="true" outlineLevel="0" collapsed="false">
      <c r="A39" s="95" t="s">
        <v>249</v>
      </c>
      <c r="B39" s="75" t="n">
        <v>308.7</v>
      </c>
      <c r="C39" s="75" t="n">
        <v>284.4</v>
      </c>
      <c r="D39" s="75" t="n">
        <v>277.7</v>
      </c>
      <c r="E39" s="75" t="n">
        <v>-6.6</v>
      </c>
      <c r="F39" s="99" t="n">
        <v>-2.3</v>
      </c>
      <c r="G39" s="75" t="n">
        <v>905.8</v>
      </c>
      <c r="H39" s="75" t="n">
        <v>864.3</v>
      </c>
      <c r="I39" s="75" t="n">
        <v>-41.4</v>
      </c>
      <c r="J39" s="99" t="n">
        <v>-4.6</v>
      </c>
    </row>
    <row r="40" customFormat="false" ht="13.5" hidden="false" customHeight="true" outlineLevel="0" collapsed="false">
      <c r="A40" s="96" t="s">
        <v>250</v>
      </c>
      <c r="B40" s="72" t="n">
        <v>11.5</v>
      </c>
      <c r="C40" s="72" t="n">
        <v>11.4</v>
      </c>
      <c r="D40" s="72" t="n">
        <v>14.5</v>
      </c>
      <c r="E40" s="72" t="n">
        <v>3</v>
      </c>
      <c r="F40" s="101" t="n">
        <v>26.4</v>
      </c>
      <c r="G40" s="72" t="n">
        <v>29.5</v>
      </c>
      <c r="H40" s="72" t="n">
        <v>37.9</v>
      </c>
      <c r="I40" s="72" t="n">
        <v>8.4</v>
      </c>
      <c r="J40" s="101" t="n">
        <v>28.3</v>
      </c>
    </row>
    <row r="41" s="65" customFormat="true" ht="13.5" hidden="false" customHeight="true" outlineLevel="0" collapsed="false">
      <c r="A41" s="97" t="s">
        <v>251</v>
      </c>
      <c r="B41" s="72" t="n">
        <v>2.2</v>
      </c>
      <c r="C41" s="72" t="n">
        <v>3.4</v>
      </c>
      <c r="D41" s="72" t="n">
        <v>5.1</v>
      </c>
      <c r="E41" s="72" t="n">
        <v>1.7</v>
      </c>
      <c r="F41" s="101" t="n">
        <v>51.9</v>
      </c>
      <c r="G41" s="72" t="n">
        <v>5</v>
      </c>
      <c r="H41" s="72" t="n">
        <v>11.8</v>
      </c>
      <c r="I41" s="72" t="n">
        <v>6.8</v>
      </c>
      <c r="J41" s="101" t="n">
        <v>137</v>
      </c>
    </row>
    <row r="42" s="65" customFormat="true" ht="13.5" hidden="false" customHeight="true" outlineLevel="0" collapsed="false">
      <c r="A42" s="97" t="s">
        <v>252</v>
      </c>
      <c r="B42" s="72" t="n">
        <v>3.8</v>
      </c>
      <c r="C42" s="72" t="n">
        <v>4.8</v>
      </c>
      <c r="D42" s="72" t="n">
        <v>4.2</v>
      </c>
      <c r="E42" s="72" t="n">
        <v>-0.6</v>
      </c>
      <c r="F42" s="101" t="n">
        <v>-12.5</v>
      </c>
      <c r="G42" s="72" t="n">
        <v>9.6</v>
      </c>
      <c r="H42" s="72" t="n">
        <v>12.8</v>
      </c>
      <c r="I42" s="72" t="n">
        <v>3.2</v>
      </c>
      <c r="J42" s="101" t="n">
        <v>33.9</v>
      </c>
    </row>
    <row r="43" s="65" customFormat="true" ht="18" hidden="false" customHeight="true" outlineLevel="0" collapsed="false">
      <c r="A43" s="96" t="s">
        <v>253</v>
      </c>
      <c r="B43" s="72" t="n">
        <v>297.2</v>
      </c>
      <c r="C43" s="72" t="n">
        <v>272.9</v>
      </c>
      <c r="D43" s="72" t="n">
        <v>263.3</v>
      </c>
      <c r="E43" s="72" t="n">
        <v>-9.7</v>
      </c>
      <c r="F43" s="101" t="n">
        <v>-3.5</v>
      </c>
      <c r="G43" s="72" t="n">
        <v>876.2</v>
      </c>
      <c r="H43" s="72" t="n">
        <v>826.4</v>
      </c>
      <c r="I43" s="72" t="n">
        <v>-49.8</v>
      </c>
      <c r="J43" s="101" t="n">
        <v>-5.7</v>
      </c>
    </row>
    <row r="44" s="65" customFormat="true" ht="13.5" hidden="false" customHeight="true" outlineLevel="0" collapsed="false">
      <c r="A44" s="97" t="s">
        <v>254</v>
      </c>
      <c r="B44" s="72" t="n">
        <v>169.7</v>
      </c>
      <c r="C44" s="72" t="n">
        <v>165.2</v>
      </c>
      <c r="D44" s="72" t="n">
        <v>128.7</v>
      </c>
      <c r="E44" s="72" t="n">
        <v>-36.5</v>
      </c>
      <c r="F44" s="101" t="n">
        <v>-22.1</v>
      </c>
      <c r="G44" s="72" t="n">
        <v>516.9</v>
      </c>
      <c r="H44" s="72" t="n">
        <v>467.5</v>
      </c>
      <c r="I44" s="72" t="n">
        <v>-49.3</v>
      </c>
      <c r="J44" s="101" t="n">
        <v>-9.5</v>
      </c>
    </row>
    <row r="45" s="65" customFormat="true" ht="13.5" hidden="false" customHeight="true" outlineLevel="0" collapsed="false">
      <c r="A45" s="97" t="s">
        <v>255</v>
      </c>
      <c r="B45" s="72" t="n">
        <v>28</v>
      </c>
      <c r="C45" s="72" t="n">
        <v>20.2</v>
      </c>
      <c r="D45" s="72" t="n">
        <v>29.3</v>
      </c>
      <c r="E45" s="72" t="n">
        <v>9.1</v>
      </c>
      <c r="F45" s="101" t="n">
        <v>45.2</v>
      </c>
      <c r="G45" s="72" t="n">
        <v>76.6</v>
      </c>
      <c r="H45" s="72" t="n">
        <v>70.2</v>
      </c>
      <c r="I45" s="72" t="n">
        <v>-6.4</v>
      </c>
      <c r="J45" s="101" t="n">
        <v>-8.4</v>
      </c>
    </row>
    <row r="46" s="65" customFormat="true" ht="13.5" hidden="false" customHeight="true" outlineLevel="0" collapsed="false">
      <c r="A46" s="97" t="s">
        <v>256</v>
      </c>
      <c r="B46" s="72" t="n">
        <v>18.6</v>
      </c>
      <c r="C46" s="72" t="n">
        <v>16.7</v>
      </c>
      <c r="D46" s="72" t="n">
        <v>20.6</v>
      </c>
      <c r="E46" s="72" t="n">
        <v>3.9</v>
      </c>
      <c r="F46" s="101" t="n">
        <v>23.1</v>
      </c>
      <c r="G46" s="72" t="n">
        <v>53.6</v>
      </c>
      <c r="H46" s="72" t="n">
        <v>54.6</v>
      </c>
      <c r="I46" s="72" t="n">
        <v>1</v>
      </c>
      <c r="J46" s="101" t="n">
        <v>1.9</v>
      </c>
    </row>
    <row r="47" s="65" customFormat="true" ht="13.5" hidden="false" customHeight="true" outlineLevel="0" collapsed="false">
      <c r="A47" s="97" t="s">
        <v>258</v>
      </c>
      <c r="B47" s="72" t="n">
        <v>25.3</v>
      </c>
      <c r="C47" s="72" t="n">
        <v>12.5</v>
      </c>
      <c r="D47" s="72" t="n">
        <v>19.6</v>
      </c>
      <c r="E47" s="72" t="n">
        <v>7.2</v>
      </c>
      <c r="F47" s="101" t="n">
        <v>57.5</v>
      </c>
      <c r="G47" s="72" t="n">
        <v>69.5</v>
      </c>
      <c r="H47" s="72" t="n">
        <v>48</v>
      </c>
      <c r="I47" s="72" t="n">
        <v>-21.5</v>
      </c>
      <c r="J47" s="101" t="n">
        <v>-30.9</v>
      </c>
    </row>
    <row r="48" customFormat="false" ht="13.5" hidden="false" customHeight="true" outlineLevel="0" collapsed="false">
      <c r="A48" s="97" t="s">
        <v>257</v>
      </c>
      <c r="B48" s="72" t="n">
        <v>14.6</v>
      </c>
      <c r="C48" s="72" t="n">
        <v>11.8</v>
      </c>
      <c r="D48" s="72" t="n">
        <v>17.1</v>
      </c>
      <c r="E48" s="72" t="n">
        <v>5.3</v>
      </c>
      <c r="F48" s="101" t="n">
        <v>45.3</v>
      </c>
      <c r="G48" s="72" t="n">
        <v>41</v>
      </c>
      <c r="H48" s="72" t="n">
        <v>42.1</v>
      </c>
      <c r="I48" s="72" t="n">
        <v>1.1</v>
      </c>
      <c r="J48" s="101" t="n">
        <v>2.7</v>
      </c>
    </row>
    <row r="49" s="65" customFormat="true" ht="19.5" hidden="false" customHeight="true" outlineLevel="0" collapsed="false">
      <c r="A49" s="95" t="s">
        <v>259</v>
      </c>
      <c r="B49" s="75" t="n">
        <v>259.1</v>
      </c>
      <c r="C49" s="75" t="n">
        <v>222.7</v>
      </c>
      <c r="D49" s="75" t="n">
        <v>258.6</v>
      </c>
      <c r="E49" s="75" t="n">
        <v>35.9</v>
      </c>
      <c r="F49" s="99" t="n">
        <v>16.1</v>
      </c>
      <c r="G49" s="75" t="n">
        <v>686.7</v>
      </c>
      <c r="H49" s="75" t="n">
        <v>694.6</v>
      </c>
      <c r="I49" s="75" t="n">
        <v>8</v>
      </c>
      <c r="J49" s="99" t="n">
        <v>1.2</v>
      </c>
    </row>
    <row r="50" s="65" customFormat="true" ht="13.5" hidden="false" customHeight="true" outlineLevel="0" collapsed="false">
      <c r="A50" s="96" t="s">
        <v>260</v>
      </c>
      <c r="B50" s="72" t="n">
        <v>201.1</v>
      </c>
      <c r="C50" s="72" t="n">
        <v>177.2</v>
      </c>
      <c r="D50" s="72" t="n">
        <v>210.1</v>
      </c>
      <c r="E50" s="72" t="n">
        <v>32.9</v>
      </c>
      <c r="F50" s="101" t="n">
        <v>18.5</v>
      </c>
      <c r="G50" s="72" t="n">
        <v>537.1</v>
      </c>
      <c r="H50" s="72" t="n">
        <v>554.8</v>
      </c>
      <c r="I50" s="72" t="n">
        <v>17.7</v>
      </c>
      <c r="J50" s="101" t="n">
        <v>3.3</v>
      </c>
    </row>
    <row r="51" s="65" customFormat="true" ht="13.5" hidden="false" customHeight="true" outlineLevel="0" collapsed="false">
      <c r="A51" s="97" t="s">
        <v>262</v>
      </c>
      <c r="B51" s="72" t="n">
        <v>47.1</v>
      </c>
      <c r="C51" s="72" t="n">
        <v>36.9</v>
      </c>
      <c r="D51" s="72" t="n">
        <v>48.4</v>
      </c>
      <c r="E51" s="72" t="n">
        <v>11.4</v>
      </c>
      <c r="F51" s="101" t="n">
        <v>31</v>
      </c>
      <c r="G51" s="72" t="n">
        <v>115.1</v>
      </c>
      <c r="H51" s="72" t="n">
        <v>118.3</v>
      </c>
      <c r="I51" s="72" t="n">
        <v>3.2</v>
      </c>
      <c r="J51" s="101" t="n">
        <v>2.8</v>
      </c>
    </row>
    <row r="52" customFormat="false" ht="13.5" hidden="false" customHeight="true" outlineLevel="0" collapsed="false">
      <c r="A52" s="97" t="s">
        <v>263</v>
      </c>
      <c r="B52" s="72" t="n">
        <v>29.5</v>
      </c>
      <c r="C52" s="72" t="n">
        <v>33.1</v>
      </c>
      <c r="D52" s="72" t="n">
        <v>39.3</v>
      </c>
      <c r="E52" s="72" t="n">
        <v>6.2</v>
      </c>
      <c r="F52" s="101" t="n">
        <v>18.6</v>
      </c>
      <c r="G52" s="72" t="n">
        <v>88.1</v>
      </c>
      <c r="H52" s="72" t="n">
        <v>110.2</v>
      </c>
      <c r="I52" s="72" t="n">
        <v>22.1</v>
      </c>
      <c r="J52" s="101" t="n">
        <v>25.1</v>
      </c>
    </row>
    <row r="53" customFormat="false" ht="13.5" hidden="false" customHeight="true" outlineLevel="0" collapsed="false">
      <c r="A53" s="97" t="s">
        <v>261</v>
      </c>
      <c r="B53" s="72" t="n">
        <v>29.2</v>
      </c>
      <c r="C53" s="72" t="n">
        <v>27.5</v>
      </c>
      <c r="D53" s="72" t="n">
        <v>25.3</v>
      </c>
      <c r="E53" s="72" t="n">
        <v>-2.2</v>
      </c>
      <c r="F53" s="101" t="n">
        <v>-7.9</v>
      </c>
      <c r="G53" s="72" t="n">
        <v>80.9</v>
      </c>
      <c r="H53" s="72" t="n">
        <v>73.6</v>
      </c>
      <c r="I53" s="72" t="n">
        <v>-7.4</v>
      </c>
      <c r="J53" s="101" t="n">
        <v>-9.1</v>
      </c>
    </row>
    <row r="54" s="65" customFormat="true" ht="13.5" hidden="false" customHeight="true" outlineLevel="0" collapsed="false">
      <c r="A54" s="97" t="s">
        <v>267</v>
      </c>
      <c r="B54" s="72" t="n">
        <v>26.3</v>
      </c>
      <c r="C54" s="72" t="n">
        <v>21.5</v>
      </c>
      <c r="D54" s="72" t="n">
        <v>23.1</v>
      </c>
      <c r="E54" s="72" t="n">
        <v>1.6</v>
      </c>
      <c r="F54" s="101" t="n">
        <v>7.2</v>
      </c>
      <c r="G54" s="72" t="n">
        <v>65.9</v>
      </c>
      <c r="H54" s="72" t="n">
        <v>62.2</v>
      </c>
      <c r="I54" s="72" t="n">
        <v>-3.7</v>
      </c>
      <c r="J54" s="101" t="n">
        <v>-5.6</v>
      </c>
    </row>
    <row r="55" customFormat="false" ht="13.5" hidden="false" customHeight="true" outlineLevel="0" collapsed="false">
      <c r="A55" s="97" t="s">
        <v>264</v>
      </c>
      <c r="B55" s="72" t="n">
        <v>14.5</v>
      </c>
      <c r="C55" s="72" t="n">
        <v>15.8</v>
      </c>
      <c r="D55" s="72" t="n">
        <v>13.6</v>
      </c>
      <c r="E55" s="72" t="n">
        <v>-2.3</v>
      </c>
      <c r="F55" s="101" t="n">
        <v>-14.4</v>
      </c>
      <c r="G55" s="72" t="n">
        <v>40</v>
      </c>
      <c r="H55" s="72" t="n">
        <v>42.4</v>
      </c>
      <c r="I55" s="72" t="n">
        <v>2.4</v>
      </c>
      <c r="J55" s="101" t="n">
        <v>6</v>
      </c>
    </row>
    <row r="56" s="65" customFormat="true" ht="13.5" hidden="false" customHeight="true" outlineLevel="0" collapsed="false">
      <c r="A56" s="97" t="s">
        <v>269</v>
      </c>
      <c r="B56" s="72" t="n">
        <v>7.1</v>
      </c>
      <c r="C56" s="72" t="n">
        <v>8.3</v>
      </c>
      <c r="D56" s="72" t="n">
        <v>11.8</v>
      </c>
      <c r="E56" s="72" t="n">
        <v>3.5</v>
      </c>
      <c r="F56" s="101" t="n">
        <v>42</v>
      </c>
      <c r="G56" s="72" t="n">
        <v>21.8</v>
      </c>
      <c r="H56" s="72" t="n">
        <v>26.8</v>
      </c>
      <c r="I56" s="72" t="n">
        <v>5</v>
      </c>
      <c r="J56" s="101" t="n">
        <v>23.1</v>
      </c>
    </row>
    <row r="57" s="65" customFormat="true" ht="13.5" hidden="false" customHeight="true" outlineLevel="0" collapsed="false">
      <c r="A57" s="97" t="s">
        <v>268</v>
      </c>
      <c r="B57" s="72" t="n">
        <v>9.2</v>
      </c>
      <c r="C57" s="72" t="n">
        <v>5.6</v>
      </c>
      <c r="D57" s="72" t="n">
        <v>11.7</v>
      </c>
      <c r="E57" s="72" t="n">
        <v>6</v>
      </c>
      <c r="F57" s="101" t="n">
        <v>107.4</v>
      </c>
      <c r="G57" s="72" t="n">
        <v>20</v>
      </c>
      <c r="H57" s="72" t="n">
        <v>25.4</v>
      </c>
      <c r="I57" s="72" t="n">
        <v>5.5</v>
      </c>
      <c r="J57" s="101" t="n">
        <v>27.3</v>
      </c>
    </row>
    <row r="58" customFormat="false" ht="13.5" hidden="false" customHeight="true" outlineLevel="0" collapsed="false">
      <c r="A58" s="97" t="s">
        <v>270</v>
      </c>
      <c r="B58" s="72" t="n">
        <v>9.9</v>
      </c>
      <c r="C58" s="72" t="n">
        <v>5.2</v>
      </c>
      <c r="D58" s="72" t="n">
        <v>11.7</v>
      </c>
      <c r="E58" s="72" t="n">
        <v>6.5</v>
      </c>
      <c r="F58" s="101" t="n">
        <v>124.8</v>
      </c>
      <c r="G58" s="72" t="n">
        <v>26.7</v>
      </c>
      <c r="H58" s="72" t="n">
        <v>27</v>
      </c>
      <c r="I58" s="72" t="n">
        <v>0.3</v>
      </c>
      <c r="J58" s="101" t="n">
        <v>1.1</v>
      </c>
    </row>
    <row r="59" s="65" customFormat="true" ht="13.5" hidden="false" customHeight="true" outlineLevel="0" collapsed="false">
      <c r="A59" s="97" t="s">
        <v>265</v>
      </c>
      <c r="B59" s="72" t="n">
        <v>9.6</v>
      </c>
      <c r="C59" s="72" t="n">
        <v>5</v>
      </c>
      <c r="D59" s="72" t="n">
        <v>10.1</v>
      </c>
      <c r="E59" s="72" t="n">
        <v>5.1</v>
      </c>
      <c r="F59" s="101" t="n">
        <v>101.1</v>
      </c>
      <c r="G59" s="72" t="n">
        <v>21.8</v>
      </c>
      <c r="H59" s="72" t="n">
        <v>20.4</v>
      </c>
      <c r="I59" s="72" t="n">
        <v>-1.4</v>
      </c>
      <c r="J59" s="101" t="n">
        <v>-6.4</v>
      </c>
    </row>
    <row r="60" s="65" customFormat="true" ht="13.5" hidden="false" customHeight="true" outlineLevel="0" collapsed="false">
      <c r="A60" s="97" t="s">
        <v>266</v>
      </c>
      <c r="B60" s="72" t="n">
        <v>9.4</v>
      </c>
      <c r="C60" s="72" t="n">
        <v>8.1</v>
      </c>
      <c r="D60" s="72" t="n">
        <v>5.3</v>
      </c>
      <c r="E60" s="72" t="n">
        <v>-2.8</v>
      </c>
      <c r="F60" s="101" t="n">
        <v>-34.5</v>
      </c>
      <c r="G60" s="72" t="n">
        <v>31.5</v>
      </c>
      <c r="H60" s="72" t="n">
        <v>20.7</v>
      </c>
      <c r="I60" s="72" t="n">
        <v>-10.8</v>
      </c>
      <c r="J60" s="101" t="n">
        <v>-34.3</v>
      </c>
    </row>
    <row r="61" s="65" customFormat="true" ht="13.5" hidden="false" customHeight="true" outlineLevel="0" collapsed="false">
      <c r="A61" s="97" t="s">
        <v>271</v>
      </c>
      <c r="B61" s="72" t="n">
        <v>3.4</v>
      </c>
      <c r="C61" s="72" t="n">
        <v>3.6</v>
      </c>
      <c r="D61" s="72" t="n">
        <v>3.7</v>
      </c>
      <c r="E61" s="72" t="n">
        <v>0.1</v>
      </c>
      <c r="F61" s="101" t="n">
        <v>2.4</v>
      </c>
      <c r="G61" s="72" t="n">
        <v>11.9</v>
      </c>
      <c r="H61" s="72" t="n">
        <v>9.3</v>
      </c>
      <c r="I61" s="72" t="n">
        <v>-2.6</v>
      </c>
      <c r="J61" s="101" t="n">
        <v>-22.1</v>
      </c>
    </row>
    <row r="62" s="65" customFormat="true" ht="13.5" hidden="false" customHeight="true" outlineLevel="0" collapsed="false">
      <c r="A62" s="97" t="s">
        <v>274</v>
      </c>
      <c r="B62" s="72" t="n">
        <v>0.8</v>
      </c>
      <c r="C62" s="72" t="n">
        <v>2.1</v>
      </c>
      <c r="D62" s="72" t="n">
        <v>2.1</v>
      </c>
      <c r="E62" s="72" t="n">
        <v>0</v>
      </c>
      <c r="F62" s="101" t="n">
        <v>-0.6</v>
      </c>
      <c r="G62" s="72" t="n">
        <v>3</v>
      </c>
      <c r="H62" s="72" t="n">
        <v>6</v>
      </c>
      <c r="I62" s="72" t="n">
        <v>3</v>
      </c>
      <c r="J62" s="101" t="n">
        <v>101.3</v>
      </c>
    </row>
    <row r="63" s="65" customFormat="true" ht="13.5" hidden="false" customHeight="true" outlineLevel="0" collapsed="false">
      <c r="A63" s="97" t="s">
        <v>273</v>
      </c>
      <c r="B63" s="72" t="n">
        <v>0.8</v>
      </c>
      <c r="C63" s="72" t="n">
        <v>2.1</v>
      </c>
      <c r="D63" s="72" t="n">
        <v>1.6</v>
      </c>
      <c r="E63" s="72" t="n">
        <v>-0.5</v>
      </c>
      <c r="F63" s="101" t="n">
        <v>-23.8</v>
      </c>
      <c r="G63" s="72" t="n">
        <v>2.8</v>
      </c>
      <c r="H63" s="72" t="n">
        <v>5.4</v>
      </c>
      <c r="I63" s="72" t="n">
        <v>2.5</v>
      </c>
      <c r="J63" s="101" t="n">
        <v>89.5</v>
      </c>
    </row>
    <row r="64" s="65" customFormat="true" ht="13.5" hidden="false" customHeight="true" outlineLevel="0" collapsed="false">
      <c r="A64" s="97" t="s">
        <v>275</v>
      </c>
      <c r="B64" s="72" t="n">
        <v>2.8</v>
      </c>
      <c r="C64" s="72" t="n">
        <v>0.8</v>
      </c>
      <c r="D64" s="72" t="n">
        <v>1</v>
      </c>
      <c r="E64" s="72" t="n">
        <v>0.2</v>
      </c>
      <c r="F64" s="101" t="n">
        <v>27.5</v>
      </c>
      <c r="G64" s="72" t="n">
        <v>3.5</v>
      </c>
      <c r="H64" s="72" t="n">
        <v>3.1</v>
      </c>
      <c r="I64" s="72" t="n">
        <v>-0.4</v>
      </c>
      <c r="J64" s="101" t="n">
        <v>-11.1</v>
      </c>
    </row>
    <row r="65" customFormat="false" ht="13.5" hidden="false" customHeight="true" outlineLevel="0" collapsed="false">
      <c r="A65" s="97" t="s">
        <v>272</v>
      </c>
      <c r="B65" s="72" t="n">
        <v>0.9</v>
      </c>
      <c r="C65" s="72" t="n">
        <v>0.7</v>
      </c>
      <c r="D65" s="72" t="n">
        <v>0.7</v>
      </c>
      <c r="E65" s="72" t="n">
        <v>0</v>
      </c>
      <c r="F65" s="101" t="n">
        <v>6.1</v>
      </c>
      <c r="G65" s="72" t="n">
        <v>2.3</v>
      </c>
      <c r="H65" s="72" t="n">
        <v>1.9</v>
      </c>
      <c r="I65" s="72" t="n">
        <v>-0.4</v>
      </c>
      <c r="J65" s="101" t="n">
        <v>-16.2</v>
      </c>
    </row>
    <row r="66" s="65" customFormat="true" ht="18" hidden="false" customHeight="true" outlineLevel="0" collapsed="false">
      <c r="A66" s="96" t="s">
        <v>276</v>
      </c>
      <c r="B66" s="72" t="n">
        <v>58</v>
      </c>
      <c r="C66" s="72" t="n">
        <v>45.5</v>
      </c>
      <c r="D66" s="72" t="n">
        <v>48.5</v>
      </c>
      <c r="E66" s="72" t="n">
        <v>3.1</v>
      </c>
      <c r="F66" s="101" t="n">
        <v>6.7</v>
      </c>
      <c r="G66" s="72" t="n">
        <v>149.5</v>
      </c>
      <c r="H66" s="72" t="n">
        <v>139.8</v>
      </c>
      <c r="I66" s="72" t="n">
        <v>-9.7</v>
      </c>
      <c r="J66" s="101" t="n">
        <v>-6.5</v>
      </c>
    </row>
    <row r="67" s="65" customFormat="true" ht="13.5" hidden="false" customHeight="true" outlineLevel="0" collapsed="false">
      <c r="A67" s="97" t="s">
        <v>277</v>
      </c>
      <c r="B67" s="72" t="n">
        <v>39</v>
      </c>
      <c r="C67" s="72" t="n">
        <v>27.4</v>
      </c>
      <c r="D67" s="72" t="n">
        <v>30.3</v>
      </c>
      <c r="E67" s="72" t="n">
        <v>2.9</v>
      </c>
      <c r="F67" s="101" t="n">
        <v>10.8</v>
      </c>
      <c r="G67" s="72" t="n">
        <v>97.7</v>
      </c>
      <c r="H67" s="72" t="n">
        <v>85.6</v>
      </c>
      <c r="I67" s="72" t="n">
        <v>-12.1</v>
      </c>
      <c r="J67" s="101" t="n">
        <v>-12.4</v>
      </c>
    </row>
    <row r="68" s="65" customFormat="true" ht="13.5" hidden="false" customHeight="true" outlineLevel="0" collapsed="false">
      <c r="A68" s="97" t="s">
        <v>278</v>
      </c>
      <c r="B68" s="72" t="n">
        <v>9.3</v>
      </c>
      <c r="C68" s="72" t="n">
        <v>10.1</v>
      </c>
      <c r="D68" s="72" t="n">
        <v>10.4</v>
      </c>
      <c r="E68" s="72" t="n">
        <v>0.2</v>
      </c>
      <c r="F68" s="101" t="n">
        <v>2.4</v>
      </c>
      <c r="G68" s="72" t="n">
        <v>24.7</v>
      </c>
      <c r="H68" s="72" t="n">
        <v>30</v>
      </c>
      <c r="I68" s="72" t="n">
        <v>5.3</v>
      </c>
      <c r="J68" s="101" t="n">
        <v>21.3</v>
      </c>
    </row>
    <row r="69" s="65" customFormat="true" ht="19.5" hidden="false" customHeight="true" outlineLevel="0" collapsed="false">
      <c r="A69" s="95" t="s">
        <v>279</v>
      </c>
      <c r="B69" s="75" t="n">
        <v>2</v>
      </c>
      <c r="C69" s="75" t="n">
        <v>0.3</v>
      </c>
      <c r="D69" s="75" t="n">
        <v>0</v>
      </c>
      <c r="E69" s="75" t="n">
        <v>-0.3</v>
      </c>
      <c r="F69" s="99" t="n">
        <v>-99.3</v>
      </c>
      <c r="G69" s="75" t="n">
        <v>3</v>
      </c>
      <c r="H69" s="75" t="n">
        <v>0.5</v>
      </c>
      <c r="I69" s="75" t="n">
        <v>-2.4</v>
      </c>
      <c r="J69" s="99" t="n">
        <v>-81.5</v>
      </c>
    </row>
    <row r="70" s="65" customFormat="true" ht="13.5" hidden="false" customHeight="true" outlineLevel="0" collapsed="false">
      <c r="A70" s="96" t="s">
        <v>280</v>
      </c>
      <c r="B70" s="72" t="n">
        <v>2</v>
      </c>
      <c r="C70" s="72" t="n">
        <v>0.3</v>
      </c>
      <c r="D70" s="72" t="n">
        <v>0</v>
      </c>
      <c r="E70" s="72" t="n">
        <v>-0.3</v>
      </c>
      <c r="F70" s="101" t="n">
        <v>-99.3</v>
      </c>
      <c r="G70" s="72" t="n">
        <v>2.9</v>
      </c>
      <c r="H70" s="72" t="n">
        <v>0.5</v>
      </c>
      <c r="I70" s="72" t="n">
        <v>-2.4</v>
      </c>
      <c r="J70" s="101" t="n">
        <v>-81.3</v>
      </c>
    </row>
    <row r="71" s="65" customFormat="true" ht="13.5" hidden="false" customHeight="true" outlineLevel="0" collapsed="false">
      <c r="A71" s="98" t="s">
        <v>470</v>
      </c>
      <c r="B71" s="72" t="s">
        <v>63</v>
      </c>
      <c r="C71" s="72" t="n">
        <v>0</v>
      </c>
      <c r="D71" s="72" t="n">
        <v>0</v>
      </c>
      <c r="E71" s="72" t="n">
        <v>0</v>
      </c>
      <c r="F71" s="101" t="n">
        <v>-66.7</v>
      </c>
      <c r="G71" s="72" t="n">
        <v>0</v>
      </c>
      <c r="H71" s="72" t="n">
        <v>0</v>
      </c>
      <c r="I71" s="72" t="n">
        <v>0</v>
      </c>
      <c r="J71" s="101" t="n">
        <v>400</v>
      </c>
    </row>
    <row r="72" s="65" customFormat="true" ht="18" hidden="false" customHeight="true" outlineLevel="0" collapsed="false">
      <c r="A72" s="96" t="s">
        <v>294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.1</v>
      </c>
      <c r="D73" s="75" t="n">
        <v>0</v>
      </c>
      <c r="E73" s="75" t="n">
        <v>-0.1</v>
      </c>
      <c r="F73" s="99" t="n">
        <v>-92.3</v>
      </c>
      <c r="G73" s="75" t="s">
        <v>63</v>
      </c>
      <c r="H73" s="75" t="n">
        <v>0.1</v>
      </c>
      <c r="I73" s="75" t="n">
        <v>0.1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81</v>
      </c>
      <c r="C8" s="75" t="n">
        <v>629.7</v>
      </c>
      <c r="D8" s="75" t="n">
        <v>669.4</v>
      </c>
      <c r="E8" s="75" t="n">
        <v>39.7</v>
      </c>
      <c r="F8" s="99" t="n">
        <v>6.3</v>
      </c>
      <c r="G8" s="75" t="n">
        <v>1898</v>
      </c>
      <c r="H8" s="75" t="n">
        <v>1883.7</v>
      </c>
      <c r="I8" s="75" t="n">
        <v>-14.3</v>
      </c>
      <c r="J8" s="99" t="n">
        <v>-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.6</v>
      </c>
      <c r="C10" s="75" t="n">
        <v>12.2</v>
      </c>
      <c r="D10" s="75" t="n">
        <v>16.5</v>
      </c>
      <c r="E10" s="75" t="n">
        <v>4.3</v>
      </c>
      <c r="F10" s="99" t="n">
        <v>35.4</v>
      </c>
      <c r="G10" s="75" t="n">
        <v>38.5</v>
      </c>
      <c r="H10" s="75" t="n">
        <v>43.9</v>
      </c>
      <c r="I10" s="75" t="n">
        <v>5.4</v>
      </c>
      <c r="J10" s="99" t="n">
        <v>14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.4</v>
      </c>
      <c r="I12" s="72" t="n">
        <v>0.4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2.1</v>
      </c>
      <c r="C13" s="72" t="n">
        <v>7.5</v>
      </c>
      <c r="D13" s="72" t="n">
        <v>7.7</v>
      </c>
      <c r="E13" s="72" t="n">
        <v>0.2</v>
      </c>
      <c r="F13" s="101" t="n">
        <v>2.3</v>
      </c>
      <c r="G13" s="72" t="n">
        <v>21.1</v>
      </c>
      <c r="H13" s="72" t="n">
        <v>25.3</v>
      </c>
      <c r="I13" s="72" t="n">
        <v>4.2</v>
      </c>
      <c r="J13" s="101" t="n">
        <v>20.2</v>
      </c>
    </row>
    <row r="14" s="65" customFormat="true" ht="13.5" hidden="false" customHeight="true" outlineLevel="0" collapsed="false">
      <c r="A14" s="93" t="s">
        <v>110</v>
      </c>
      <c r="B14" s="72" t="n">
        <v>0.9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1.4</v>
      </c>
      <c r="H14" s="72" t="s">
        <v>63</v>
      </c>
      <c r="I14" s="72" t="n">
        <v>-1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1.3</v>
      </c>
      <c r="C15" s="72" t="n">
        <v>7.5</v>
      </c>
      <c r="D15" s="72" t="n">
        <v>7.7</v>
      </c>
      <c r="E15" s="72" t="n">
        <v>0.2</v>
      </c>
      <c r="F15" s="101" t="n">
        <v>2.3</v>
      </c>
      <c r="G15" s="72" t="n">
        <v>19.7</v>
      </c>
      <c r="H15" s="72" t="n">
        <v>25.3</v>
      </c>
      <c r="I15" s="72" t="n">
        <v>5.6</v>
      </c>
      <c r="J15" s="101" t="n">
        <v>28.5</v>
      </c>
    </row>
    <row r="16" s="65" customFormat="true" ht="13.5" hidden="false" customHeight="true" outlineLevel="0" collapsed="false">
      <c r="A16" s="92" t="s">
        <v>102</v>
      </c>
      <c r="B16" s="72" t="n">
        <v>2.8</v>
      </c>
      <c r="C16" s="72" t="n">
        <v>3.3</v>
      </c>
      <c r="D16" s="72" t="n">
        <v>4.5</v>
      </c>
      <c r="E16" s="72" t="n">
        <v>1.2</v>
      </c>
      <c r="F16" s="101" t="n">
        <v>35.5</v>
      </c>
      <c r="G16" s="72" t="n">
        <v>13.4</v>
      </c>
      <c r="H16" s="72" t="n">
        <v>11.5</v>
      </c>
      <c r="I16" s="72" t="n">
        <v>-1.9</v>
      </c>
      <c r="J16" s="101" t="n">
        <v>-13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7</v>
      </c>
      <c r="C18" s="72" t="n">
        <v>1.3</v>
      </c>
      <c r="D18" s="72" t="n">
        <v>4.3</v>
      </c>
      <c r="E18" s="72" t="n">
        <v>3</v>
      </c>
      <c r="F18" s="101" t="n">
        <v>234.1</v>
      </c>
      <c r="G18" s="72" t="n">
        <v>3.9</v>
      </c>
      <c r="H18" s="72" t="n">
        <v>6.7</v>
      </c>
      <c r="I18" s="72" t="n">
        <v>2.8</v>
      </c>
      <c r="J18" s="101" t="n">
        <v>70.8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98</v>
      </c>
    </row>
    <row r="20" s="65" customFormat="true" ht="13.5" hidden="false" customHeight="true" outlineLevel="0" collapsed="false">
      <c r="A20" s="88" t="s">
        <v>230</v>
      </c>
      <c r="B20" s="75" t="n">
        <v>663.4</v>
      </c>
      <c r="C20" s="75" t="n">
        <v>617.6</v>
      </c>
      <c r="D20" s="75" t="n">
        <v>653</v>
      </c>
      <c r="E20" s="75" t="n">
        <v>35.4</v>
      </c>
      <c r="F20" s="99" t="n">
        <v>5.7</v>
      </c>
      <c r="G20" s="75" t="n">
        <v>1859.5</v>
      </c>
      <c r="H20" s="75" t="n">
        <v>1839.8</v>
      </c>
      <c r="I20" s="75" t="n">
        <v>-19.7</v>
      </c>
      <c r="J20" s="99" t="n">
        <v>-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.5</v>
      </c>
      <c r="C22" s="75" t="n">
        <v>22.9</v>
      </c>
      <c r="D22" s="75" t="n">
        <v>25.3</v>
      </c>
      <c r="E22" s="75" t="n">
        <v>2.4</v>
      </c>
      <c r="F22" s="99" t="n">
        <v>10.3</v>
      </c>
      <c r="G22" s="75" t="n">
        <v>74.1</v>
      </c>
      <c r="H22" s="75" t="n">
        <v>66.1</v>
      </c>
      <c r="I22" s="75" t="n">
        <v>-8</v>
      </c>
      <c r="J22" s="99" t="n">
        <v>-10.9</v>
      </c>
    </row>
    <row r="23" s="65" customFormat="true" ht="13.5" hidden="false" customHeight="true" outlineLevel="0" collapsed="false">
      <c r="A23" s="96" t="s">
        <v>233</v>
      </c>
      <c r="B23" s="72" t="n">
        <v>11.8</v>
      </c>
      <c r="C23" s="72" t="n">
        <v>9.4</v>
      </c>
      <c r="D23" s="72" t="n">
        <v>10</v>
      </c>
      <c r="E23" s="72" t="n">
        <v>0.6</v>
      </c>
      <c r="F23" s="101" t="n">
        <v>6.4</v>
      </c>
      <c r="G23" s="72" t="n">
        <v>33.8</v>
      </c>
      <c r="H23" s="72" t="n">
        <v>27.2</v>
      </c>
      <c r="I23" s="72" t="n">
        <v>-6.6</v>
      </c>
      <c r="J23" s="101" t="n">
        <v>-19.5</v>
      </c>
    </row>
    <row r="24" s="65" customFormat="true" ht="13.5" hidden="false" customHeight="true" outlineLevel="0" collapsed="false">
      <c r="A24" s="97" t="s">
        <v>235</v>
      </c>
      <c r="B24" s="72" t="n">
        <v>6.7</v>
      </c>
      <c r="C24" s="72" t="n">
        <v>6.6</v>
      </c>
      <c r="D24" s="72" t="n">
        <v>5.8</v>
      </c>
      <c r="E24" s="72" t="n">
        <v>-0.7</v>
      </c>
      <c r="F24" s="101" t="n">
        <v>-11.1</v>
      </c>
      <c r="G24" s="72" t="n">
        <v>19.7</v>
      </c>
      <c r="H24" s="72" t="n">
        <v>16.7</v>
      </c>
      <c r="I24" s="72" t="n">
        <v>-3</v>
      </c>
      <c r="J24" s="101" t="n">
        <v>-15.4</v>
      </c>
    </row>
    <row r="25" s="65" customFormat="true" ht="13.5" hidden="false" customHeight="true" outlineLevel="0" collapsed="false">
      <c r="A25" s="97" t="s">
        <v>234</v>
      </c>
      <c r="B25" s="72" t="n">
        <v>4.5</v>
      </c>
      <c r="C25" s="72" t="n">
        <v>2.5</v>
      </c>
      <c r="D25" s="72" t="n">
        <v>4.1</v>
      </c>
      <c r="E25" s="72" t="n">
        <v>1.5</v>
      </c>
      <c r="F25" s="101" t="n">
        <v>60.1</v>
      </c>
      <c r="G25" s="72" t="n">
        <v>13.2</v>
      </c>
      <c r="H25" s="72" t="n">
        <v>9.9</v>
      </c>
      <c r="I25" s="72" t="n">
        <v>-3.3</v>
      </c>
      <c r="J25" s="101" t="n">
        <v>-25</v>
      </c>
    </row>
    <row r="26" s="65" customFormat="true" ht="18" hidden="false" customHeight="true" outlineLevel="0" collapsed="false">
      <c r="A26" s="96" t="s">
        <v>236</v>
      </c>
      <c r="B26" s="72" t="n">
        <v>14.8</v>
      </c>
      <c r="C26" s="72" t="n">
        <v>13.5</v>
      </c>
      <c r="D26" s="72" t="n">
        <v>15.3</v>
      </c>
      <c r="E26" s="72" t="n">
        <v>1.8</v>
      </c>
      <c r="F26" s="101" t="n">
        <v>13</v>
      </c>
      <c r="G26" s="72" t="n">
        <v>40.4</v>
      </c>
      <c r="H26" s="72" t="n">
        <v>38.9</v>
      </c>
      <c r="I26" s="72" t="n">
        <v>-1.4</v>
      </c>
      <c r="J26" s="101" t="n">
        <v>-3.6</v>
      </c>
    </row>
    <row r="27" s="65" customFormat="true" ht="13.5" hidden="false" customHeight="true" outlineLevel="0" collapsed="false">
      <c r="A27" s="97" t="s">
        <v>237</v>
      </c>
      <c r="B27" s="72" t="n">
        <v>11.7</v>
      </c>
      <c r="C27" s="72" t="n">
        <v>10.2</v>
      </c>
      <c r="D27" s="72" t="n">
        <v>11.8</v>
      </c>
      <c r="E27" s="72" t="n">
        <v>1.6</v>
      </c>
      <c r="F27" s="101" t="n">
        <v>15.4</v>
      </c>
      <c r="G27" s="72" t="n">
        <v>31.8</v>
      </c>
      <c r="H27" s="72" t="n">
        <v>30.1</v>
      </c>
      <c r="I27" s="72" t="n">
        <v>-1.8</v>
      </c>
      <c r="J27" s="101" t="n">
        <v>-5.5</v>
      </c>
    </row>
    <row r="28" s="65" customFormat="true" ht="13.5" hidden="false" customHeight="true" outlineLevel="0" collapsed="false">
      <c r="A28" s="97" t="s">
        <v>472</v>
      </c>
      <c r="B28" s="72" t="n">
        <v>0.1</v>
      </c>
      <c r="C28" s="72" t="n">
        <v>0.8</v>
      </c>
      <c r="D28" s="72" t="n">
        <v>0.7</v>
      </c>
      <c r="E28" s="72" t="n">
        <v>-0.1</v>
      </c>
      <c r="F28" s="101" t="n">
        <v>-6.6</v>
      </c>
      <c r="G28" s="72" t="n">
        <v>0.5</v>
      </c>
      <c r="H28" s="72" t="n">
        <v>1.9</v>
      </c>
      <c r="I28" s="72" t="n">
        <v>1.5</v>
      </c>
      <c r="J28" s="101" t="n">
        <v>311.9</v>
      </c>
    </row>
    <row r="29" s="65" customFormat="true" ht="19.5" hidden="false" customHeight="true" outlineLevel="0" collapsed="false">
      <c r="A29" s="95" t="s">
        <v>239</v>
      </c>
      <c r="B29" s="75" t="n">
        <v>134.3</v>
      </c>
      <c r="C29" s="75" t="n">
        <v>133</v>
      </c>
      <c r="D29" s="75" t="n">
        <v>139.6</v>
      </c>
      <c r="E29" s="75" t="n">
        <v>6.7</v>
      </c>
      <c r="F29" s="99" t="n">
        <v>5</v>
      </c>
      <c r="G29" s="75" t="n">
        <v>367.6</v>
      </c>
      <c r="H29" s="75" t="n">
        <v>391.6</v>
      </c>
      <c r="I29" s="75" t="n">
        <v>24</v>
      </c>
      <c r="J29" s="99" t="n">
        <v>6.5</v>
      </c>
    </row>
    <row r="30" s="65" customFormat="true" ht="13.5" hidden="false" customHeight="true" outlineLevel="0" collapsed="false">
      <c r="A30" s="96" t="s">
        <v>240</v>
      </c>
      <c r="B30" s="72" t="n">
        <v>25.1</v>
      </c>
      <c r="C30" s="72" t="n">
        <v>23.3</v>
      </c>
      <c r="D30" s="72" t="n">
        <v>24.1</v>
      </c>
      <c r="E30" s="72" t="n">
        <v>0.9</v>
      </c>
      <c r="F30" s="101" t="n">
        <v>3.8</v>
      </c>
      <c r="G30" s="72" t="n">
        <v>72.2</v>
      </c>
      <c r="H30" s="72" t="n">
        <v>72.5</v>
      </c>
      <c r="I30" s="72" t="n">
        <v>0.3</v>
      </c>
      <c r="J30" s="101" t="n">
        <v>0.4</v>
      </c>
    </row>
    <row r="31" s="65" customFormat="true" ht="13.5" hidden="false" customHeight="true" outlineLevel="0" collapsed="false">
      <c r="A31" s="97" t="s">
        <v>241</v>
      </c>
      <c r="B31" s="72" t="n">
        <v>16.1</v>
      </c>
      <c r="C31" s="72" t="n">
        <v>15</v>
      </c>
      <c r="D31" s="72" t="n">
        <v>16.4</v>
      </c>
      <c r="E31" s="72" t="n">
        <v>1.4</v>
      </c>
      <c r="F31" s="101" t="n">
        <v>9.3</v>
      </c>
      <c r="G31" s="72" t="n">
        <v>46</v>
      </c>
      <c r="H31" s="72" t="n">
        <v>45.7</v>
      </c>
      <c r="I31" s="72" t="n">
        <v>-0.3</v>
      </c>
      <c r="J31" s="101" t="n">
        <v>-0.6</v>
      </c>
    </row>
    <row r="32" s="65" customFormat="true" ht="13.5" hidden="false" customHeight="true" outlineLevel="0" collapsed="false">
      <c r="A32" s="97" t="s">
        <v>285</v>
      </c>
      <c r="B32" s="72" t="n">
        <v>5.1</v>
      </c>
      <c r="C32" s="72" t="n">
        <v>2.7</v>
      </c>
      <c r="D32" s="72" t="n">
        <v>3.2</v>
      </c>
      <c r="E32" s="72" t="n">
        <v>0.4</v>
      </c>
      <c r="F32" s="101" t="n">
        <v>16.2</v>
      </c>
      <c r="G32" s="72" t="n">
        <v>15.9</v>
      </c>
      <c r="H32" s="72" t="n">
        <v>10</v>
      </c>
      <c r="I32" s="72" t="n">
        <v>-5.9</v>
      </c>
      <c r="J32" s="101" t="n">
        <v>-37.1</v>
      </c>
    </row>
    <row r="33" s="65" customFormat="true" ht="18" hidden="false" customHeight="true" outlineLevel="0" collapsed="false">
      <c r="A33" s="96" t="s">
        <v>243</v>
      </c>
      <c r="B33" s="72" t="n">
        <v>70</v>
      </c>
      <c r="C33" s="72" t="n">
        <v>78.4</v>
      </c>
      <c r="D33" s="72" t="n">
        <v>80.8</v>
      </c>
      <c r="E33" s="72" t="n">
        <v>2.3</v>
      </c>
      <c r="F33" s="101" t="n">
        <v>3</v>
      </c>
      <c r="G33" s="72" t="n">
        <v>194.8</v>
      </c>
      <c r="H33" s="72" t="n">
        <v>226.2</v>
      </c>
      <c r="I33" s="72" t="n">
        <v>31.4</v>
      </c>
      <c r="J33" s="101" t="n">
        <v>16.1</v>
      </c>
    </row>
    <row r="34" s="65" customFormat="true" ht="13.5" hidden="false" customHeight="true" outlineLevel="0" collapsed="false">
      <c r="A34" s="97" t="s">
        <v>244</v>
      </c>
      <c r="B34" s="72" t="n">
        <v>56.4</v>
      </c>
      <c r="C34" s="72" t="n">
        <v>63.6</v>
      </c>
      <c r="D34" s="72" t="n">
        <v>66.5</v>
      </c>
      <c r="E34" s="72" t="n">
        <v>2.9</v>
      </c>
      <c r="F34" s="101" t="n">
        <v>4.5</v>
      </c>
      <c r="G34" s="72" t="n">
        <v>159</v>
      </c>
      <c r="H34" s="72" t="n">
        <v>184.4</v>
      </c>
      <c r="I34" s="72" t="n">
        <v>25.4</v>
      </c>
      <c r="J34" s="101" t="n">
        <v>16</v>
      </c>
    </row>
    <row r="35" s="65" customFormat="true" ht="13.5" hidden="false" customHeight="true" outlineLevel="0" collapsed="false">
      <c r="A35" s="97" t="s">
        <v>245</v>
      </c>
      <c r="B35" s="72" t="n">
        <v>13.6</v>
      </c>
      <c r="C35" s="72" t="n">
        <v>14.8</v>
      </c>
      <c r="D35" s="72" t="n">
        <v>14.2</v>
      </c>
      <c r="E35" s="72" t="n">
        <v>-0.6</v>
      </c>
      <c r="F35" s="101" t="n">
        <v>-3.7</v>
      </c>
      <c r="G35" s="72" t="n">
        <v>35.8</v>
      </c>
      <c r="H35" s="72" t="n">
        <v>41.8</v>
      </c>
      <c r="I35" s="72" t="n">
        <v>6</v>
      </c>
      <c r="J35" s="101" t="n">
        <v>16.7</v>
      </c>
    </row>
    <row r="36" s="65" customFormat="true" ht="18" hidden="false" customHeight="true" outlineLevel="0" collapsed="false">
      <c r="A36" s="96" t="s">
        <v>246</v>
      </c>
      <c r="B36" s="72" t="n">
        <v>39.2</v>
      </c>
      <c r="C36" s="72" t="n">
        <v>31.3</v>
      </c>
      <c r="D36" s="72" t="n">
        <v>34.7</v>
      </c>
      <c r="E36" s="72" t="n">
        <v>3.5</v>
      </c>
      <c r="F36" s="101" t="n">
        <v>11.1</v>
      </c>
      <c r="G36" s="72" t="n">
        <v>100.6</v>
      </c>
      <c r="H36" s="72" t="n">
        <v>92.9</v>
      </c>
      <c r="I36" s="72" t="n">
        <v>-7.7</v>
      </c>
      <c r="J36" s="101" t="n">
        <v>-7.6</v>
      </c>
    </row>
    <row r="37" s="65" customFormat="true" ht="13.5" hidden="false" customHeight="true" outlineLevel="0" collapsed="false">
      <c r="A37" s="97" t="s">
        <v>247</v>
      </c>
      <c r="B37" s="72" t="n">
        <v>18.1</v>
      </c>
      <c r="C37" s="72" t="n">
        <v>12.7</v>
      </c>
      <c r="D37" s="72" t="n">
        <v>14</v>
      </c>
      <c r="E37" s="72" t="n">
        <v>1.3</v>
      </c>
      <c r="F37" s="101" t="n">
        <v>10.2</v>
      </c>
      <c r="G37" s="72" t="n">
        <v>40.7</v>
      </c>
      <c r="H37" s="72" t="n">
        <v>36.2</v>
      </c>
      <c r="I37" s="72" t="n">
        <v>-4.5</v>
      </c>
      <c r="J37" s="101" t="n">
        <v>-11.1</v>
      </c>
    </row>
    <row r="38" s="65" customFormat="true" ht="13.5" hidden="false" customHeight="true" outlineLevel="0" collapsed="false">
      <c r="A38" s="97" t="s">
        <v>290</v>
      </c>
      <c r="B38" s="72" t="n">
        <v>4.5</v>
      </c>
      <c r="C38" s="72" t="n">
        <v>5.2</v>
      </c>
      <c r="D38" s="72" t="n">
        <v>6.5</v>
      </c>
      <c r="E38" s="72" t="n">
        <v>1.3</v>
      </c>
      <c r="F38" s="101" t="n">
        <v>26</v>
      </c>
      <c r="G38" s="72" t="n">
        <v>14.1</v>
      </c>
      <c r="H38" s="72" t="n">
        <v>18.2</v>
      </c>
      <c r="I38" s="72" t="n">
        <v>4</v>
      </c>
      <c r="J38" s="101" t="n">
        <v>28.6</v>
      </c>
    </row>
    <row r="39" s="65" customFormat="true" ht="19.5" hidden="false" customHeight="true" outlineLevel="0" collapsed="false">
      <c r="A39" s="95" t="s">
        <v>249</v>
      </c>
      <c r="B39" s="75" t="n">
        <v>259.9</v>
      </c>
      <c r="C39" s="75" t="n">
        <v>245.4</v>
      </c>
      <c r="D39" s="75" t="n">
        <v>255.5</v>
      </c>
      <c r="E39" s="75" t="n">
        <v>10.1</v>
      </c>
      <c r="F39" s="99" t="n">
        <v>4.1</v>
      </c>
      <c r="G39" s="75" t="n">
        <v>756.4</v>
      </c>
      <c r="H39" s="75" t="n">
        <v>722.7</v>
      </c>
      <c r="I39" s="75" t="n">
        <v>-33.7</v>
      </c>
      <c r="J39" s="99" t="n">
        <v>-4.5</v>
      </c>
    </row>
    <row r="40" customFormat="false" ht="13.5" hidden="false" customHeight="true" outlineLevel="0" collapsed="false">
      <c r="A40" s="96" t="s">
        <v>250</v>
      </c>
      <c r="B40" s="72" t="n">
        <v>47.6</v>
      </c>
      <c r="C40" s="72" t="n">
        <v>39.4</v>
      </c>
      <c r="D40" s="72" t="n">
        <v>44.3</v>
      </c>
      <c r="E40" s="72" t="n">
        <v>5</v>
      </c>
      <c r="F40" s="101" t="n">
        <v>12.7</v>
      </c>
      <c r="G40" s="72" t="n">
        <v>128.6</v>
      </c>
      <c r="H40" s="72" t="n">
        <v>121.3</v>
      </c>
      <c r="I40" s="72" t="n">
        <v>-7.3</v>
      </c>
      <c r="J40" s="101" t="n">
        <v>-5.6</v>
      </c>
    </row>
    <row r="41" s="65" customFormat="true" ht="13.5" hidden="false" customHeight="true" outlineLevel="0" collapsed="false">
      <c r="A41" s="97" t="s">
        <v>252</v>
      </c>
      <c r="B41" s="72" t="n">
        <v>23.7</v>
      </c>
      <c r="C41" s="72" t="n">
        <v>21.5</v>
      </c>
      <c r="D41" s="72" t="n">
        <v>23.5</v>
      </c>
      <c r="E41" s="72" t="n">
        <v>2</v>
      </c>
      <c r="F41" s="101" t="n">
        <v>9.1</v>
      </c>
      <c r="G41" s="72" t="n">
        <v>64.4</v>
      </c>
      <c r="H41" s="72" t="n">
        <v>64.3</v>
      </c>
      <c r="I41" s="72" t="n">
        <v>-0.1</v>
      </c>
      <c r="J41" s="101" t="n">
        <v>-0.1</v>
      </c>
    </row>
    <row r="42" s="65" customFormat="true" ht="13.5" hidden="false" customHeight="true" outlineLevel="0" collapsed="false">
      <c r="A42" s="97" t="s">
        <v>251</v>
      </c>
      <c r="B42" s="72" t="n">
        <v>12.6</v>
      </c>
      <c r="C42" s="72" t="n">
        <v>9.2</v>
      </c>
      <c r="D42" s="72" t="n">
        <v>10.8</v>
      </c>
      <c r="E42" s="72" t="n">
        <v>1.6</v>
      </c>
      <c r="F42" s="101" t="n">
        <v>17.7</v>
      </c>
      <c r="G42" s="72" t="n">
        <v>34</v>
      </c>
      <c r="H42" s="72" t="n">
        <v>29.1</v>
      </c>
      <c r="I42" s="72" t="n">
        <v>-4.9</v>
      </c>
      <c r="J42" s="101" t="n">
        <v>-14.4</v>
      </c>
    </row>
    <row r="43" s="65" customFormat="true" ht="18" hidden="false" customHeight="true" outlineLevel="0" collapsed="false">
      <c r="A43" s="96" t="s">
        <v>253</v>
      </c>
      <c r="B43" s="72" t="n">
        <v>212.3</v>
      </c>
      <c r="C43" s="72" t="n">
        <v>206.1</v>
      </c>
      <c r="D43" s="72" t="n">
        <v>211.2</v>
      </c>
      <c r="E43" s="72" t="n">
        <v>5.1</v>
      </c>
      <c r="F43" s="101" t="n">
        <v>2.5</v>
      </c>
      <c r="G43" s="72" t="n">
        <v>627.8</v>
      </c>
      <c r="H43" s="72" t="n">
        <v>601.4</v>
      </c>
      <c r="I43" s="72" t="n">
        <v>-26.4</v>
      </c>
      <c r="J43" s="101" t="n">
        <v>-4.2</v>
      </c>
    </row>
    <row r="44" s="65" customFormat="true" ht="13.5" hidden="false" customHeight="true" outlineLevel="0" collapsed="false">
      <c r="A44" s="97" t="s">
        <v>254</v>
      </c>
      <c r="B44" s="72" t="n">
        <v>95.4</v>
      </c>
      <c r="C44" s="72" t="n">
        <v>101.7</v>
      </c>
      <c r="D44" s="72" t="n">
        <v>95.4</v>
      </c>
      <c r="E44" s="72" t="n">
        <v>-6.4</v>
      </c>
      <c r="F44" s="101" t="n">
        <v>-6.3</v>
      </c>
      <c r="G44" s="72" t="n">
        <v>278.3</v>
      </c>
      <c r="H44" s="72" t="n">
        <v>285.9</v>
      </c>
      <c r="I44" s="72" t="n">
        <v>7.6</v>
      </c>
      <c r="J44" s="101" t="n">
        <v>2.7</v>
      </c>
    </row>
    <row r="45" s="65" customFormat="true" ht="13.5" hidden="false" customHeight="true" outlineLevel="0" collapsed="false">
      <c r="A45" s="97" t="s">
        <v>255</v>
      </c>
      <c r="B45" s="72" t="n">
        <v>29.1</v>
      </c>
      <c r="C45" s="72" t="n">
        <v>29.1</v>
      </c>
      <c r="D45" s="72" t="n">
        <v>32.2</v>
      </c>
      <c r="E45" s="72" t="n">
        <v>3.2</v>
      </c>
      <c r="F45" s="101" t="n">
        <v>10.9</v>
      </c>
      <c r="G45" s="72" t="n">
        <v>86.9</v>
      </c>
      <c r="H45" s="72" t="n">
        <v>86.4</v>
      </c>
      <c r="I45" s="72" t="n">
        <v>-0.5</v>
      </c>
      <c r="J45" s="101" t="n">
        <v>-0.6</v>
      </c>
    </row>
    <row r="46" s="65" customFormat="true" ht="13.5" hidden="false" customHeight="true" outlineLevel="0" collapsed="false">
      <c r="A46" s="97" t="s">
        <v>256</v>
      </c>
      <c r="B46" s="72" t="n">
        <v>19.9</v>
      </c>
      <c r="C46" s="72" t="n">
        <v>17.5</v>
      </c>
      <c r="D46" s="72" t="n">
        <v>17.7</v>
      </c>
      <c r="E46" s="72" t="n">
        <v>0.2</v>
      </c>
      <c r="F46" s="101" t="n">
        <v>1.1</v>
      </c>
      <c r="G46" s="72" t="n">
        <v>63.7</v>
      </c>
      <c r="H46" s="72" t="n">
        <v>50</v>
      </c>
      <c r="I46" s="72" t="n">
        <v>-13.7</v>
      </c>
      <c r="J46" s="101" t="n">
        <v>-21.5</v>
      </c>
    </row>
    <row r="47" s="65" customFormat="true" ht="13.5" hidden="false" customHeight="true" outlineLevel="0" collapsed="false">
      <c r="A47" s="97" t="s">
        <v>257</v>
      </c>
      <c r="B47" s="72" t="n">
        <v>15.4</v>
      </c>
      <c r="C47" s="72" t="n">
        <v>11.4</v>
      </c>
      <c r="D47" s="72" t="n">
        <v>15.1</v>
      </c>
      <c r="E47" s="72" t="n">
        <v>3.7</v>
      </c>
      <c r="F47" s="101" t="n">
        <v>32</v>
      </c>
      <c r="G47" s="72" t="n">
        <v>39.3</v>
      </c>
      <c r="H47" s="72" t="n">
        <v>37.7</v>
      </c>
      <c r="I47" s="72" t="n">
        <v>-1.6</v>
      </c>
      <c r="J47" s="101" t="n">
        <v>-4.1</v>
      </c>
    </row>
    <row r="48" customFormat="false" ht="13.5" hidden="false" customHeight="true" outlineLevel="0" collapsed="false">
      <c r="A48" s="97" t="s">
        <v>473</v>
      </c>
      <c r="B48" s="72" t="n">
        <v>14.7</v>
      </c>
      <c r="C48" s="72" t="n">
        <v>10.5</v>
      </c>
      <c r="D48" s="72" t="n">
        <v>12.3</v>
      </c>
      <c r="E48" s="72" t="n">
        <v>1.8</v>
      </c>
      <c r="F48" s="101" t="n">
        <v>16.7</v>
      </c>
      <c r="G48" s="72" t="n">
        <v>40.2</v>
      </c>
      <c r="H48" s="72" t="n">
        <v>33.8</v>
      </c>
      <c r="I48" s="72" t="n">
        <v>-6.3</v>
      </c>
      <c r="J48" s="101" t="n">
        <v>-15.7</v>
      </c>
    </row>
    <row r="49" s="65" customFormat="true" ht="19.5" hidden="false" customHeight="true" outlineLevel="0" collapsed="false">
      <c r="A49" s="95" t="s">
        <v>259</v>
      </c>
      <c r="B49" s="75" t="n">
        <v>239.5</v>
      </c>
      <c r="C49" s="75" t="n">
        <v>211.7</v>
      </c>
      <c r="D49" s="75" t="n">
        <v>229.6</v>
      </c>
      <c r="E49" s="75" t="n">
        <v>17.9</v>
      </c>
      <c r="F49" s="99" t="n">
        <v>8.5</v>
      </c>
      <c r="G49" s="75" t="n">
        <v>651.8</v>
      </c>
      <c r="H49" s="75" t="n">
        <v>649.1</v>
      </c>
      <c r="I49" s="75" t="n">
        <v>-2.8</v>
      </c>
      <c r="J49" s="99" t="n">
        <v>-0.4</v>
      </c>
    </row>
    <row r="50" s="65" customFormat="true" ht="13.5" hidden="false" customHeight="true" outlineLevel="0" collapsed="false">
      <c r="A50" s="96" t="s">
        <v>260</v>
      </c>
      <c r="B50" s="72" t="n">
        <v>164.4</v>
      </c>
      <c r="C50" s="72" t="n">
        <v>155</v>
      </c>
      <c r="D50" s="72" t="n">
        <v>171.2</v>
      </c>
      <c r="E50" s="72" t="n">
        <v>16.2</v>
      </c>
      <c r="F50" s="101" t="n">
        <v>10.4</v>
      </c>
      <c r="G50" s="72" t="n">
        <v>453.6</v>
      </c>
      <c r="H50" s="72" t="n">
        <v>476.7</v>
      </c>
      <c r="I50" s="72" t="n">
        <v>23.1</v>
      </c>
      <c r="J50" s="101" t="n">
        <v>5.1</v>
      </c>
    </row>
    <row r="51" s="65" customFormat="true" ht="13.5" hidden="false" customHeight="true" outlineLevel="0" collapsed="false">
      <c r="A51" s="97" t="s">
        <v>262</v>
      </c>
      <c r="B51" s="72" t="n">
        <v>25.6</v>
      </c>
      <c r="C51" s="72" t="n">
        <v>35.1</v>
      </c>
      <c r="D51" s="72" t="n">
        <v>47.8</v>
      </c>
      <c r="E51" s="72" t="n">
        <v>12.8</v>
      </c>
      <c r="F51" s="101" t="n">
        <v>36.4</v>
      </c>
      <c r="G51" s="72" t="n">
        <v>69.3</v>
      </c>
      <c r="H51" s="72" t="n">
        <v>114.7</v>
      </c>
      <c r="I51" s="72" t="n">
        <v>45.4</v>
      </c>
      <c r="J51" s="101" t="n">
        <v>65.6</v>
      </c>
    </row>
    <row r="52" customFormat="false" ht="13.5" hidden="false" customHeight="true" outlineLevel="0" collapsed="false">
      <c r="A52" s="97" t="s">
        <v>261</v>
      </c>
      <c r="B52" s="72" t="n">
        <v>25.5</v>
      </c>
      <c r="C52" s="72" t="n">
        <v>21.1</v>
      </c>
      <c r="D52" s="72" t="n">
        <v>23.1</v>
      </c>
      <c r="E52" s="72" t="n">
        <v>2</v>
      </c>
      <c r="F52" s="101" t="n">
        <v>9.5</v>
      </c>
      <c r="G52" s="72" t="n">
        <v>70</v>
      </c>
      <c r="H52" s="72" t="n">
        <v>66</v>
      </c>
      <c r="I52" s="72" t="n">
        <v>-3.9</v>
      </c>
      <c r="J52" s="101" t="n">
        <v>-5.6</v>
      </c>
    </row>
    <row r="53" customFormat="false" ht="13.5" hidden="false" customHeight="true" outlineLevel="0" collapsed="false">
      <c r="A53" s="97" t="s">
        <v>267</v>
      </c>
      <c r="B53" s="72" t="n">
        <v>24.7</v>
      </c>
      <c r="C53" s="72" t="n">
        <v>18.2</v>
      </c>
      <c r="D53" s="72" t="n">
        <v>19.7</v>
      </c>
      <c r="E53" s="72" t="n">
        <v>1.5</v>
      </c>
      <c r="F53" s="101" t="n">
        <v>8.3</v>
      </c>
      <c r="G53" s="72" t="n">
        <v>73.4</v>
      </c>
      <c r="H53" s="72" t="n">
        <v>57.8</v>
      </c>
      <c r="I53" s="72" t="n">
        <v>-15.7</v>
      </c>
      <c r="J53" s="101" t="n">
        <v>-21.4</v>
      </c>
    </row>
    <row r="54" s="65" customFormat="true" ht="13.5" hidden="false" customHeight="true" outlineLevel="0" collapsed="false">
      <c r="A54" s="97" t="s">
        <v>264</v>
      </c>
      <c r="B54" s="72" t="n">
        <v>12.8</v>
      </c>
      <c r="C54" s="72" t="n">
        <v>13.7</v>
      </c>
      <c r="D54" s="72" t="n">
        <v>15.3</v>
      </c>
      <c r="E54" s="72" t="n">
        <v>1.6</v>
      </c>
      <c r="F54" s="101" t="n">
        <v>11.5</v>
      </c>
      <c r="G54" s="72" t="n">
        <v>36.7</v>
      </c>
      <c r="H54" s="72" t="n">
        <v>44.2</v>
      </c>
      <c r="I54" s="72" t="n">
        <v>7.5</v>
      </c>
      <c r="J54" s="101" t="n">
        <v>20.4</v>
      </c>
    </row>
    <row r="55" customFormat="false" ht="13.5" hidden="false" customHeight="true" outlineLevel="0" collapsed="false">
      <c r="A55" s="97" t="s">
        <v>268</v>
      </c>
      <c r="B55" s="72" t="n">
        <v>11.5</v>
      </c>
      <c r="C55" s="72" t="n">
        <v>10.9</v>
      </c>
      <c r="D55" s="72" t="n">
        <v>10.1</v>
      </c>
      <c r="E55" s="72" t="n">
        <v>-0.8</v>
      </c>
      <c r="F55" s="101" t="n">
        <v>-7.7</v>
      </c>
      <c r="G55" s="72" t="n">
        <v>33.6</v>
      </c>
      <c r="H55" s="72" t="n">
        <v>29.8</v>
      </c>
      <c r="I55" s="72" t="n">
        <v>-3.8</v>
      </c>
      <c r="J55" s="101" t="n">
        <v>-11.3</v>
      </c>
    </row>
    <row r="56" s="65" customFormat="true" ht="13.5" hidden="false" customHeight="true" outlineLevel="0" collapsed="false">
      <c r="A56" s="97" t="s">
        <v>266</v>
      </c>
      <c r="B56" s="72" t="n">
        <v>15.3</v>
      </c>
      <c r="C56" s="72" t="n">
        <v>9.3</v>
      </c>
      <c r="D56" s="72" t="n">
        <v>9.3</v>
      </c>
      <c r="E56" s="72" t="n">
        <v>0</v>
      </c>
      <c r="F56" s="101" t="n">
        <v>-0.4</v>
      </c>
      <c r="G56" s="72" t="n">
        <v>32.4</v>
      </c>
      <c r="H56" s="72" t="n">
        <v>26.9</v>
      </c>
      <c r="I56" s="72" t="n">
        <v>-5.5</v>
      </c>
      <c r="J56" s="101" t="n">
        <v>-17</v>
      </c>
    </row>
    <row r="57" s="65" customFormat="true" ht="13.5" hidden="false" customHeight="true" outlineLevel="0" collapsed="false">
      <c r="A57" s="97" t="s">
        <v>269</v>
      </c>
      <c r="B57" s="72" t="n">
        <v>7</v>
      </c>
      <c r="C57" s="72" t="n">
        <v>8.1</v>
      </c>
      <c r="D57" s="72" t="n">
        <v>8.8</v>
      </c>
      <c r="E57" s="72" t="n">
        <v>0.7</v>
      </c>
      <c r="F57" s="101" t="n">
        <v>8.5</v>
      </c>
      <c r="G57" s="72" t="n">
        <v>21.8</v>
      </c>
      <c r="H57" s="72" t="n">
        <v>25.6</v>
      </c>
      <c r="I57" s="72" t="n">
        <v>3.8</v>
      </c>
      <c r="J57" s="101" t="n">
        <v>17.5</v>
      </c>
    </row>
    <row r="58" customFormat="false" ht="13.5" hidden="false" customHeight="true" outlineLevel="0" collapsed="false">
      <c r="A58" s="97" t="s">
        <v>265</v>
      </c>
      <c r="B58" s="72" t="n">
        <v>9.7</v>
      </c>
      <c r="C58" s="72" t="n">
        <v>7.6</v>
      </c>
      <c r="D58" s="72" t="n">
        <v>8.1</v>
      </c>
      <c r="E58" s="72" t="n">
        <v>0.5</v>
      </c>
      <c r="F58" s="101" t="n">
        <v>6.8</v>
      </c>
      <c r="G58" s="72" t="n">
        <v>28</v>
      </c>
      <c r="H58" s="72" t="n">
        <v>22.5</v>
      </c>
      <c r="I58" s="72" t="n">
        <v>-5.5</v>
      </c>
      <c r="J58" s="101" t="n">
        <v>-19.6</v>
      </c>
    </row>
    <row r="59" s="65" customFormat="true" ht="13.5" hidden="false" customHeight="true" outlineLevel="0" collapsed="false">
      <c r="A59" s="97" t="s">
        <v>270</v>
      </c>
      <c r="B59" s="72" t="n">
        <v>3.2</v>
      </c>
      <c r="C59" s="72" t="n">
        <v>6</v>
      </c>
      <c r="D59" s="72" t="n">
        <v>5.5</v>
      </c>
      <c r="E59" s="72" t="n">
        <v>-0.4</v>
      </c>
      <c r="F59" s="101" t="n">
        <v>-7</v>
      </c>
      <c r="G59" s="72" t="n">
        <v>15.8</v>
      </c>
      <c r="H59" s="72" t="n">
        <v>15.5</v>
      </c>
      <c r="I59" s="72" t="n">
        <v>-0.3</v>
      </c>
      <c r="J59" s="101" t="n">
        <v>-1.7</v>
      </c>
    </row>
    <row r="60" s="65" customFormat="true" ht="13.5" hidden="false" customHeight="true" outlineLevel="0" collapsed="false">
      <c r="A60" s="97" t="s">
        <v>263</v>
      </c>
      <c r="B60" s="72" t="n">
        <v>10.6</v>
      </c>
      <c r="C60" s="72" t="n">
        <v>5.8</v>
      </c>
      <c r="D60" s="72" t="n">
        <v>5.3</v>
      </c>
      <c r="E60" s="72" t="n">
        <v>-0.5</v>
      </c>
      <c r="F60" s="101" t="n">
        <v>-9.2</v>
      </c>
      <c r="G60" s="72" t="n">
        <v>20.3</v>
      </c>
      <c r="H60" s="72" t="n">
        <v>19.1</v>
      </c>
      <c r="I60" s="72" t="n">
        <v>-1.1</v>
      </c>
      <c r="J60" s="101" t="n">
        <v>-5.6</v>
      </c>
    </row>
    <row r="61" s="65" customFormat="true" ht="13.5" hidden="false" customHeight="true" outlineLevel="0" collapsed="false">
      <c r="A61" s="97" t="s">
        <v>273</v>
      </c>
      <c r="B61" s="72" t="n">
        <v>3.3</v>
      </c>
      <c r="C61" s="72" t="n">
        <v>4.7</v>
      </c>
      <c r="D61" s="72" t="n">
        <v>4.2</v>
      </c>
      <c r="E61" s="72" t="n">
        <v>-0.6</v>
      </c>
      <c r="F61" s="101" t="n">
        <v>-11.7</v>
      </c>
      <c r="G61" s="72" t="n">
        <v>8.6</v>
      </c>
      <c r="H61" s="72" t="n">
        <v>12.6</v>
      </c>
      <c r="I61" s="72" t="n">
        <v>4</v>
      </c>
      <c r="J61" s="101" t="n">
        <v>46.9</v>
      </c>
    </row>
    <row r="62" s="65" customFormat="true" ht="13.5" hidden="false" customHeight="true" outlineLevel="0" collapsed="false">
      <c r="A62" s="97" t="s">
        <v>271</v>
      </c>
      <c r="B62" s="72" t="n">
        <v>4.7</v>
      </c>
      <c r="C62" s="72" t="n">
        <v>4.6</v>
      </c>
      <c r="D62" s="72" t="n">
        <v>4.1</v>
      </c>
      <c r="E62" s="72" t="n">
        <v>-0.4</v>
      </c>
      <c r="F62" s="101" t="n">
        <v>-9.7</v>
      </c>
      <c r="G62" s="72" t="n">
        <v>13.7</v>
      </c>
      <c r="H62" s="72" t="n">
        <v>12.4</v>
      </c>
      <c r="I62" s="72" t="n">
        <v>-1.3</v>
      </c>
      <c r="J62" s="101" t="n">
        <v>-9.3</v>
      </c>
    </row>
    <row r="63" s="65" customFormat="true" ht="13.5" hidden="false" customHeight="true" outlineLevel="0" collapsed="false">
      <c r="A63" s="97" t="s">
        <v>272</v>
      </c>
      <c r="B63" s="72" t="n">
        <v>5.2</v>
      </c>
      <c r="C63" s="72" t="n">
        <v>3.3</v>
      </c>
      <c r="D63" s="72" t="n">
        <v>3.2</v>
      </c>
      <c r="E63" s="72" t="n">
        <v>-0.1</v>
      </c>
      <c r="F63" s="101" t="n">
        <v>-4.4</v>
      </c>
      <c r="G63" s="72" t="n">
        <v>13</v>
      </c>
      <c r="H63" s="72" t="n">
        <v>9.8</v>
      </c>
      <c r="I63" s="72" t="n">
        <v>-3.2</v>
      </c>
      <c r="J63" s="101" t="n">
        <v>-24.7</v>
      </c>
    </row>
    <row r="64" s="65" customFormat="true" ht="13.5" hidden="false" customHeight="true" outlineLevel="0" collapsed="false">
      <c r="A64" s="97" t="s">
        <v>466</v>
      </c>
      <c r="B64" s="72" t="n">
        <v>2.4</v>
      </c>
      <c r="C64" s="72" t="n">
        <v>3.1</v>
      </c>
      <c r="D64" s="72" t="n">
        <v>3.1</v>
      </c>
      <c r="E64" s="72" t="n">
        <v>0</v>
      </c>
      <c r="F64" s="101" t="n">
        <v>0.6</v>
      </c>
      <c r="G64" s="72" t="n">
        <v>8</v>
      </c>
      <c r="H64" s="72" t="n">
        <v>9.7</v>
      </c>
      <c r="I64" s="72" t="n">
        <v>1.7</v>
      </c>
      <c r="J64" s="101" t="n">
        <v>21.2</v>
      </c>
    </row>
    <row r="65" customFormat="false" ht="13.5" hidden="false" customHeight="true" outlineLevel="0" collapsed="false">
      <c r="A65" s="97" t="s">
        <v>275</v>
      </c>
      <c r="B65" s="72" t="n">
        <v>0.3</v>
      </c>
      <c r="C65" s="72" t="n">
        <v>1.4</v>
      </c>
      <c r="D65" s="72" t="n">
        <v>1.8</v>
      </c>
      <c r="E65" s="72" t="n">
        <v>0.4</v>
      </c>
      <c r="F65" s="101" t="n">
        <v>29.9</v>
      </c>
      <c r="G65" s="72" t="n">
        <v>1.1</v>
      </c>
      <c r="H65" s="72" t="n">
        <v>4.2</v>
      </c>
      <c r="I65" s="72" t="n">
        <v>3.1</v>
      </c>
      <c r="J65" s="101" t="n">
        <v>272.7</v>
      </c>
    </row>
    <row r="66" s="65" customFormat="true" ht="18" hidden="false" customHeight="true" outlineLevel="0" collapsed="false">
      <c r="A66" s="96" t="s">
        <v>276</v>
      </c>
      <c r="B66" s="72" t="n">
        <v>75</v>
      </c>
      <c r="C66" s="72" t="n">
        <v>56.7</v>
      </c>
      <c r="D66" s="72" t="n">
        <v>58.4</v>
      </c>
      <c r="E66" s="72" t="n">
        <v>1.7</v>
      </c>
      <c r="F66" s="101" t="n">
        <v>3</v>
      </c>
      <c r="G66" s="72" t="n">
        <v>198.2</v>
      </c>
      <c r="H66" s="72" t="n">
        <v>172.4</v>
      </c>
      <c r="I66" s="72" t="n">
        <v>-25.9</v>
      </c>
      <c r="J66" s="101" t="n">
        <v>-13</v>
      </c>
    </row>
    <row r="67" s="65" customFormat="true" ht="13.5" hidden="false" customHeight="true" outlineLevel="0" collapsed="false">
      <c r="A67" s="97" t="s">
        <v>277</v>
      </c>
      <c r="B67" s="72" t="n">
        <v>53.2</v>
      </c>
      <c r="C67" s="72" t="n">
        <v>39.8</v>
      </c>
      <c r="D67" s="72" t="n">
        <v>41.7</v>
      </c>
      <c r="E67" s="72" t="n">
        <v>1.9</v>
      </c>
      <c r="F67" s="101" t="n">
        <v>4.7</v>
      </c>
      <c r="G67" s="72" t="n">
        <v>144.9</v>
      </c>
      <c r="H67" s="72" t="n">
        <v>122</v>
      </c>
      <c r="I67" s="72" t="n">
        <v>-22.9</v>
      </c>
      <c r="J67" s="101" t="n">
        <v>-15.8</v>
      </c>
    </row>
    <row r="68" s="65" customFormat="true" ht="13.5" hidden="false" customHeight="true" outlineLevel="0" collapsed="false">
      <c r="A68" s="97" t="s">
        <v>278</v>
      </c>
      <c r="B68" s="72" t="n">
        <v>10.5</v>
      </c>
      <c r="C68" s="72" t="n">
        <v>9.8</v>
      </c>
      <c r="D68" s="72" t="n">
        <v>8</v>
      </c>
      <c r="E68" s="72" t="n">
        <v>-1.7</v>
      </c>
      <c r="F68" s="101" t="n">
        <v>-17.7</v>
      </c>
      <c r="G68" s="72" t="n">
        <v>26.2</v>
      </c>
      <c r="H68" s="72" t="n">
        <v>27.3</v>
      </c>
      <c r="I68" s="72" t="n">
        <v>1.2</v>
      </c>
      <c r="J68" s="101" t="n">
        <v>4.6</v>
      </c>
    </row>
    <row r="69" s="65" customFormat="true" ht="19.5" hidden="false" customHeight="true" outlineLevel="0" collapsed="false">
      <c r="A69" s="95" t="s">
        <v>279</v>
      </c>
      <c r="B69" s="75" t="n">
        <v>3.2</v>
      </c>
      <c r="C69" s="75" t="n">
        <v>4.6</v>
      </c>
      <c r="D69" s="75" t="n">
        <v>3</v>
      </c>
      <c r="E69" s="75" t="n">
        <v>-1.6</v>
      </c>
      <c r="F69" s="99" t="n">
        <v>-35.7</v>
      </c>
      <c r="G69" s="75" t="n">
        <v>9.5</v>
      </c>
      <c r="H69" s="75" t="n">
        <v>10</v>
      </c>
      <c r="I69" s="75" t="n">
        <v>0.4</v>
      </c>
      <c r="J69" s="99" t="n">
        <v>4.7</v>
      </c>
    </row>
    <row r="70" s="65" customFormat="true" ht="13.5" hidden="false" customHeight="true" outlineLevel="0" collapsed="false">
      <c r="A70" s="96" t="s">
        <v>280</v>
      </c>
      <c r="B70" s="72" t="n">
        <v>3.2</v>
      </c>
      <c r="C70" s="72" t="n">
        <v>4.6</v>
      </c>
      <c r="D70" s="72" t="n">
        <v>3</v>
      </c>
      <c r="E70" s="72" t="n">
        <v>-1.6</v>
      </c>
      <c r="F70" s="101" t="n">
        <v>-35.7</v>
      </c>
      <c r="G70" s="72" t="n">
        <v>9.5</v>
      </c>
      <c r="H70" s="72" t="n">
        <v>10</v>
      </c>
      <c r="I70" s="72" t="n">
        <v>0.4</v>
      </c>
      <c r="J70" s="101" t="n">
        <v>4.7</v>
      </c>
    </row>
    <row r="71" s="65" customFormat="true" ht="13.5" hidden="false" customHeight="true" outlineLevel="0" collapsed="false">
      <c r="A71" s="98" t="s">
        <v>281</v>
      </c>
      <c r="B71" s="72" t="n">
        <v>3.2</v>
      </c>
      <c r="C71" s="72" t="n">
        <v>4.6</v>
      </c>
      <c r="D71" s="72" t="n">
        <v>3</v>
      </c>
      <c r="E71" s="72" t="n">
        <v>-1.6</v>
      </c>
      <c r="F71" s="101" t="n">
        <v>-35.7</v>
      </c>
      <c r="G71" s="72" t="n">
        <v>9.5</v>
      </c>
      <c r="H71" s="72" t="n">
        <v>10</v>
      </c>
      <c r="I71" s="72" t="n">
        <v>0.4</v>
      </c>
      <c r="J71" s="101" t="n">
        <v>4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40</v>
      </c>
      <c r="G72" s="72" t="s">
        <v>63</v>
      </c>
      <c r="H72" s="72" t="n">
        <v>0.3</v>
      </c>
      <c r="I72" s="72" t="n">
        <v>0.3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0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581604</v>
      </c>
      <c r="C9" s="75" t="n">
        <v>1207776</v>
      </c>
      <c r="D9" s="75" t="n">
        <v>1986140</v>
      </c>
      <c r="E9" s="75" t="n">
        <v>778364</v>
      </c>
      <c r="F9" s="99" t="n">
        <v>64.4</v>
      </c>
      <c r="G9" s="75" t="n">
        <v>3798032</v>
      </c>
      <c r="H9" s="75" t="n">
        <v>4291670</v>
      </c>
      <c r="I9" s="75" t="n">
        <v>493638</v>
      </c>
      <c r="J9" s="99" t="n">
        <v>1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886237</v>
      </c>
      <c r="C11" s="72" t="n">
        <v>598181</v>
      </c>
      <c r="D11" s="72" t="n">
        <v>1191696</v>
      </c>
      <c r="E11" s="72" t="n">
        <v>593515</v>
      </c>
      <c r="F11" s="101" t="n">
        <v>99.2</v>
      </c>
      <c r="G11" s="72" t="n">
        <v>2052788</v>
      </c>
      <c r="H11" s="72" t="n">
        <v>2397214</v>
      </c>
      <c r="I11" s="72" t="n">
        <v>344426</v>
      </c>
      <c r="J11" s="101" t="n">
        <v>16.8</v>
      </c>
    </row>
    <row r="12" s="65" customFormat="true" ht="13.5" hidden="false" customHeight="true" outlineLevel="0" collapsed="false">
      <c r="A12" s="98" t="s">
        <v>230</v>
      </c>
      <c r="B12" s="72" t="n">
        <v>695367</v>
      </c>
      <c r="C12" s="72" t="n">
        <v>609595</v>
      </c>
      <c r="D12" s="72" t="n">
        <v>794444</v>
      </c>
      <c r="E12" s="72" t="n">
        <v>184849</v>
      </c>
      <c r="F12" s="101" t="n">
        <v>30.3</v>
      </c>
      <c r="G12" s="72" t="n">
        <v>1745244</v>
      </c>
      <c r="H12" s="72" t="n">
        <v>1894456</v>
      </c>
      <c r="I12" s="72" t="n">
        <v>149212</v>
      </c>
      <c r="J12" s="101" t="n">
        <v>8.5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95367</v>
      </c>
      <c r="C16" s="75" t="n">
        <v>609595</v>
      </c>
      <c r="D16" s="75" t="n">
        <v>794444</v>
      </c>
      <c r="E16" s="75" t="n">
        <v>184849</v>
      </c>
      <c r="F16" s="99" t="n">
        <v>30.3</v>
      </c>
      <c r="G16" s="75" t="n">
        <v>1745244</v>
      </c>
      <c r="H16" s="75" t="n">
        <v>1894456</v>
      </c>
      <c r="I16" s="75" t="n">
        <v>149212</v>
      </c>
      <c r="J16" s="99" t="n">
        <v>8.5</v>
      </c>
    </row>
    <row r="17" s="65" customFormat="true" ht="13.5" hidden="false" customHeight="true" outlineLevel="0" collapsed="false">
      <c r="A17" s="96" t="s">
        <v>260</v>
      </c>
      <c r="B17" s="72" t="n">
        <v>597911</v>
      </c>
      <c r="C17" s="72" t="n">
        <v>530374</v>
      </c>
      <c r="D17" s="72" t="n">
        <v>689266</v>
      </c>
      <c r="E17" s="72" t="n">
        <v>158892</v>
      </c>
      <c r="F17" s="101" t="n">
        <v>30</v>
      </c>
      <c r="G17" s="72" t="n">
        <v>1543201</v>
      </c>
      <c r="H17" s="72" t="n">
        <v>1659422</v>
      </c>
      <c r="I17" s="72" t="n">
        <v>116221</v>
      </c>
      <c r="J17" s="101" t="n">
        <v>7.5</v>
      </c>
    </row>
    <row r="18" s="65" customFormat="true" ht="13.5" hidden="false" customHeight="true" outlineLevel="0" collapsed="false">
      <c r="A18" s="97" t="s">
        <v>398</v>
      </c>
      <c r="B18" s="72" t="n">
        <v>484879</v>
      </c>
      <c r="C18" s="72" t="n">
        <v>442451</v>
      </c>
      <c r="D18" s="72" t="n">
        <v>554296</v>
      </c>
      <c r="E18" s="72" t="n">
        <v>111845</v>
      </c>
      <c r="F18" s="101" t="n">
        <v>25.3</v>
      </c>
      <c r="G18" s="72" t="n">
        <v>1266094</v>
      </c>
      <c r="H18" s="72" t="n">
        <v>1351650</v>
      </c>
      <c r="I18" s="72" t="n">
        <v>85556</v>
      </c>
      <c r="J18" s="101" t="n">
        <v>6.8</v>
      </c>
    </row>
    <row r="19" s="65" customFormat="true" ht="13.5" hidden="false" customHeight="true" outlineLevel="0" collapsed="false">
      <c r="A19" s="97" t="s">
        <v>402</v>
      </c>
      <c r="B19" s="72" t="n">
        <v>79786</v>
      </c>
      <c r="C19" s="72" t="n">
        <v>72000</v>
      </c>
      <c r="D19" s="72" t="n">
        <v>100821</v>
      </c>
      <c r="E19" s="72" t="n">
        <v>28821</v>
      </c>
      <c r="F19" s="101" t="n">
        <v>40</v>
      </c>
      <c r="G19" s="72" t="n">
        <v>218158</v>
      </c>
      <c r="H19" s="72" t="n">
        <v>238701</v>
      </c>
      <c r="I19" s="72" t="n">
        <v>20543</v>
      </c>
      <c r="J19" s="101" t="n">
        <v>9.4</v>
      </c>
    </row>
    <row r="20" s="65" customFormat="true" ht="13.5" hidden="false" customHeight="true" outlineLevel="0" collapsed="false">
      <c r="A20" s="97" t="s">
        <v>403</v>
      </c>
      <c r="B20" s="72" t="n">
        <v>9491</v>
      </c>
      <c r="C20" s="72" t="s">
        <v>63</v>
      </c>
      <c r="D20" s="72" t="n">
        <v>8597</v>
      </c>
      <c r="E20" s="72" t="n">
        <v>8597</v>
      </c>
      <c r="F20" s="101" t="s">
        <v>63</v>
      </c>
      <c r="G20" s="72" t="n">
        <v>9491</v>
      </c>
      <c r="H20" s="72" t="n">
        <v>8597</v>
      </c>
      <c r="I20" s="72" t="n">
        <v>-894</v>
      </c>
      <c r="J20" s="101" t="n">
        <v>-9.4</v>
      </c>
    </row>
    <row r="21" s="65" customFormat="true" ht="13.5" hidden="false" customHeight="true" outlineLevel="0" collapsed="false">
      <c r="A21" s="97" t="s">
        <v>481</v>
      </c>
      <c r="B21" s="72" t="n">
        <v>3397</v>
      </c>
      <c r="C21" s="72" t="n">
        <v>3803</v>
      </c>
      <c r="D21" s="72" t="n">
        <v>7828</v>
      </c>
      <c r="E21" s="72" t="n">
        <v>4025</v>
      </c>
      <c r="F21" s="101" t="n">
        <v>105.8</v>
      </c>
      <c r="G21" s="72" t="n">
        <v>6367</v>
      </c>
      <c r="H21" s="72" t="n">
        <v>11783</v>
      </c>
      <c r="I21" s="72" t="n">
        <v>5416</v>
      </c>
      <c r="J21" s="101" t="n">
        <v>85.1</v>
      </c>
    </row>
    <row r="22" s="65" customFormat="true" ht="13.5" hidden="false" customHeight="true" outlineLevel="0" collapsed="false">
      <c r="A22" s="97" t="s">
        <v>401</v>
      </c>
      <c r="B22" s="72" t="n">
        <v>9909</v>
      </c>
      <c r="C22" s="72" t="n">
        <v>2395</v>
      </c>
      <c r="D22" s="72" t="n">
        <v>7721</v>
      </c>
      <c r="E22" s="72" t="n">
        <v>5326</v>
      </c>
      <c r="F22" s="101" t="n">
        <v>222.4</v>
      </c>
      <c r="G22" s="72" t="n">
        <v>13998</v>
      </c>
      <c r="H22" s="72" t="n">
        <v>18175</v>
      </c>
      <c r="I22" s="72" t="n">
        <v>4177</v>
      </c>
      <c r="J22" s="101" t="n">
        <v>29.8</v>
      </c>
    </row>
    <row r="23" customFormat="false" ht="13.5" hidden="false" customHeight="true" outlineLevel="0" collapsed="false">
      <c r="A23" s="97" t="s">
        <v>405</v>
      </c>
      <c r="B23" s="72" t="n">
        <v>4422</v>
      </c>
      <c r="C23" s="72" t="n">
        <v>4184</v>
      </c>
      <c r="D23" s="72" t="n">
        <v>5727</v>
      </c>
      <c r="E23" s="72" t="n">
        <v>1543</v>
      </c>
      <c r="F23" s="101" t="n">
        <v>36.9</v>
      </c>
      <c r="G23" s="72" t="n">
        <v>12753</v>
      </c>
      <c r="H23" s="72" t="n">
        <v>15963</v>
      </c>
      <c r="I23" s="72" t="n">
        <v>3210</v>
      </c>
      <c r="J23" s="101" t="n">
        <v>25.2</v>
      </c>
    </row>
    <row r="24" customFormat="false" ht="18" hidden="false" customHeight="true" outlineLevel="0" collapsed="false">
      <c r="A24" s="96" t="s">
        <v>276</v>
      </c>
      <c r="B24" s="72" t="n">
        <v>97456</v>
      </c>
      <c r="C24" s="72" t="n">
        <v>79221</v>
      </c>
      <c r="D24" s="72" t="n">
        <v>105178</v>
      </c>
      <c r="E24" s="72" t="n">
        <v>25957</v>
      </c>
      <c r="F24" s="101" t="n">
        <v>32.8</v>
      </c>
      <c r="G24" s="72" t="n">
        <v>202043</v>
      </c>
      <c r="H24" s="72" t="n">
        <v>235034</v>
      </c>
      <c r="I24" s="72" t="n">
        <v>32991</v>
      </c>
      <c r="J24" s="101" t="n">
        <v>16.3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2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790028</v>
      </c>
      <c r="C28" s="75" t="n">
        <v>601428</v>
      </c>
      <c r="D28" s="75" t="n">
        <v>988786</v>
      </c>
      <c r="E28" s="75" t="n">
        <v>387358</v>
      </c>
      <c r="F28" s="99" t="n">
        <v>64.4</v>
      </c>
      <c r="G28" s="75" t="n">
        <v>1882844</v>
      </c>
      <c r="H28" s="75" t="n">
        <v>2136724</v>
      </c>
      <c r="I28" s="75" t="n">
        <v>253880</v>
      </c>
      <c r="J28" s="99" t="n">
        <v>13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441356</v>
      </c>
      <c r="C30" s="72" t="n">
        <v>300102</v>
      </c>
      <c r="D30" s="72" t="n">
        <v>595483</v>
      </c>
      <c r="E30" s="72" t="n">
        <v>295381</v>
      </c>
      <c r="F30" s="101" t="n">
        <v>98.4</v>
      </c>
      <c r="G30" s="72" t="n">
        <v>1022061</v>
      </c>
      <c r="H30" s="72" t="n">
        <v>1201058</v>
      </c>
      <c r="I30" s="72" t="n">
        <v>178997</v>
      </c>
      <c r="J30" s="101" t="n">
        <v>17.5</v>
      </c>
    </row>
    <row r="31" s="65" customFormat="true" ht="13.5" hidden="false" customHeight="true" outlineLevel="0" collapsed="false">
      <c r="A31" s="98" t="s">
        <v>230</v>
      </c>
      <c r="B31" s="72" t="n">
        <v>348672</v>
      </c>
      <c r="C31" s="72" t="n">
        <v>301326</v>
      </c>
      <c r="D31" s="72" t="n">
        <v>393303</v>
      </c>
      <c r="E31" s="72" t="n">
        <v>91977</v>
      </c>
      <c r="F31" s="101" t="n">
        <v>30.5</v>
      </c>
      <c r="G31" s="72" t="n">
        <v>860783</v>
      </c>
      <c r="H31" s="72" t="n">
        <v>935666</v>
      </c>
      <c r="I31" s="72" t="n">
        <v>74883</v>
      </c>
      <c r="J31" s="101" t="n">
        <v>8.7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48672</v>
      </c>
      <c r="C35" s="75" t="n">
        <v>301326</v>
      </c>
      <c r="D35" s="75" t="n">
        <v>393303</v>
      </c>
      <c r="E35" s="75" t="n">
        <v>91977</v>
      </c>
      <c r="F35" s="99" t="n">
        <v>30.5</v>
      </c>
      <c r="G35" s="75" t="n">
        <v>860783</v>
      </c>
      <c r="H35" s="75" t="n">
        <v>935666</v>
      </c>
      <c r="I35" s="75" t="n">
        <v>74883</v>
      </c>
      <c r="J35" s="99" t="n">
        <v>8.7</v>
      </c>
    </row>
    <row r="36" s="65" customFormat="true" ht="13.5" hidden="false" customHeight="true" outlineLevel="0" collapsed="false">
      <c r="A36" s="96" t="s">
        <v>260</v>
      </c>
      <c r="B36" s="72" t="n">
        <v>298798</v>
      </c>
      <c r="C36" s="72" t="n">
        <v>261374</v>
      </c>
      <c r="D36" s="72" t="n">
        <v>341117</v>
      </c>
      <c r="E36" s="72" t="n">
        <v>79743</v>
      </c>
      <c r="F36" s="101" t="n">
        <v>30.5</v>
      </c>
      <c r="G36" s="72" t="n">
        <v>758170</v>
      </c>
      <c r="H36" s="72" t="n">
        <v>817857</v>
      </c>
      <c r="I36" s="72" t="n">
        <v>59687</v>
      </c>
      <c r="J36" s="101" t="n">
        <v>7.9</v>
      </c>
    </row>
    <row r="37" s="65" customFormat="true" ht="13.5" hidden="false" customHeight="true" outlineLevel="0" collapsed="false">
      <c r="A37" s="97" t="s">
        <v>398</v>
      </c>
      <c r="B37" s="72" t="n">
        <v>242719</v>
      </c>
      <c r="C37" s="72" t="n">
        <v>217110</v>
      </c>
      <c r="D37" s="72" t="n">
        <v>272395</v>
      </c>
      <c r="E37" s="72" t="n">
        <v>55285</v>
      </c>
      <c r="F37" s="101" t="n">
        <v>25.5</v>
      </c>
      <c r="G37" s="72" t="n">
        <v>621054</v>
      </c>
      <c r="H37" s="72" t="n">
        <v>666442</v>
      </c>
      <c r="I37" s="72" t="n">
        <v>45388</v>
      </c>
      <c r="J37" s="101" t="n">
        <v>7.3</v>
      </c>
    </row>
    <row r="38" s="65" customFormat="true" ht="13.5" hidden="false" customHeight="true" outlineLevel="0" collapsed="false">
      <c r="A38" s="97" t="s">
        <v>402</v>
      </c>
      <c r="B38" s="72" t="n">
        <v>40329</v>
      </c>
      <c r="C38" s="72" t="n">
        <v>36759</v>
      </c>
      <c r="D38" s="72" t="n">
        <v>51883</v>
      </c>
      <c r="E38" s="72" t="n">
        <v>15124</v>
      </c>
      <c r="F38" s="101" t="n">
        <v>41.1</v>
      </c>
      <c r="G38" s="72" t="n">
        <v>108052</v>
      </c>
      <c r="H38" s="72" t="n">
        <v>118982</v>
      </c>
      <c r="I38" s="72" t="n">
        <v>10930</v>
      </c>
      <c r="J38" s="101" t="n">
        <v>10.1</v>
      </c>
    </row>
    <row r="39" s="65" customFormat="true" ht="13.5" hidden="false" customHeight="true" outlineLevel="0" collapsed="false">
      <c r="A39" s="97" t="s">
        <v>403</v>
      </c>
      <c r="B39" s="72" t="n">
        <v>9491</v>
      </c>
      <c r="C39" s="72" t="s">
        <v>63</v>
      </c>
      <c r="D39" s="72" t="n">
        <v>7517</v>
      </c>
      <c r="E39" s="72" t="n">
        <v>7517</v>
      </c>
      <c r="F39" s="101" t="s">
        <v>63</v>
      </c>
      <c r="G39" s="72" t="n">
        <v>9491</v>
      </c>
      <c r="H39" s="72" t="n">
        <v>7517</v>
      </c>
      <c r="I39" s="72" t="n">
        <v>-1974</v>
      </c>
      <c r="J39" s="101" t="n">
        <v>-20.8</v>
      </c>
    </row>
    <row r="40" s="65" customFormat="true" ht="13.5" hidden="false" customHeight="true" outlineLevel="0" collapsed="false">
      <c r="A40" s="97" t="s">
        <v>481</v>
      </c>
      <c r="B40" s="72" t="n">
        <v>1587</v>
      </c>
      <c r="C40" s="72" t="n">
        <v>1843</v>
      </c>
      <c r="D40" s="72" t="n">
        <v>3977</v>
      </c>
      <c r="E40" s="72" t="n">
        <v>2134</v>
      </c>
      <c r="F40" s="101" t="n">
        <v>115.8</v>
      </c>
      <c r="G40" s="72" t="n">
        <v>3021</v>
      </c>
      <c r="H40" s="72" t="n">
        <v>5888</v>
      </c>
      <c r="I40" s="72" t="n">
        <v>2867</v>
      </c>
      <c r="J40" s="101" t="n">
        <v>94.9</v>
      </c>
    </row>
    <row r="41" s="65" customFormat="true" ht="13.5" hidden="false" customHeight="true" outlineLevel="0" collapsed="false">
      <c r="A41" s="97" t="s">
        <v>405</v>
      </c>
      <c r="B41" s="72" t="n">
        <v>1693</v>
      </c>
      <c r="C41" s="72" t="n">
        <v>1747</v>
      </c>
      <c r="D41" s="72" t="n">
        <v>2738</v>
      </c>
      <c r="E41" s="72" t="n">
        <v>991</v>
      </c>
      <c r="F41" s="101" t="n">
        <v>56.7</v>
      </c>
      <c r="G41" s="72" t="n">
        <v>5559</v>
      </c>
      <c r="H41" s="72" t="n">
        <v>7395</v>
      </c>
      <c r="I41" s="72" t="n">
        <v>1836</v>
      </c>
      <c r="J41" s="101" t="n">
        <v>33</v>
      </c>
    </row>
    <row r="42" customFormat="false" ht="13.5" hidden="false" customHeight="true" outlineLevel="0" collapsed="false">
      <c r="A42" s="97" t="s">
        <v>410</v>
      </c>
      <c r="B42" s="72" t="n">
        <v>2237</v>
      </c>
      <c r="C42" s="72" t="n">
        <v>1499</v>
      </c>
      <c r="D42" s="72" t="n">
        <v>1161</v>
      </c>
      <c r="E42" s="72" t="n">
        <v>-338</v>
      </c>
      <c r="F42" s="101" t="n">
        <v>-22.5</v>
      </c>
      <c r="G42" s="72" t="n">
        <v>6741</v>
      </c>
      <c r="H42" s="72" t="n">
        <v>5194</v>
      </c>
      <c r="I42" s="72" t="n">
        <v>-1547</v>
      </c>
      <c r="J42" s="101" t="n">
        <v>-22.9</v>
      </c>
    </row>
    <row r="43" customFormat="false" ht="18" hidden="false" customHeight="true" outlineLevel="0" collapsed="false">
      <c r="A43" s="96" t="s">
        <v>276</v>
      </c>
      <c r="B43" s="72" t="n">
        <v>49874</v>
      </c>
      <c r="C43" s="72" t="n">
        <v>39952</v>
      </c>
      <c r="D43" s="72" t="n">
        <v>52186</v>
      </c>
      <c r="E43" s="72" t="n">
        <v>12234</v>
      </c>
      <c r="F43" s="101" t="n">
        <v>30.6</v>
      </c>
      <c r="G43" s="72" t="n">
        <v>102613</v>
      </c>
      <c r="H43" s="72" t="n">
        <v>117809</v>
      </c>
      <c r="I43" s="72" t="n">
        <v>15196</v>
      </c>
      <c r="J43" s="101" t="n">
        <v>14.8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3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791576</v>
      </c>
      <c r="C47" s="75" t="n">
        <v>606348</v>
      </c>
      <c r="D47" s="75" t="n">
        <v>997354</v>
      </c>
      <c r="E47" s="75" t="n">
        <v>391006</v>
      </c>
      <c r="F47" s="99" t="n">
        <v>64.5</v>
      </c>
      <c r="G47" s="75" t="n">
        <v>1915188</v>
      </c>
      <c r="H47" s="75" t="n">
        <v>2154946</v>
      </c>
      <c r="I47" s="75" t="n">
        <v>239758</v>
      </c>
      <c r="J47" s="99" t="n">
        <v>12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444881</v>
      </c>
      <c r="C49" s="72" t="n">
        <v>298079</v>
      </c>
      <c r="D49" s="72" t="n">
        <v>596213</v>
      </c>
      <c r="E49" s="72" t="n">
        <v>298134</v>
      </c>
      <c r="F49" s="101" t="n">
        <v>100</v>
      </c>
      <c r="G49" s="72" t="n">
        <v>1030727</v>
      </c>
      <c r="H49" s="72" t="n">
        <v>1196156</v>
      </c>
      <c r="I49" s="72" t="n">
        <v>165429</v>
      </c>
      <c r="J49" s="101" t="n">
        <v>16</v>
      </c>
    </row>
    <row r="50" s="65" customFormat="true" ht="13.5" hidden="false" customHeight="true" outlineLevel="0" collapsed="false">
      <c r="A50" s="98" t="s">
        <v>230</v>
      </c>
      <c r="B50" s="72" t="n">
        <v>346695</v>
      </c>
      <c r="C50" s="72" t="n">
        <v>308269</v>
      </c>
      <c r="D50" s="72" t="n">
        <v>401141</v>
      </c>
      <c r="E50" s="72" t="n">
        <v>92872</v>
      </c>
      <c r="F50" s="101" t="n">
        <v>30.1</v>
      </c>
      <c r="G50" s="72" t="n">
        <v>884461</v>
      </c>
      <c r="H50" s="72" t="n">
        <v>958790</v>
      </c>
      <c r="I50" s="72" t="n">
        <v>74329</v>
      </c>
      <c r="J50" s="101" t="n">
        <v>8.4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46695</v>
      </c>
      <c r="C54" s="75" t="n">
        <v>308269</v>
      </c>
      <c r="D54" s="75" t="n">
        <v>401141</v>
      </c>
      <c r="E54" s="75" t="n">
        <v>92872</v>
      </c>
      <c r="F54" s="99" t="n">
        <v>30.1</v>
      </c>
      <c r="G54" s="75" t="n">
        <v>884461</v>
      </c>
      <c r="H54" s="75" t="n">
        <v>958790</v>
      </c>
      <c r="I54" s="75" t="n">
        <v>74329</v>
      </c>
      <c r="J54" s="99" t="n">
        <v>8.4</v>
      </c>
    </row>
    <row r="55" s="65" customFormat="true" ht="13.5" hidden="false" customHeight="true" outlineLevel="0" collapsed="false">
      <c r="A55" s="96" t="s">
        <v>260</v>
      </c>
      <c r="B55" s="72" t="n">
        <v>299113</v>
      </c>
      <c r="C55" s="72" t="n">
        <v>269000</v>
      </c>
      <c r="D55" s="72" t="n">
        <v>348149</v>
      </c>
      <c r="E55" s="72" t="n">
        <v>79149</v>
      </c>
      <c r="F55" s="101" t="n">
        <v>29.4</v>
      </c>
      <c r="G55" s="72" t="n">
        <v>785031</v>
      </c>
      <c r="H55" s="72" t="n">
        <v>841565</v>
      </c>
      <c r="I55" s="72" t="n">
        <v>56534</v>
      </c>
      <c r="J55" s="101" t="n">
        <v>7.2</v>
      </c>
    </row>
    <row r="56" s="65" customFormat="true" ht="13.5" hidden="false" customHeight="true" outlineLevel="0" collapsed="false">
      <c r="A56" s="97" t="s">
        <v>398</v>
      </c>
      <c r="B56" s="72" t="n">
        <v>242160</v>
      </c>
      <c r="C56" s="72" t="n">
        <v>225341</v>
      </c>
      <c r="D56" s="72" t="n">
        <v>281901</v>
      </c>
      <c r="E56" s="72" t="n">
        <v>56560</v>
      </c>
      <c r="F56" s="101" t="n">
        <v>25.1</v>
      </c>
      <c r="G56" s="72" t="n">
        <v>645040</v>
      </c>
      <c r="H56" s="72" t="n">
        <v>685208</v>
      </c>
      <c r="I56" s="72" t="n">
        <v>40168</v>
      </c>
      <c r="J56" s="101" t="n">
        <v>6.2</v>
      </c>
    </row>
    <row r="57" s="65" customFormat="true" ht="13.5" hidden="false" customHeight="true" outlineLevel="0" collapsed="false">
      <c r="A57" s="97" t="s">
        <v>402</v>
      </c>
      <c r="B57" s="72" t="n">
        <v>39457</v>
      </c>
      <c r="C57" s="72" t="n">
        <v>35241</v>
      </c>
      <c r="D57" s="72" t="n">
        <v>48938</v>
      </c>
      <c r="E57" s="72" t="n">
        <v>13697</v>
      </c>
      <c r="F57" s="101" t="n">
        <v>38.9</v>
      </c>
      <c r="G57" s="72" t="n">
        <v>110106</v>
      </c>
      <c r="H57" s="72" t="n">
        <v>119719</v>
      </c>
      <c r="I57" s="72" t="n">
        <v>9613</v>
      </c>
      <c r="J57" s="101" t="n">
        <v>8.7</v>
      </c>
    </row>
    <row r="58" s="65" customFormat="true" ht="13.5" hidden="false" customHeight="true" outlineLevel="0" collapsed="false">
      <c r="A58" s="97" t="s">
        <v>401</v>
      </c>
      <c r="B58" s="72" t="n">
        <v>9909</v>
      </c>
      <c r="C58" s="72" t="n">
        <v>2395</v>
      </c>
      <c r="D58" s="72" t="n">
        <v>7721</v>
      </c>
      <c r="E58" s="72" t="n">
        <v>5326</v>
      </c>
      <c r="F58" s="101" t="n">
        <v>222.4</v>
      </c>
      <c r="G58" s="72" t="n">
        <v>11949</v>
      </c>
      <c r="H58" s="72" t="n">
        <v>16098</v>
      </c>
      <c r="I58" s="72" t="n">
        <v>4149</v>
      </c>
      <c r="J58" s="101" t="n">
        <v>34.7</v>
      </c>
    </row>
    <row r="59" s="65" customFormat="true" ht="13.5" hidden="false" customHeight="true" outlineLevel="0" collapsed="false">
      <c r="A59" s="97" t="s">
        <v>481</v>
      </c>
      <c r="B59" s="72" t="n">
        <v>1810</v>
      </c>
      <c r="C59" s="72" t="n">
        <v>1960</v>
      </c>
      <c r="D59" s="72" t="n">
        <v>3851</v>
      </c>
      <c r="E59" s="72" t="n">
        <v>1891</v>
      </c>
      <c r="F59" s="101" t="n">
        <v>96.5</v>
      </c>
      <c r="G59" s="72" t="n">
        <v>3346</v>
      </c>
      <c r="H59" s="72" t="n">
        <v>5895</v>
      </c>
      <c r="I59" s="72" t="n">
        <v>2549</v>
      </c>
      <c r="J59" s="101" t="n">
        <v>76.2</v>
      </c>
    </row>
    <row r="60" s="65" customFormat="true" ht="13.5" hidden="false" customHeight="true" outlineLevel="0" collapsed="false">
      <c r="A60" s="97" t="s">
        <v>405</v>
      </c>
      <c r="B60" s="72" t="n">
        <v>2729</v>
      </c>
      <c r="C60" s="72" t="n">
        <v>2437</v>
      </c>
      <c r="D60" s="72" t="n">
        <v>2989</v>
      </c>
      <c r="E60" s="72" t="n">
        <v>552</v>
      </c>
      <c r="F60" s="101" t="n">
        <v>22.7</v>
      </c>
      <c r="G60" s="72" t="n">
        <v>7194</v>
      </c>
      <c r="H60" s="72" t="n">
        <v>8568</v>
      </c>
      <c r="I60" s="72" t="n">
        <v>1374</v>
      </c>
      <c r="J60" s="101" t="n">
        <v>19.1</v>
      </c>
    </row>
    <row r="61" customFormat="false" ht="13.5" hidden="false" customHeight="true" outlineLevel="0" collapsed="false">
      <c r="A61" s="97" t="s">
        <v>410</v>
      </c>
      <c r="B61" s="72" t="n">
        <v>2172</v>
      </c>
      <c r="C61" s="72" t="n">
        <v>1383</v>
      </c>
      <c r="D61" s="72" t="n">
        <v>1236</v>
      </c>
      <c r="E61" s="72" t="n">
        <v>-147</v>
      </c>
      <c r="F61" s="101" t="n">
        <v>-10.6</v>
      </c>
      <c r="G61" s="72" t="n">
        <v>5379</v>
      </c>
      <c r="H61" s="72" t="n">
        <v>3972</v>
      </c>
      <c r="I61" s="72" t="n">
        <v>-1407</v>
      </c>
      <c r="J61" s="101" t="n">
        <v>-26.2</v>
      </c>
    </row>
    <row r="62" customFormat="false" ht="18" hidden="false" customHeight="true" outlineLevel="0" collapsed="false">
      <c r="A62" s="96" t="s">
        <v>276</v>
      </c>
      <c r="B62" s="72" t="n">
        <v>47582</v>
      </c>
      <c r="C62" s="72" t="n">
        <v>39269</v>
      </c>
      <c r="D62" s="72" t="n">
        <v>52992</v>
      </c>
      <c r="E62" s="72" t="n">
        <v>13723</v>
      </c>
      <c r="F62" s="101" t="n">
        <v>34.9</v>
      </c>
      <c r="G62" s="72" t="n">
        <v>99430</v>
      </c>
      <c r="H62" s="72" t="n">
        <v>117225</v>
      </c>
      <c r="I62" s="72" t="n">
        <v>17795</v>
      </c>
      <c r="J62" s="101" t="n">
        <v>17.9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0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581604</v>
      </c>
      <c r="C9" s="75" t="n">
        <v>1207776</v>
      </c>
      <c r="D9" s="75" t="n">
        <v>1986140</v>
      </c>
      <c r="E9" s="75" t="n">
        <v>778364</v>
      </c>
      <c r="F9" s="99" t="n">
        <v>64.4</v>
      </c>
      <c r="G9" s="75" t="n">
        <v>3798032</v>
      </c>
      <c r="H9" s="75" t="n">
        <v>4291670</v>
      </c>
      <c r="I9" s="75" t="n">
        <v>493638</v>
      </c>
      <c r="J9" s="99" t="n">
        <v>13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392055</v>
      </c>
      <c r="C11" s="72" t="n">
        <v>343263</v>
      </c>
      <c r="D11" s="72" t="n">
        <v>423502</v>
      </c>
      <c r="E11" s="72" t="n">
        <v>80239</v>
      </c>
      <c r="F11" s="101" t="n">
        <v>23.4</v>
      </c>
      <c r="G11" s="72" t="n">
        <v>1017256</v>
      </c>
      <c r="H11" s="72" t="n">
        <v>1038938</v>
      </c>
      <c r="I11" s="72" t="n">
        <v>21682</v>
      </c>
      <c r="J11" s="101" t="n">
        <v>2.1</v>
      </c>
    </row>
    <row r="12" s="65" customFormat="true" ht="13.5" hidden="false" customHeight="true" outlineLevel="0" collapsed="false">
      <c r="A12" s="98" t="s">
        <v>317</v>
      </c>
      <c r="B12" s="72" t="n">
        <v>141147</v>
      </c>
      <c r="C12" s="72" t="n">
        <v>97357</v>
      </c>
      <c r="D12" s="72" t="n">
        <v>177244</v>
      </c>
      <c r="E12" s="72" t="n">
        <v>79887</v>
      </c>
      <c r="F12" s="101" t="n">
        <v>82.1</v>
      </c>
      <c r="G12" s="72" t="n">
        <v>316401</v>
      </c>
      <c r="H12" s="72" t="n">
        <v>367395</v>
      </c>
      <c r="I12" s="72" t="n">
        <v>50994</v>
      </c>
      <c r="J12" s="101" t="n">
        <v>16.1</v>
      </c>
    </row>
    <row r="13" s="65" customFormat="true" ht="13.5" hidden="false" customHeight="true" outlineLevel="0" collapsed="false">
      <c r="A13" s="98" t="s">
        <v>300</v>
      </c>
      <c r="B13" s="72" t="n">
        <v>121017</v>
      </c>
      <c r="C13" s="72" t="n">
        <v>121219</v>
      </c>
      <c r="D13" s="72" t="n">
        <v>151471</v>
      </c>
      <c r="E13" s="72" t="n">
        <v>30252</v>
      </c>
      <c r="F13" s="101" t="n">
        <v>25</v>
      </c>
      <c r="G13" s="72" t="n">
        <v>327450</v>
      </c>
      <c r="H13" s="72" t="n">
        <v>373398</v>
      </c>
      <c r="I13" s="72" t="n">
        <v>45948</v>
      </c>
      <c r="J13" s="101" t="n">
        <v>14</v>
      </c>
    </row>
    <row r="14" s="65" customFormat="true" ht="13.5" hidden="false" customHeight="true" outlineLevel="0" collapsed="false">
      <c r="A14" s="98" t="s">
        <v>318</v>
      </c>
      <c r="B14" s="72" t="n">
        <v>121806</v>
      </c>
      <c r="C14" s="72" t="n">
        <v>86515</v>
      </c>
      <c r="D14" s="72" t="n">
        <v>151105</v>
      </c>
      <c r="E14" s="72" t="n">
        <v>64590</v>
      </c>
      <c r="F14" s="101" t="n">
        <v>74.7</v>
      </c>
      <c r="G14" s="72" t="n">
        <v>276381</v>
      </c>
      <c r="H14" s="72" t="n">
        <v>322691</v>
      </c>
      <c r="I14" s="72" t="n">
        <v>46310</v>
      </c>
      <c r="J14" s="101" t="n">
        <v>16.8</v>
      </c>
    </row>
    <row r="15" s="65" customFormat="true" ht="13.5" hidden="false" customHeight="true" outlineLevel="0" collapsed="false">
      <c r="A15" s="98" t="s">
        <v>309</v>
      </c>
      <c r="B15" s="72" t="n">
        <v>120031</v>
      </c>
      <c r="C15" s="72" t="n">
        <v>101503</v>
      </c>
      <c r="D15" s="72" t="n">
        <v>135381</v>
      </c>
      <c r="E15" s="72" t="n">
        <v>33878</v>
      </c>
      <c r="F15" s="101" t="n">
        <v>33.4</v>
      </c>
      <c r="G15" s="72" t="n">
        <v>268755</v>
      </c>
      <c r="H15" s="72" t="n">
        <v>306954</v>
      </c>
      <c r="I15" s="72" t="n">
        <v>38199</v>
      </c>
      <c r="J15" s="101" t="n">
        <v>14.2</v>
      </c>
    </row>
    <row r="16" s="65" customFormat="true" ht="13.5" hidden="false" customHeight="true" outlineLevel="0" collapsed="false">
      <c r="A16" s="98" t="s">
        <v>326</v>
      </c>
      <c r="B16" s="72" t="n">
        <v>84098</v>
      </c>
      <c r="C16" s="72" t="n">
        <v>61694</v>
      </c>
      <c r="D16" s="72" t="n">
        <v>102252</v>
      </c>
      <c r="E16" s="72" t="n">
        <v>40558</v>
      </c>
      <c r="F16" s="101" t="n">
        <v>65.7</v>
      </c>
      <c r="G16" s="72" t="n">
        <v>241050</v>
      </c>
      <c r="H16" s="72" t="n">
        <v>253460</v>
      </c>
      <c r="I16" s="72" t="n">
        <v>12410</v>
      </c>
      <c r="J16" s="101" t="n">
        <v>5.1</v>
      </c>
    </row>
    <row r="17" s="65" customFormat="true" ht="13.5" hidden="false" customHeight="true" outlineLevel="0" collapsed="false">
      <c r="A17" s="98" t="s">
        <v>356</v>
      </c>
      <c r="B17" s="72" t="n">
        <v>76192</v>
      </c>
      <c r="C17" s="72" t="n">
        <v>51400</v>
      </c>
      <c r="D17" s="72" t="n">
        <v>84284</v>
      </c>
      <c r="E17" s="72" t="n">
        <v>32884</v>
      </c>
      <c r="F17" s="101" t="n">
        <v>64</v>
      </c>
      <c r="G17" s="72" t="n">
        <v>159436</v>
      </c>
      <c r="H17" s="72" t="n">
        <v>173496</v>
      </c>
      <c r="I17" s="72" t="n">
        <v>14060</v>
      </c>
      <c r="J17" s="101" t="n">
        <v>8.8</v>
      </c>
    </row>
    <row r="18" s="65" customFormat="true" ht="13.5" hidden="false" customHeight="true" outlineLevel="0" collapsed="false">
      <c r="A18" s="98" t="s">
        <v>307</v>
      </c>
      <c r="B18" s="72" t="n">
        <v>76192</v>
      </c>
      <c r="C18" s="72" t="n">
        <v>51400</v>
      </c>
      <c r="D18" s="72" t="n">
        <v>84284</v>
      </c>
      <c r="E18" s="72" t="n">
        <v>32884</v>
      </c>
      <c r="F18" s="101" t="n">
        <v>64</v>
      </c>
      <c r="G18" s="72" t="n">
        <v>159436</v>
      </c>
      <c r="H18" s="72" t="n">
        <v>173496</v>
      </c>
      <c r="I18" s="72" t="n">
        <v>14060</v>
      </c>
      <c r="J18" s="101" t="n">
        <v>8.8</v>
      </c>
    </row>
    <row r="19" s="65" customFormat="true" ht="13.5" hidden="false" customHeight="true" outlineLevel="0" collapsed="false">
      <c r="A19" s="98" t="s">
        <v>329</v>
      </c>
      <c r="B19" s="72" t="n">
        <v>66527</v>
      </c>
      <c r="C19" s="72" t="n">
        <v>49898</v>
      </c>
      <c r="D19" s="72" t="n">
        <v>80028</v>
      </c>
      <c r="E19" s="72" t="n">
        <v>30130</v>
      </c>
      <c r="F19" s="101" t="n">
        <v>60.4</v>
      </c>
      <c r="G19" s="72" t="n">
        <v>188054</v>
      </c>
      <c r="H19" s="72" t="n">
        <v>204065</v>
      </c>
      <c r="I19" s="72" t="n">
        <v>16011</v>
      </c>
      <c r="J19" s="101" t="n">
        <v>8.5</v>
      </c>
    </row>
    <row r="20" s="65" customFormat="true" ht="13.5" hidden="false" customHeight="true" outlineLevel="0" collapsed="false">
      <c r="A20" s="98" t="s">
        <v>331</v>
      </c>
      <c r="B20" s="72" t="n">
        <v>46438</v>
      </c>
      <c r="C20" s="72" t="n">
        <v>29993</v>
      </c>
      <c r="D20" s="72" t="n">
        <v>61557</v>
      </c>
      <c r="E20" s="72" t="n">
        <v>31564</v>
      </c>
      <c r="F20" s="101" t="n">
        <v>105.2</v>
      </c>
      <c r="G20" s="72" t="n">
        <v>103269</v>
      </c>
      <c r="H20" s="72" t="n">
        <v>120630</v>
      </c>
      <c r="I20" s="72" t="n">
        <v>17361</v>
      </c>
      <c r="J20" s="101" t="n">
        <v>16.8</v>
      </c>
    </row>
    <row r="21" s="65" customFormat="true" ht="18.75" hidden="false" customHeight="true" outlineLevel="0" collapsed="false">
      <c r="B21" s="69" t="s">
        <v>484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790028</v>
      </c>
      <c r="C22" s="75" t="n">
        <v>601428</v>
      </c>
      <c r="D22" s="75" t="n">
        <v>988786</v>
      </c>
      <c r="E22" s="75" t="n">
        <v>387358</v>
      </c>
      <c r="F22" s="99" t="n">
        <v>64.4</v>
      </c>
      <c r="G22" s="75" t="n">
        <v>1882844</v>
      </c>
      <c r="H22" s="75" t="n">
        <v>2136724</v>
      </c>
      <c r="I22" s="75" t="n">
        <v>253880</v>
      </c>
      <c r="J22" s="99" t="n">
        <v>13.5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196137</v>
      </c>
      <c r="C24" s="72" t="n">
        <v>167543</v>
      </c>
      <c r="D24" s="72" t="n">
        <v>206600</v>
      </c>
      <c r="E24" s="72" t="n">
        <v>39057</v>
      </c>
      <c r="F24" s="101" t="n">
        <v>23.3</v>
      </c>
      <c r="G24" s="72" t="n">
        <v>497839</v>
      </c>
      <c r="H24" s="72" t="n">
        <v>507232</v>
      </c>
      <c r="I24" s="72" t="n">
        <v>9393</v>
      </c>
      <c r="J24" s="101" t="n">
        <v>1.9</v>
      </c>
    </row>
    <row r="25" s="65" customFormat="true" ht="13.5" hidden="false" customHeight="true" outlineLevel="0" collapsed="false">
      <c r="A25" s="98" t="s">
        <v>317</v>
      </c>
      <c r="B25" s="72" t="n">
        <v>65855</v>
      </c>
      <c r="C25" s="72" t="n">
        <v>48118</v>
      </c>
      <c r="D25" s="72" t="n">
        <v>81467</v>
      </c>
      <c r="E25" s="72" t="n">
        <v>33349</v>
      </c>
      <c r="F25" s="101" t="n">
        <v>69.3</v>
      </c>
      <c r="G25" s="72" t="n">
        <v>159125</v>
      </c>
      <c r="H25" s="72" t="n">
        <v>185524</v>
      </c>
      <c r="I25" s="72" t="n">
        <v>26399</v>
      </c>
      <c r="J25" s="101" t="n">
        <v>16.6</v>
      </c>
    </row>
    <row r="26" s="65" customFormat="true" ht="13.5" hidden="false" customHeight="true" outlineLevel="0" collapsed="false">
      <c r="A26" s="98" t="s">
        <v>318</v>
      </c>
      <c r="B26" s="72" t="n">
        <v>64405</v>
      </c>
      <c r="C26" s="72" t="n">
        <v>43685</v>
      </c>
      <c r="D26" s="72" t="n">
        <v>81112</v>
      </c>
      <c r="E26" s="72" t="n">
        <v>37427</v>
      </c>
      <c r="F26" s="101" t="n">
        <v>85.7</v>
      </c>
      <c r="G26" s="72" t="n">
        <v>137819</v>
      </c>
      <c r="H26" s="72" t="n">
        <v>161699</v>
      </c>
      <c r="I26" s="72" t="n">
        <v>23880</v>
      </c>
      <c r="J26" s="101" t="n">
        <v>17.3</v>
      </c>
    </row>
    <row r="27" s="65" customFormat="true" ht="13.5" hidden="false" customHeight="true" outlineLevel="0" collapsed="false">
      <c r="A27" s="98" t="s">
        <v>300</v>
      </c>
      <c r="B27" s="72" t="n">
        <v>60902</v>
      </c>
      <c r="C27" s="72" t="n">
        <v>60921</v>
      </c>
      <c r="D27" s="72" t="n">
        <v>76215</v>
      </c>
      <c r="E27" s="72" t="n">
        <v>15294</v>
      </c>
      <c r="F27" s="101" t="n">
        <v>25.1</v>
      </c>
      <c r="G27" s="72" t="n">
        <v>163487</v>
      </c>
      <c r="H27" s="72" t="n">
        <v>186438</v>
      </c>
      <c r="I27" s="72" t="n">
        <v>22951</v>
      </c>
      <c r="J27" s="101" t="n">
        <v>14</v>
      </c>
    </row>
    <row r="28" s="65" customFormat="true" ht="13.5" hidden="false" customHeight="true" outlineLevel="0" collapsed="false">
      <c r="A28" s="98" t="s">
        <v>309</v>
      </c>
      <c r="B28" s="72" t="n">
        <v>61067</v>
      </c>
      <c r="C28" s="72" t="n">
        <v>51108</v>
      </c>
      <c r="D28" s="72" t="n">
        <v>67671</v>
      </c>
      <c r="E28" s="72" t="n">
        <v>16563</v>
      </c>
      <c r="F28" s="101" t="n">
        <v>32.4</v>
      </c>
      <c r="G28" s="72" t="n">
        <v>136772</v>
      </c>
      <c r="H28" s="72" t="n">
        <v>155268</v>
      </c>
      <c r="I28" s="72" t="n">
        <v>18496</v>
      </c>
      <c r="J28" s="101" t="n">
        <v>13.5</v>
      </c>
    </row>
    <row r="29" s="65" customFormat="true" ht="13.5" hidden="false" customHeight="true" outlineLevel="0" collapsed="false">
      <c r="A29" s="98" t="s">
        <v>326</v>
      </c>
      <c r="B29" s="72" t="n">
        <v>38108</v>
      </c>
      <c r="C29" s="72" t="n">
        <v>30160</v>
      </c>
      <c r="D29" s="72" t="n">
        <v>47580</v>
      </c>
      <c r="E29" s="72" t="n">
        <v>17420</v>
      </c>
      <c r="F29" s="101" t="n">
        <v>57.8</v>
      </c>
      <c r="G29" s="72" t="n">
        <v>132574</v>
      </c>
      <c r="H29" s="72" t="n">
        <v>142028</v>
      </c>
      <c r="I29" s="72" t="n">
        <v>9454</v>
      </c>
      <c r="J29" s="101" t="n">
        <v>7.1</v>
      </c>
    </row>
    <row r="30" s="65" customFormat="true" ht="13.5" hidden="false" customHeight="true" outlineLevel="0" collapsed="false">
      <c r="A30" s="98" t="s">
        <v>329</v>
      </c>
      <c r="B30" s="72" t="n">
        <v>35247</v>
      </c>
      <c r="C30" s="72" t="n">
        <v>25480</v>
      </c>
      <c r="D30" s="72" t="n">
        <v>42845</v>
      </c>
      <c r="E30" s="72" t="n">
        <v>17365</v>
      </c>
      <c r="F30" s="101" t="n">
        <v>68.2</v>
      </c>
      <c r="G30" s="72" t="n">
        <v>78911</v>
      </c>
      <c r="H30" s="72" t="n">
        <v>88233</v>
      </c>
      <c r="I30" s="72" t="n">
        <v>9322</v>
      </c>
      <c r="J30" s="101" t="n">
        <v>11.8</v>
      </c>
    </row>
    <row r="31" s="65" customFormat="true" ht="13.5" hidden="false" customHeight="true" outlineLevel="0" collapsed="false">
      <c r="A31" s="98" t="s">
        <v>356</v>
      </c>
      <c r="B31" s="72" t="n">
        <v>38096</v>
      </c>
      <c r="C31" s="72" t="n">
        <v>25700</v>
      </c>
      <c r="D31" s="72" t="n">
        <v>42142</v>
      </c>
      <c r="E31" s="72" t="n">
        <v>16442</v>
      </c>
      <c r="F31" s="101" t="n">
        <v>64</v>
      </c>
      <c r="G31" s="72" t="n">
        <v>79718</v>
      </c>
      <c r="H31" s="72" t="n">
        <v>86748</v>
      </c>
      <c r="I31" s="72" t="n">
        <v>7030</v>
      </c>
      <c r="J31" s="101" t="n">
        <v>8.8</v>
      </c>
    </row>
    <row r="32" s="65" customFormat="true" ht="13.5" hidden="false" customHeight="true" outlineLevel="0" collapsed="false">
      <c r="A32" s="98" t="s">
        <v>307</v>
      </c>
      <c r="B32" s="72" t="n">
        <v>38096</v>
      </c>
      <c r="C32" s="72" t="n">
        <v>25700</v>
      </c>
      <c r="D32" s="72" t="n">
        <v>42142</v>
      </c>
      <c r="E32" s="72" t="n">
        <v>16442</v>
      </c>
      <c r="F32" s="101" t="n">
        <v>64</v>
      </c>
      <c r="G32" s="72" t="n">
        <v>79718</v>
      </c>
      <c r="H32" s="72" t="n">
        <v>86748</v>
      </c>
      <c r="I32" s="72" t="n">
        <v>7030</v>
      </c>
      <c r="J32" s="101" t="n">
        <v>8.8</v>
      </c>
    </row>
    <row r="33" s="65" customFormat="true" ht="13.5" hidden="false" customHeight="true" outlineLevel="0" collapsed="false">
      <c r="A33" s="98" t="s">
        <v>331</v>
      </c>
      <c r="B33" s="72" t="n">
        <v>24958</v>
      </c>
      <c r="C33" s="72" t="n">
        <v>15229</v>
      </c>
      <c r="D33" s="72" t="n">
        <v>33241</v>
      </c>
      <c r="E33" s="72" t="n">
        <v>18012</v>
      </c>
      <c r="F33" s="101" t="n">
        <v>118.3</v>
      </c>
      <c r="G33" s="72" t="n">
        <v>50418</v>
      </c>
      <c r="H33" s="72" t="n">
        <v>59795</v>
      </c>
      <c r="I33" s="72" t="n">
        <v>9377</v>
      </c>
      <c r="J33" s="101" t="n">
        <v>18.6</v>
      </c>
    </row>
    <row r="34" s="65" customFormat="true" ht="18.75" hidden="false" customHeight="true" outlineLevel="0" collapsed="false">
      <c r="B34" s="69" t="s">
        <v>485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791576</v>
      </c>
      <c r="C35" s="75" t="n">
        <v>606348</v>
      </c>
      <c r="D35" s="75" t="n">
        <v>997354</v>
      </c>
      <c r="E35" s="75" t="n">
        <v>391006</v>
      </c>
      <c r="F35" s="99" t="n">
        <v>64.5</v>
      </c>
      <c r="G35" s="75" t="n">
        <v>1915188</v>
      </c>
      <c r="H35" s="75" t="n">
        <v>2154946</v>
      </c>
      <c r="I35" s="75" t="n">
        <v>239758</v>
      </c>
      <c r="J35" s="99" t="n">
        <v>12.5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195918</v>
      </c>
      <c r="C37" s="72" t="n">
        <v>175720</v>
      </c>
      <c r="D37" s="72" t="n">
        <v>216902</v>
      </c>
      <c r="E37" s="72" t="n">
        <v>41182</v>
      </c>
      <c r="F37" s="101" t="n">
        <v>23.4</v>
      </c>
      <c r="G37" s="72" t="n">
        <v>519417</v>
      </c>
      <c r="H37" s="72" t="n">
        <v>531706</v>
      </c>
      <c r="I37" s="72" t="n">
        <v>12289</v>
      </c>
      <c r="J37" s="101" t="n">
        <v>2.4</v>
      </c>
    </row>
    <row r="38" s="65" customFormat="true" ht="13.5" hidden="false" customHeight="true" outlineLevel="0" collapsed="false">
      <c r="A38" s="98" t="s">
        <v>317</v>
      </c>
      <c r="B38" s="72" t="n">
        <v>75292</v>
      </c>
      <c r="C38" s="72" t="n">
        <v>49239</v>
      </c>
      <c r="D38" s="72" t="n">
        <v>95777</v>
      </c>
      <c r="E38" s="72" t="n">
        <v>46538</v>
      </c>
      <c r="F38" s="101" t="n">
        <v>94.5</v>
      </c>
      <c r="G38" s="72" t="n">
        <v>157276</v>
      </c>
      <c r="H38" s="72" t="n">
        <v>181871</v>
      </c>
      <c r="I38" s="72" t="n">
        <v>24595</v>
      </c>
      <c r="J38" s="101" t="n">
        <v>15.6</v>
      </c>
    </row>
    <row r="39" s="65" customFormat="true" ht="13.5" hidden="false" customHeight="true" outlineLevel="0" collapsed="false">
      <c r="A39" s="98" t="s">
        <v>300</v>
      </c>
      <c r="B39" s="72" t="n">
        <v>60115</v>
      </c>
      <c r="C39" s="72" t="n">
        <v>60298</v>
      </c>
      <c r="D39" s="72" t="n">
        <v>75256</v>
      </c>
      <c r="E39" s="72" t="n">
        <v>14958</v>
      </c>
      <c r="F39" s="101" t="n">
        <v>24.8</v>
      </c>
      <c r="G39" s="72" t="n">
        <v>163963</v>
      </c>
      <c r="H39" s="72" t="n">
        <v>186960</v>
      </c>
      <c r="I39" s="72" t="n">
        <v>22997</v>
      </c>
      <c r="J39" s="101" t="n">
        <v>14</v>
      </c>
    </row>
    <row r="40" s="65" customFormat="true" ht="13.5" hidden="false" customHeight="true" outlineLevel="0" collapsed="false">
      <c r="A40" s="98" t="s">
        <v>318</v>
      </c>
      <c r="B40" s="72" t="n">
        <v>57401</v>
      </c>
      <c r="C40" s="72" t="n">
        <v>42830</v>
      </c>
      <c r="D40" s="72" t="n">
        <v>69993</v>
      </c>
      <c r="E40" s="72" t="n">
        <v>27163</v>
      </c>
      <c r="F40" s="101" t="n">
        <v>63.4</v>
      </c>
      <c r="G40" s="72" t="n">
        <v>138562</v>
      </c>
      <c r="H40" s="72" t="n">
        <v>160992</v>
      </c>
      <c r="I40" s="72" t="n">
        <v>22430</v>
      </c>
      <c r="J40" s="101" t="n">
        <v>16.2</v>
      </c>
    </row>
    <row r="41" s="65" customFormat="true" ht="13.5" hidden="false" customHeight="true" outlineLevel="0" collapsed="false">
      <c r="A41" s="98" t="s">
        <v>309</v>
      </c>
      <c r="B41" s="72" t="n">
        <v>58964</v>
      </c>
      <c r="C41" s="72" t="n">
        <v>50395</v>
      </c>
      <c r="D41" s="72" t="n">
        <v>67710</v>
      </c>
      <c r="E41" s="72" t="n">
        <v>17315</v>
      </c>
      <c r="F41" s="101" t="n">
        <v>34.4</v>
      </c>
      <c r="G41" s="72" t="n">
        <v>131983</v>
      </c>
      <c r="H41" s="72" t="n">
        <v>151686</v>
      </c>
      <c r="I41" s="72" t="n">
        <v>19703</v>
      </c>
      <c r="J41" s="101" t="n">
        <v>14.9</v>
      </c>
    </row>
    <row r="42" s="65" customFormat="true" ht="13.5" hidden="false" customHeight="true" outlineLevel="0" collapsed="false">
      <c r="A42" s="98" t="s">
        <v>326</v>
      </c>
      <c r="B42" s="72" t="n">
        <v>45990</v>
      </c>
      <c r="C42" s="72" t="n">
        <v>31534</v>
      </c>
      <c r="D42" s="72" t="n">
        <v>54672</v>
      </c>
      <c r="E42" s="72" t="n">
        <v>23138</v>
      </c>
      <c r="F42" s="101" t="n">
        <v>73.4</v>
      </c>
      <c r="G42" s="72" t="n">
        <v>108476</v>
      </c>
      <c r="H42" s="72" t="n">
        <v>111432</v>
      </c>
      <c r="I42" s="72" t="n">
        <v>2956</v>
      </c>
      <c r="J42" s="101" t="n">
        <v>2.7</v>
      </c>
    </row>
    <row r="43" s="65" customFormat="true" ht="13.5" hidden="false" customHeight="true" outlineLevel="0" collapsed="false">
      <c r="A43" s="98" t="s">
        <v>356</v>
      </c>
      <c r="B43" s="72" t="n">
        <v>38096</v>
      </c>
      <c r="C43" s="72" t="n">
        <v>25700</v>
      </c>
      <c r="D43" s="72" t="n">
        <v>42142</v>
      </c>
      <c r="E43" s="72" t="n">
        <v>16442</v>
      </c>
      <c r="F43" s="101" t="n">
        <v>64</v>
      </c>
      <c r="G43" s="72" t="n">
        <v>79718</v>
      </c>
      <c r="H43" s="72" t="n">
        <v>86748</v>
      </c>
      <c r="I43" s="72" t="n">
        <v>7030</v>
      </c>
      <c r="J43" s="101" t="n">
        <v>8.8</v>
      </c>
    </row>
    <row r="44" s="65" customFormat="true" ht="13.5" hidden="false" customHeight="true" outlineLevel="0" collapsed="false">
      <c r="A44" s="98" t="s">
        <v>307</v>
      </c>
      <c r="B44" s="72" t="n">
        <v>38096</v>
      </c>
      <c r="C44" s="72" t="n">
        <v>25700</v>
      </c>
      <c r="D44" s="72" t="n">
        <v>42142</v>
      </c>
      <c r="E44" s="72" t="n">
        <v>16442</v>
      </c>
      <c r="F44" s="101" t="n">
        <v>64</v>
      </c>
      <c r="G44" s="72" t="n">
        <v>79718</v>
      </c>
      <c r="H44" s="72" t="n">
        <v>86748</v>
      </c>
      <c r="I44" s="72" t="n">
        <v>7030</v>
      </c>
      <c r="J44" s="101" t="n">
        <v>8.8</v>
      </c>
    </row>
    <row r="45" s="65" customFormat="true" ht="13.5" hidden="false" customHeight="true" outlineLevel="0" collapsed="false">
      <c r="A45" s="98" t="s">
        <v>329</v>
      </c>
      <c r="B45" s="72" t="n">
        <v>31280</v>
      </c>
      <c r="C45" s="72" t="n">
        <v>24418</v>
      </c>
      <c r="D45" s="72" t="n">
        <v>37183</v>
      </c>
      <c r="E45" s="72" t="n">
        <v>12765</v>
      </c>
      <c r="F45" s="101" t="n">
        <v>52.3</v>
      </c>
      <c r="G45" s="72" t="n">
        <v>109143</v>
      </c>
      <c r="H45" s="72" t="n">
        <v>115832</v>
      </c>
      <c r="I45" s="72" t="n">
        <v>6689</v>
      </c>
      <c r="J45" s="101" t="n">
        <v>6.1</v>
      </c>
    </row>
    <row r="46" s="65" customFormat="true" ht="13.5" hidden="false" customHeight="true" outlineLevel="0" collapsed="false">
      <c r="A46" s="98" t="s">
        <v>330</v>
      </c>
      <c r="B46" s="72" t="n">
        <v>25290</v>
      </c>
      <c r="C46" s="72" t="n">
        <v>14154</v>
      </c>
      <c r="D46" s="72" t="n">
        <v>32318</v>
      </c>
      <c r="E46" s="72" t="n">
        <v>18164</v>
      </c>
      <c r="F46" s="101" t="n">
        <v>128.3</v>
      </c>
      <c r="G46" s="72" t="n">
        <v>50491</v>
      </c>
      <c r="H46" s="72" t="n">
        <v>57642</v>
      </c>
      <c r="I46" s="72" t="n">
        <v>7151</v>
      </c>
      <c r="J46" s="101" t="n">
        <v>14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6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8</v>
      </c>
      <c r="B5" s="111" t="s">
        <v>489</v>
      </c>
      <c r="C5" s="111"/>
      <c r="D5" s="111" t="s">
        <v>93</v>
      </c>
      <c r="E5" s="111"/>
      <c r="F5" s="111" t="s">
        <v>490</v>
      </c>
      <c r="G5" s="111"/>
      <c r="H5" s="110" t="s">
        <v>491</v>
      </c>
      <c r="I5" s="110"/>
    </row>
    <row r="6" s="65" customFormat="true" ht="30" hidden="false" customHeight="true" outlineLevel="0" collapsed="false">
      <c r="A6" s="61"/>
      <c r="B6" s="111" t="s">
        <v>441</v>
      </c>
      <c r="C6" s="111" t="s">
        <v>166</v>
      </c>
      <c r="D6" s="115" t="s">
        <v>92</v>
      </c>
      <c r="E6" s="111" t="s">
        <v>166</v>
      </c>
      <c r="F6" s="115" t="s">
        <v>492</v>
      </c>
      <c r="G6" s="111" t="s">
        <v>166</v>
      </c>
      <c r="H6" s="115" t="s">
        <v>493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4</v>
      </c>
      <c r="E7" s="111" t="s">
        <v>88</v>
      </c>
      <c r="F7" s="111" t="s">
        <v>494</v>
      </c>
      <c r="G7" s="111" t="s">
        <v>88</v>
      </c>
      <c r="H7" s="111" t="s">
        <v>494</v>
      </c>
      <c r="I7" s="110" t="s">
        <v>88</v>
      </c>
    </row>
    <row r="8" s="65" customFormat="true" ht="19.5" hidden="false" customHeight="true" outlineLevel="0" collapsed="false">
      <c r="A8" s="74" t="s">
        <v>495</v>
      </c>
      <c r="B8" s="75" t="n">
        <v>8817</v>
      </c>
      <c r="C8" s="108" t="n">
        <v>13.3</v>
      </c>
      <c r="D8" s="75" t="n">
        <v>82726.9</v>
      </c>
      <c r="E8" s="108" t="n">
        <v>4.6</v>
      </c>
      <c r="F8" s="116" t="n">
        <v>88376.4</v>
      </c>
      <c r="G8" s="108" t="n">
        <v>5.2</v>
      </c>
      <c r="H8" s="75" t="n">
        <v>25324.6</v>
      </c>
      <c r="I8" s="108" t="n">
        <v>6.3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6</v>
      </c>
      <c r="B10" s="72" t="n">
        <v>1246</v>
      </c>
      <c r="C10" s="83" t="n">
        <v>5.3</v>
      </c>
      <c r="D10" s="72" t="n">
        <v>55307.6</v>
      </c>
      <c r="E10" s="83" t="n">
        <v>4.2</v>
      </c>
      <c r="F10" s="118" t="n">
        <v>63147.2</v>
      </c>
      <c r="G10" s="83" t="n">
        <v>5</v>
      </c>
      <c r="H10" s="72" t="n">
        <v>10930.3</v>
      </c>
      <c r="I10" s="83" t="n">
        <v>9.6</v>
      </c>
      <c r="J10" s="117"/>
    </row>
    <row r="11" s="65" customFormat="true" ht="13.5" hidden="false" customHeight="true" outlineLevel="0" collapsed="false">
      <c r="A11" s="92" t="s">
        <v>497</v>
      </c>
      <c r="B11" s="72" t="n">
        <v>161</v>
      </c>
      <c r="C11" s="83" t="n">
        <v>11</v>
      </c>
      <c r="D11" s="72" t="n">
        <v>5724.7</v>
      </c>
      <c r="E11" s="83" t="n">
        <v>10.4</v>
      </c>
      <c r="F11" s="118" t="n">
        <v>2272.5</v>
      </c>
      <c r="G11" s="83" t="n">
        <v>9.4</v>
      </c>
      <c r="H11" s="72" t="n">
        <v>389.5</v>
      </c>
      <c r="I11" s="83" t="n">
        <v>15.9</v>
      </c>
      <c r="J11" s="117"/>
    </row>
    <row r="12" s="65" customFormat="true" ht="13.5" hidden="false" customHeight="true" outlineLevel="0" collapsed="false">
      <c r="A12" s="92" t="s">
        <v>498</v>
      </c>
      <c r="B12" s="72" t="n">
        <v>1</v>
      </c>
      <c r="C12" s="83" t="s">
        <v>63</v>
      </c>
      <c r="D12" s="72" t="n">
        <v>0.3</v>
      </c>
      <c r="E12" s="83" t="s">
        <v>63</v>
      </c>
      <c r="F12" s="118" t="n">
        <v>0.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499</v>
      </c>
      <c r="B13" s="72" t="n">
        <v>5433</v>
      </c>
      <c r="C13" s="83" t="n">
        <v>15.6</v>
      </c>
      <c r="D13" s="72" t="n">
        <v>10612.5</v>
      </c>
      <c r="E13" s="83" t="n">
        <v>5.6</v>
      </c>
      <c r="F13" s="118" t="n">
        <v>5230.4</v>
      </c>
      <c r="G13" s="83" t="n">
        <v>6.4</v>
      </c>
      <c r="H13" s="72" t="n">
        <v>3271.6</v>
      </c>
      <c r="I13" s="83" t="n">
        <v>4.1</v>
      </c>
      <c r="J13" s="117"/>
    </row>
    <row r="14" s="65" customFormat="true" ht="13.5" hidden="false" customHeight="true" outlineLevel="0" collapsed="false">
      <c r="A14" s="92" t="s">
        <v>500</v>
      </c>
      <c r="B14" s="72" t="n">
        <v>481</v>
      </c>
      <c r="C14" s="83" t="n">
        <v>15.1</v>
      </c>
      <c r="D14" s="72" t="n">
        <v>5289.1</v>
      </c>
      <c r="E14" s="83" t="n">
        <v>19.7</v>
      </c>
      <c r="F14" s="118" t="n">
        <v>9180.5</v>
      </c>
      <c r="G14" s="83" t="n">
        <v>21.2</v>
      </c>
      <c r="H14" s="72" t="n">
        <v>5787.3</v>
      </c>
      <c r="I14" s="83" t="n">
        <v>15.4</v>
      </c>
      <c r="J14" s="117"/>
    </row>
    <row r="15" s="65" customFormat="true" ht="13.5" hidden="false" customHeight="true" outlineLevel="0" collapsed="false">
      <c r="A15" s="92" t="s">
        <v>501</v>
      </c>
      <c r="B15" s="72" t="n">
        <v>14</v>
      </c>
      <c r="C15" s="83" t="n">
        <v>40</v>
      </c>
      <c r="D15" s="72" t="n">
        <v>35.6</v>
      </c>
      <c r="E15" s="83" t="n">
        <v>32.4</v>
      </c>
      <c r="F15" s="118" t="n">
        <v>53.3</v>
      </c>
      <c r="G15" s="83" t="n">
        <v>37.7</v>
      </c>
      <c r="H15" s="72" t="n">
        <v>37.4</v>
      </c>
      <c r="I15" s="83" t="n">
        <v>25.2</v>
      </c>
      <c r="J15" s="117"/>
    </row>
    <row r="16" s="65" customFormat="true" ht="13.5" hidden="false" customHeight="true" outlineLevel="0" collapsed="false">
      <c r="A16" s="92" t="s">
        <v>502</v>
      </c>
      <c r="B16" s="72" t="n">
        <v>1079</v>
      </c>
      <c r="C16" s="83" t="n">
        <v>13.6</v>
      </c>
      <c r="D16" s="72" t="n">
        <v>2658.6</v>
      </c>
      <c r="E16" s="83" t="n">
        <v>-9.1</v>
      </c>
      <c r="F16" s="118" t="n">
        <v>3668.8</v>
      </c>
      <c r="G16" s="83" t="n">
        <v>-8.9</v>
      </c>
      <c r="H16" s="72" t="n">
        <v>1717.4</v>
      </c>
      <c r="I16" s="83" t="n">
        <v>-2.7</v>
      </c>
      <c r="J16" s="117"/>
    </row>
    <row r="17" s="65" customFormat="true" ht="13.5" hidden="false" customHeight="true" outlineLevel="0" collapsed="false">
      <c r="A17" s="92" t="s">
        <v>503</v>
      </c>
      <c r="B17" s="72" t="n">
        <v>400</v>
      </c>
      <c r="C17" s="83" t="n">
        <v>6.4</v>
      </c>
      <c r="D17" s="72" t="n">
        <v>3086.2</v>
      </c>
      <c r="E17" s="83" t="n">
        <v>-9.3</v>
      </c>
      <c r="F17" s="118" t="n">
        <v>4796.8</v>
      </c>
      <c r="G17" s="83" t="n">
        <v>-8.3</v>
      </c>
      <c r="H17" s="72" t="n">
        <v>3167.5</v>
      </c>
      <c r="I17" s="83" t="n">
        <v>-10.6</v>
      </c>
      <c r="J17" s="117"/>
    </row>
    <row r="18" s="65" customFormat="true" ht="13.5" hidden="false" customHeight="true" outlineLevel="0" collapsed="false">
      <c r="A18" s="92" t="s">
        <v>504</v>
      </c>
      <c r="B18" s="72" t="n">
        <v>2</v>
      </c>
      <c r="C18" s="83" t="n">
        <v>0</v>
      </c>
      <c r="D18" s="72" t="n">
        <v>12.3</v>
      </c>
      <c r="E18" s="83" t="n">
        <v>59</v>
      </c>
      <c r="F18" s="118" t="n">
        <v>26.6</v>
      </c>
      <c r="G18" s="83" t="n">
        <v>80.8</v>
      </c>
      <c r="H18" s="72" t="n">
        <v>23.6</v>
      </c>
      <c r="I18" s="83" t="n">
        <v>73.4</v>
      </c>
      <c r="J18" s="117"/>
    </row>
    <row r="19" s="65" customFormat="true" ht="19.5" hidden="false" customHeight="true" outlineLevel="0" collapsed="false">
      <c r="A19" s="74" t="s">
        <v>505</v>
      </c>
      <c r="B19" s="75" t="n">
        <v>1602</v>
      </c>
      <c r="C19" s="108" t="n">
        <v>90.9</v>
      </c>
      <c r="D19" s="75" t="n">
        <v>296.2</v>
      </c>
      <c r="E19" s="108" t="n">
        <v>218.6</v>
      </c>
      <c r="F19" s="116" t="n">
        <v>48.7</v>
      </c>
      <c r="G19" s="108" t="n">
        <v>157.5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6</v>
      </c>
      <c r="B21" s="72" t="n">
        <v>1598</v>
      </c>
      <c r="C21" s="83" t="n">
        <v>90.7</v>
      </c>
      <c r="D21" s="72" t="n">
        <v>38.8</v>
      </c>
      <c r="E21" s="83" t="n">
        <v>78.9</v>
      </c>
      <c r="F21" s="118" t="n">
        <v>22.5</v>
      </c>
      <c r="G21" s="83" t="n">
        <v>89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7</v>
      </c>
      <c r="B22" s="72" t="n">
        <v>4</v>
      </c>
      <c r="C22" s="83" t="n">
        <v>300</v>
      </c>
      <c r="D22" s="72" t="n">
        <v>257.4</v>
      </c>
      <c r="E22" s="83" t="n">
        <v>261.1</v>
      </c>
      <c r="F22" s="118" t="n">
        <v>26.2</v>
      </c>
      <c r="G22" s="83" t="n">
        <v>274.1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8</v>
      </c>
      <c r="B23" s="75" t="n">
        <v>41</v>
      </c>
      <c r="C23" s="108" t="n">
        <v>32.3</v>
      </c>
      <c r="D23" s="75" t="n">
        <v>257.2</v>
      </c>
      <c r="E23" s="108" t="n">
        <v>-17.6</v>
      </c>
      <c r="F23" s="116" t="n">
        <v>323</v>
      </c>
      <c r="G23" s="108" t="n">
        <v>-13.7</v>
      </c>
      <c r="H23" s="75" t="n">
        <v>76</v>
      </c>
      <c r="I23" s="108" t="n">
        <v>12.1</v>
      </c>
      <c r="J23" s="117"/>
    </row>
    <row r="24" customFormat="false" ht="17.25" hidden="false" customHeight="true" outlineLevel="0" collapsed="false">
      <c r="A24" s="77" t="s">
        <v>194</v>
      </c>
      <c r="B24" s="75" t="n">
        <v>10460</v>
      </c>
      <c r="C24" s="108" t="n">
        <v>20.9</v>
      </c>
      <c r="D24" s="75" t="n">
        <v>83280.3</v>
      </c>
      <c r="E24" s="108" t="n">
        <v>4.7</v>
      </c>
      <c r="F24" s="116" t="n">
        <v>88748.1</v>
      </c>
      <c r="G24" s="108" t="n">
        <v>5.1</v>
      </c>
      <c r="H24" s="75" t="n">
        <v>25400.7</v>
      </c>
      <c r="I24" s="108" t="n">
        <v>6.4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0</v>
      </c>
      <c r="B28" s="119" t="s">
        <v>172</v>
      </c>
      <c r="C28" s="110" t="s">
        <v>511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2</v>
      </c>
      <c r="D29" s="111" t="s">
        <v>513</v>
      </c>
      <c r="E29" s="111" t="s">
        <v>514</v>
      </c>
      <c r="F29" s="111" t="s">
        <v>515</v>
      </c>
      <c r="G29" s="111" t="s">
        <v>516</v>
      </c>
      <c r="H29" s="111" t="s">
        <v>517</v>
      </c>
      <c r="I29" s="110" t="s">
        <v>518</v>
      </c>
    </row>
    <row r="30" s="65" customFormat="true" ht="18" hidden="false" customHeight="true" outlineLevel="0" collapsed="false">
      <c r="A30" s="61"/>
      <c r="B30" s="120" t="s">
        <v>441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5</v>
      </c>
      <c r="B31" s="75" t="n">
        <v>8817</v>
      </c>
      <c r="C31" s="75" t="n">
        <v>1403</v>
      </c>
      <c r="D31" s="75" t="n">
        <v>3008</v>
      </c>
      <c r="E31" s="75" t="n">
        <v>493</v>
      </c>
      <c r="F31" s="75" t="n">
        <v>3321</v>
      </c>
      <c r="G31" s="75" t="n">
        <v>360</v>
      </c>
      <c r="H31" s="75" t="n">
        <v>87</v>
      </c>
      <c r="I31" s="75" t="n">
        <v>145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6</v>
      </c>
      <c r="B33" s="72" t="n">
        <v>1246</v>
      </c>
      <c r="C33" s="72" t="s">
        <v>63</v>
      </c>
      <c r="D33" s="72" t="n">
        <v>33</v>
      </c>
      <c r="E33" s="72" t="n">
        <v>283</v>
      </c>
      <c r="F33" s="72" t="n">
        <v>555</v>
      </c>
      <c r="G33" s="72" t="n">
        <v>150</v>
      </c>
      <c r="H33" s="72" t="n">
        <v>82</v>
      </c>
      <c r="I33" s="72" t="n">
        <v>143</v>
      </c>
      <c r="J33" s="117"/>
    </row>
    <row r="34" s="65" customFormat="true" ht="13.5" hidden="false" customHeight="true" outlineLevel="0" collapsed="false">
      <c r="A34" s="92" t="s">
        <v>497</v>
      </c>
      <c r="B34" s="72" t="n">
        <v>161</v>
      </c>
      <c r="C34" s="72" t="s">
        <v>63</v>
      </c>
      <c r="D34" s="72" t="s">
        <v>63</v>
      </c>
      <c r="E34" s="72" t="n">
        <v>44</v>
      </c>
      <c r="F34" s="72" t="n">
        <v>57</v>
      </c>
      <c r="G34" s="72" t="n">
        <v>60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8</v>
      </c>
      <c r="B35" s="72" t="n">
        <v>1</v>
      </c>
      <c r="C35" s="72" t="n">
        <v>1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499</v>
      </c>
      <c r="B36" s="72" t="n">
        <v>5433</v>
      </c>
      <c r="C36" s="72" t="n">
        <v>774</v>
      </c>
      <c r="D36" s="72" t="n">
        <v>2034</v>
      </c>
      <c r="E36" s="72" t="n">
        <v>19</v>
      </c>
      <c r="F36" s="72" t="n">
        <v>2479</v>
      </c>
      <c r="G36" s="72" t="n">
        <v>126</v>
      </c>
      <c r="H36" s="72" t="s">
        <v>63</v>
      </c>
      <c r="I36" s="72" t="n">
        <v>1</v>
      </c>
      <c r="J36" s="117"/>
    </row>
    <row r="37" s="65" customFormat="true" ht="13.5" hidden="false" customHeight="true" outlineLevel="0" collapsed="false">
      <c r="A37" s="92" t="s">
        <v>500</v>
      </c>
      <c r="B37" s="72" t="n">
        <v>481</v>
      </c>
      <c r="C37" s="72" t="n">
        <v>27</v>
      </c>
      <c r="D37" s="72" t="n">
        <v>319</v>
      </c>
      <c r="E37" s="72" t="n">
        <v>12</v>
      </c>
      <c r="F37" s="72" t="n">
        <v>104</v>
      </c>
      <c r="G37" s="72" t="n">
        <v>13</v>
      </c>
      <c r="H37" s="72" t="n">
        <v>5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1</v>
      </c>
      <c r="B38" s="72" t="n">
        <v>14</v>
      </c>
      <c r="C38" s="72" t="s">
        <v>63</v>
      </c>
      <c r="D38" s="72" t="n">
        <v>14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2</v>
      </c>
      <c r="B39" s="72" t="n">
        <v>1079</v>
      </c>
      <c r="C39" s="72" t="n">
        <v>539</v>
      </c>
      <c r="D39" s="72" t="n">
        <v>419</v>
      </c>
      <c r="E39" s="72" t="n">
        <v>71</v>
      </c>
      <c r="F39" s="72" t="n">
        <v>48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3</v>
      </c>
      <c r="B40" s="72" t="n">
        <v>400</v>
      </c>
      <c r="C40" s="72" t="n">
        <v>62</v>
      </c>
      <c r="D40" s="72" t="n">
        <v>188</v>
      </c>
      <c r="E40" s="72" t="n">
        <v>63</v>
      </c>
      <c r="F40" s="72" t="n">
        <v>78</v>
      </c>
      <c r="G40" s="72" t="n">
        <v>9</v>
      </c>
      <c r="H40" s="72" t="s">
        <v>6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4</v>
      </c>
      <c r="B41" s="72" t="n">
        <v>2</v>
      </c>
      <c r="C41" s="72" t="s">
        <v>63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5</v>
      </c>
      <c r="B42" s="75" t="n">
        <v>1602</v>
      </c>
      <c r="C42" s="75" t="n">
        <v>1449</v>
      </c>
      <c r="D42" s="75" t="n">
        <v>149</v>
      </c>
      <c r="E42" s="75" t="s">
        <v>63</v>
      </c>
      <c r="F42" s="75" t="n">
        <v>1</v>
      </c>
      <c r="G42" s="75" t="n">
        <v>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6</v>
      </c>
      <c r="B44" s="72" t="n">
        <v>1598</v>
      </c>
      <c r="C44" s="72" t="n">
        <v>1449</v>
      </c>
      <c r="D44" s="72" t="n">
        <v>149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07</v>
      </c>
      <c r="B45" s="72" t="n">
        <v>4</v>
      </c>
      <c r="C45" s="72" t="s">
        <v>63</v>
      </c>
      <c r="D45" s="72" t="s">
        <v>63</v>
      </c>
      <c r="E45" s="72" t="s">
        <v>63</v>
      </c>
      <c r="F45" s="72" t="n">
        <v>1</v>
      </c>
      <c r="G45" s="72" t="n">
        <v>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08</v>
      </c>
      <c r="B46" s="75" t="n">
        <v>41</v>
      </c>
      <c r="C46" s="75" t="n">
        <v>10</v>
      </c>
      <c r="D46" s="75" t="n">
        <v>24</v>
      </c>
      <c r="E46" s="75" t="n">
        <v>3</v>
      </c>
      <c r="F46" s="75" t="n">
        <v>2</v>
      </c>
      <c r="G46" s="75" t="n">
        <v>2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0460</v>
      </c>
      <c r="C47" s="75" t="n">
        <v>2862</v>
      </c>
      <c r="D47" s="75" t="n">
        <v>3181</v>
      </c>
      <c r="E47" s="75" t="n">
        <v>496</v>
      </c>
      <c r="F47" s="75" t="n">
        <v>3324</v>
      </c>
      <c r="G47" s="75" t="n">
        <v>365</v>
      </c>
      <c r="H47" s="75" t="n">
        <v>87</v>
      </c>
      <c r="I47" s="75" t="n">
        <v>145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19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0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1</v>
      </c>
      <c r="B6" s="129" t="s">
        <v>522</v>
      </c>
      <c r="C6" s="130" t="s">
        <v>523</v>
      </c>
      <c r="D6" s="129" t="s">
        <v>521</v>
      </c>
      <c r="E6" s="129" t="s">
        <v>522</v>
      </c>
      <c r="F6" s="131" t="s">
        <v>523</v>
      </c>
    </row>
    <row r="7" s="132" customFormat="true" ht="18.75" hidden="false" customHeight="true" outlineLevel="0" collapsed="false">
      <c r="A7" s="133" t="s">
        <v>524</v>
      </c>
      <c r="B7" s="133"/>
      <c r="C7" s="134" t="s">
        <v>525</v>
      </c>
      <c r="D7" s="133" t="s">
        <v>526</v>
      </c>
      <c r="E7" s="133"/>
      <c r="F7" s="135" t="s">
        <v>527</v>
      </c>
    </row>
    <row r="8" s="132" customFormat="true" ht="15.95" hidden="false" customHeight="true" outlineLevel="0" collapsed="false">
      <c r="A8" s="136"/>
      <c r="B8" s="136" t="s">
        <v>528</v>
      </c>
      <c r="C8" s="137" t="s">
        <v>529</v>
      </c>
      <c r="D8" s="136"/>
      <c r="E8" s="136" t="s">
        <v>530</v>
      </c>
      <c r="F8" s="138" t="s">
        <v>531</v>
      </c>
    </row>
    <row r="9" s="132" customFormat="true" ht="15.95" hidden="false" customHeight="true" outlineLevel="0" collapsed="false">
      <c r="A9" s="136"/>
      <c r="B9" s="136" t="s">
        <v>532</v>
      </c>
      <c r="C9" s="137" t="s">
        <v>533</v>
      </c>
      <c r="D9" s="136"/>
      <c r="E9" s="136" t="s">
        <v>534</v>
      </c>
      <c r="F9" s="138" t="s">
        <v>535</v>
      </c>
    </row>
    <row r="10" s="132" customFormat="true" ht="15.95" hidden="false" customHeight="true" outlineLevel="0" collapsed="false">
      <c r="A10" s="136"/>
      <c r="B10" s="136" t="s">
        <v>536</v>
      </c>
      <c r="C10" s="137" t="s">
        <v>537</v>
      </c>
      <c r="D10" s="136"/>
      <c r="E10" s="136" t="s">
        <v>538</v>
      </c>
      <c r="F10" s="138" t="s">
        <v>539</v>
      </c>
    </row>
    <row r="11" s="132" customFormat="true" ht="15.95" hidden="false" customHeight="true" outlineLevel="0" collapsed="false">
      <c r="A11" s="136"/>
      <c r="B11" s="136" t="s">
        <v>540</v>
      </c>
      <c r="C11" s="137" t="s">
        <v>541</v>
      </c>
      <c r="D11" s="136"/>
      <c r="E11" s="136" t="s">
        <v>542</v>
      </c>
      <c r="F11" s="138" t="s">
        <v>543</v>
      </c>
    </row>
    <row r="12" s="132" customFormat="true" ht="15.95" hidden="false" customHeight="true" outlineLevel="0" collapsed="false">
      <c r="A12" s="136"/>
      <c r="B12" s="136" t="s">
        <v>544</v>
      </c>
      <c r="C12" s="137" t="s">
        <v>545</v>
      </c>
      <c r="D12" s="136"/>
      <c r="E12" s="136" t="s">
        <v>546</v>
      </c>
      <c r="F12" s="138" t="s">
        <v>547</v>
      </c>
    </row>
    <row r="13" s="132" customFormat="true" ht="15.95" hidden="false" customHeight="true" outlineLevel="0" collapsed="false">
      <c r="A13" s="136"/>
      <c r="B13" s="136" t="s">
        <v>548</v>
      </c>
      <c r="C13" s="137" t="s">
        <v>549</v>
      </c>
      <c r="D13" s="133" t="s">
        <v>550</v>
      </c>
      <c r="E13" s="133"/>
      <c r="F13" s="135" t="s">
        <v>551</v>
      </c>
    </row>
    <row r="14" s="132" customFormat="true" ht="15.95" hidden="false" customHeight="true" outlineLevel="0" collapsed="false">
      <c r="A14" s="136"/>
      <c r="B14" s="136" t="s">
        <v>552</v>
      </c>
      <c r="C14" s="137" t="s">
        <v>553</v>
      </c>
      <c r="D14" s="136"/>
      <c r="E14" s="136" t="s">
        <v>554</v>
      </c>
      <c r="F14" s="138" t="s">
        <v>555</v>
      </c>
    </row>
    <row r="15" s="132" customFormat="true" ht="15.95" hidden="false" customHeight="true" outlineLevel="0" collapsed="false">
      <c r="A15" s="136"/>
      <c r="B15" s="136" t="s">
        <v>556</v>
      </c>
      <c r="C15" s="137" t="s">
        <v>557</v>
      </c>
      <c r="D15" s="136"/>
      <c r="E15" s="136" t="s">
        <v>558</v>
      </c>
      <c r="F15" s="138" t="s">
        <v>559</v>
      </c>
    </row>
    <row r="16" s="132" customFormat="true" ht="15.95" hidden="false" customHeight="true" outlineLevel="0" collapsed="false">
      <c r="A16" s="136"/>
      <c r="B16" s="136" t="s">
        <v>560</v>
      </c>
      <c r="C16" s="137" t="s">
        <v>561</v>
      </c>
      <c r="D16" s="136"/>
      <c r="E16" s="136" t="s">
        <v>562</v>
      </c>
      <c r="F16" s="138" t="s">
        <v>563</v>
      </c>
    </row>
    <row r="17" s="132" customFormat="true" ht="15.95" hidden="false" customHeight="true" outlineLevel="0" collapsed="false">
      <c r="A17" s="136"/>
      <c r="B17" s="136" t="s">
        <v>564</v>
      </c>
      <c r="C17" s="137" t="s">
        <v>565</v>
      </c>
      <c r="D17" s="136"/>
      <c r="E17" s="136" t="s">
        <v>566</v>
      </c>
      <c r="F17" s="138" t="s">
        <v>567</v>
      </c>
    </row>
    <row r="18" s="132" customFormat="true" ht="15.95" hidden="false" customHeight="true" outlineLevel="0" collapsed="false">
      <c r="A18" s="136"/>
      <c r="B18" s="136" t="s">
        <v>568</v>
      </c>
      <c r="C18" s="137" t="s">
        <v>569</v>
      </c>
      <c r="D18" s="136"/>
      <c r="E18" s="136" t="s">
        <v>570</v>
      </c>
      <c r="F18" s="138" t="s">
        <v>571</v>
      </c>
    </row>
    <row r="19" s="140" customFormat="true" ht="18.75" hidden="false" customHeight="true" outlineLevel="0" collapsed="false">
      <c r="A19" s="133" t="s">
        <v>572</v>
      </c>
      <c r="B19" s="133"/>
      <c r="C19" s="139" t="s">
        <v>204</v>
      </c>
      <c r="D19" s="136"/>
      <c r="E19" s="136" t="s">
        <v>573</v>
      </c>
      <c r="F19" s="138" t="s">
        <v>574</v>
      </c>
    </row>
    <row r="20" s="132" customFormat="true" ht="15.95" hidden="false" customHeight="true" outlineLevel="0" collapsed="false">
      <c r="A20" s="136"/>
      <c r="B20" s="136" t="s">
        <v>575</v>
      </c>
      <c r="C20" s="137" t="s">
        <v>576</v>
      </c>
      <c r="D20" s="136"/>
      <c r="E20" s="136" t="s">
        <v>577</v>
      </c>
      <c r="F20" s="138" t="s">
        <v>578</v>
      </c>
    </row>
    <row r="21" s="132" customFormat="true" ht="15.95" hidden="false" customHeight="true" outlineLevel="0" collapsed="false">
      <c r="A21" s="136"/>
      <c r="B21" s="136" t="s">
        <v>579</v>
      </c>
      <c r="C21" s="137" t="s">
        <v>580</v>
      </c>
      <c r="D21" s="136"/>
      <c r="E21" s="136" t="s">
        <v>581</v>
      </c>
      <c r="F21" s="138" t="s">
        <v>582</v>
      </c>
    </row>
    <row r="22" s="132" customFormat="true" ht="15.95" hidden="false" customHeight="true" outlineLevel="0" collapsed="false">
      <c r="A22" s="136"/>
      <c r="B22" s="136" t="s">
        <v>583</v>
      </c>
      <c r="C22" s="137" t="s">
        <v>584</v>
      </c>
      <c r="D22" s="133" t="s">
        <v>585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6</v>
      </c>
      <c r="B23" s="133"/>
      <c r="C23" s="139" t="s">
        <v>587</v>
      </c>
      <c r="D23" s="136"/>
      <c r="E23" s="136" t="s">
        <v>588</v>
      </c>
      <c r="F23" s="138" t="s">
        <v>589</v>
      </c>
    </row>
    <row r="24" s="132" customFormat="true" ht="15.95" hidden="false" customHeight="true" outlineLevel="0" collapsed="false">
      <c r="A24" s="136"/>
      <c r="B24" s="136" t="s">
        <v>590</v>
      </c>
      <c r="C24" s="137" t="s">
        <v>591</v>
      </c>
      <c r="D24" s="136"/>
      <c r="E24" s="136" t="s">
        <v>592</v>
      </c>
      <c r="F24" s="138" t="s">
        <v>593</v>
      </c>
    </row>
    <row r="25" s="132" customFormat="true" ht="15.95" hidden="false" customHeight="true" outlineLevel="0" collapsed="false">
      <c r="A25" s="136"/>
      <c r="B25" s="136" t="s">
        <v>594</v>
      </c>
      <c r="C25" s="137" t="s">
        <v>595</v>
      </c>
      <c r="D25" s="133" t="s">
        <v>596</v>
      </c>
      <c r="E25" s="133"/>
      <c r="F25" s="135" t="s">
        <v>597</v>
      </c>
    </row>
    <row r="26" s="132" customFormat="true" ht="15.95" hidden="false" customHeight="true" outlineLevel="0" collapsed="false">
      <c r="A26" s="136"/>
      <c r="B26" s="136" t="s">
        <v>598</v>
      </c>
      <c r="C26" s="137" t="s">
        <v>599</v>
      </c>
      <c r="D26" s="136"/>
      <c r="E26" s="136" t="s">
        <v>600</v>
      </c>
      <c r="F26" s="138" t="s">
        <v>601</v>
      </c>
    </row>
    <row r="27" s="132" customFormat="true" ht="15.95" hidden="false" customHeight="true" outlineLevel="0" collapsed="false">
      <c r="A27" s="136"/>
      <c r="B27" s="136" t="s">
        <v>602</v>
      </c>
      <c r="C27" s="137" t="s">
        <v>603</v>
      </c>
      <c r="D27" s="136"/>
      <c r="E27" s="136" t="s">
        <v>604</v>
      </c>
      <c r="F27" s="138" t="s">
        <v>605</v>
      </c>
    </row>
    <row r="28" s="132" customFormat="true" ht="15.95" hidden="false" customHeight="true" outlineLevel="0" collapsed="false">
      <c r="A28" s="136"/>
      <c r="B28" s="136" t="s">
        <v>606</v>
      </c>
      <c r="C28" s="137" t="s">
        <v>607</v>
      </c>
      <c r="D28" s="133" t="s">
        <v>608</v>
      </c>
      <c r="E28" s="133"/>
      <c r="F28" s="135" t="s">
        <v>609</v>
      </c>
    </row>
    <row r="29" s="132" customFormat="true" ht="15.95" hidden="false" customHeight="true" outlineLevel="0" collapsed="false">
      <c r="A29" s="136"/>
      <c r="B29" s="136" t="s">
        <v>610</v>
      </c>
      <c r="C29" s="137" t="s">
        <v>611</v>
      </c>
      <c r="D29" s="136"/>
      <c r="E29" s="136" t="s">
        <v>612</v>
      </c>
      <c r="F29" s="138" t="s">
        <v>613</v>
      </c>
    </row>
    <row r="30" s="140" customFormat="true" ht="18.75" hidden="false" customHeight="true" outlineLevel="0" collapsed="false">
      <c r="A30" s="133" t="s">
        <v>614</v>
      </c>
      <c r="B30" s="133"/>
      <c r="C30" s="139" t="s">
        <v>206</v>
      </c>
      <c r="D30" s="136"/>
      <c r="E30" s="136" t="s">
        <v>615</v>
      </c>
      <c r="F30" s="138" t="s">
        <v>616</v>
      </c>
    </row>
    <row r="31" s="132" customFormat="true" ht="15.95" hidden="false" customHeight="true" outlineLevel="0" collapsed="false">
      <c r="A31" s="136"/>
      <c r="B31" s="136" t="s">
        <v>617</v>
      </c>
      <c r="C31" s="137" t="s">
        <v>618</v>
      </c>
      <c r="D31" s="133" t="s">
        <v>619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0</v>
      </c>
      <c r="C32" s="137" t="s">
        <v>621</v>
      </c>
      <c r="D32" s="136"/>
      <c r="E32" s="136" t="s">
        <v>622</v>
      </c>
      <c r="F32" s="138" t="s">
        <v>623</v>
      </c>
    </row>
    <row r="33" s="132" customFormat="true" ht="15.95" hidden="false" customHeight="true" outlineLevel="0" collapsed="false">
      <c r="A33" s="136"/>
      <c r="B33" s="136" t="s">
        <v>624</v>
      </c>
      <c r="C33" s="137" t="s">
        <v>625</v>
      </c>
      <c r="D33" s="136"/>
      <c r="E33" s="136" t="s">
        <v>626</v>
      </c>
      <c r="F33" s="138" t="s">
        <v>627</v>
      </c>
    </row>
    <row r="34" s="132" customFormat="true" ht="15.95" hidden="false" customHeight="true" outlineLevel="0" collapsed="false">
      <c r="A34" s="136"/>
      <c r="B34" s="136" t="s">
        <v>628</v>
      </c>
      <c r="C34" s="137" t="s">
        <v>629</v>
      </c>
      <c r="D34" s="133" t="s">
        <v>630</v>
      </c>
      <c r="E34" s="133"/>
      <c r="F34" s="135" t="s">
        <v>631</v>
      </c>
    </row>
    <row r="35" s="132" customFormat="true" ht="15.95" hidden="false" customHeight="true" outlineLevel="0" collapsed="false">
      <c r="A35" s="136"/>
      <c r="B35" s="136" t="s">
        <v>632</v>
      </c>
      <c r="C35" s="137" t="s">
        <v>633</v>
      </c>
      <c r="D35" s="136"/>
      <c r="E35" s="136" t="s">
        <v>634</v>
      </c>
      <c r="F35" s="138" t="s">
        <v>635</v>
      </c>
    </row>
    <row r="36" s="132" customFormat="true" ht="15.95" hidden="false" customHeight="true" outlineLevel="0" collapsed="false">
      <c r="A36" s="136"/>
      <c r="B36" s="136" t="s">
        <v>636</v>
      </c>
      <c r="C36" s="137" t="s">
        <v>637</v>
      </c>
      <c r="D36" s="136"/>
      <c r="E36" s="136" t="s">
        <v>638</v>
      </c>
      <c r="F36" s="138" t="s">
        <v>639</v>
      </c>
    </row>
    <row r="37" s="132" customFormat="true" ht="15.95" hidden="false" customHeight="true" outlineLevel="0" collapsed="false">
      <c r="A37" s="136"/>
      <c r="B37" s="136" t="s">
        <v>640</v>
      </c>
      <c r="C37" s="137" t="s">
        <v>641</v>
      </c>
      <c r="D37" s="133" t="s">
        <v>642</v>
      </c>
      <c r="E37" s="133"/>
      <c r="F37" s="135" t="s">
        <v>643</v>
      </c>
    </row>
    <row r="38" s="132" customFormat="true" ht="15.95" hidden="false" customHeight="true" outlineLevel="0" collapsed="false">
      <c r="A38" s="136"/>
      <c r="B38" s="136" t="s">
        <v>644</v>
      </c>
      <c r="C38" s="137" t="s">
        <v>645</v>
      </c>
      <c r="D38" s="136"/>
      <c r="E38" s="136" t="s">
        <v>646</v>
      </c>
      <c r="F38" s="138" t="s">
        <v>647</v>
      </c>
    </row>
    <row r="39" s="132" customFormat="true" ht="15.95" hidden="false" customHeight="true" outlineLevel="0" collapsed="false">
      <c r="A39" s="136"/>
      <c r="B39" s="136" t="s">
        <v>648</v>
      </c>
      <c r="C39" s="137" t="s">
        <v>649</v>
      </c>
      <c r="D39" s="136"/>
      <c r="E39" s="136" t="s">
        <v>650</v>
      </c>
      <c r="F39" s="138" t="s">
        <v>651</v>
      </c>
    </row>
    <row r="40" s="140" customFormat="true" ht="18.75" hidden="false" customHeight="true" outlineLevel="0" collapsed="false">
      <c r="A40" s="133" t="s">
        <v>652</v>
      </c>
      <c r="B40" s="133"/>
      <c r="C40" s="139" t="s">
        <v>653</v>
      </c>
      <c r="D40" s="136"/>
      <c r="E40" s="136" t="s">
        <v>654</v>
      </c>
      <c r="F40" s="138" t="s">
        <v>655</v>
      </c>
    </row>
    <row r="41" s="132" customFormat="true" ht="15.95" hidden="false" customHeight="true" outlineLevel="0" collapsed="false">
      <c r="A41" s="136"/>
      <c r="B41" s="136" t="s">
        <v>656</v>
      </c>
      <c r="C41" s="137" t="s">
        <v>657</v>
      </c>
      <c r="D41" s="136"/>
      <c r="E41" s="136" t="s">
        <v>658</v>
      </c>
      <c r="F41" s="138" t="s">
        <v>659</v>
      </c>
    </row>
    <row r="42" s="132" customFormat="true" ht="15.95" hidden="false" customHeight="true" outlineLevel="0" collapsed="false">
      <c r="A42" s="136"/>
      <c r="B42" s="136" t="s">
        <v>660</v>
      </c>
      <c r="C42" s="137" t="s">
        <v>661</v>
      </c>
      <c r="D42" s="136"/>
      <c r="E42" s="136" t="s">
        <v>662</v>
      </c>
      <c r="F42" s="138" t="s">
        <v>663</v>
      </c>
    </row>
    <row r="43" s="132" customFormat="true" ht="15.95" hidden="false" customHeight="true" outlineLevel="0" collapsed="false">
      <c r="A43" s="136"/>
      <c r="B43" s="136" t="s">
        <v>664</v>
      </c>
      <c r="C43" s="137" t="s">
        <v>665</v>
      </c>
      <c r="D43" s="133" t="s">
        <v>666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7</v>
      </c>
      <c r="B44" s="133"/>
      <c r="C44" s="139" t="s">
        <v>668</v>
      </c>
      <c r="D44" s="136"/>
      <c r="E44" s="136" t="s">
        <v>669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0</v>
      </c>
      <c r="C45" s="137" t="s">
        <v>671</v>
      </c>
      <c r="D45" s="133" t="s">
        <v>672</v>
      </c>
      <c r="E45" s="133"/>
      <c r="F45" s="135" t="s">
        <v>673</v>
      </c>
    </row>
    <row r="46" s="132" customFormat="true" ht="15.95" hidden="false" customHeight="true" outlineLevel="0" collapsed="false">
      <c r="A46" s="136"/>
      <c r="B46" s="136" t="s">
        <v>674</v>
      </c>
      <c r="C46" s="137" t="s">
        <v>675</v>
      </c>
      <c r="D46" s="136"/>
      <c r="E46" s="136" t="s">
        <v>676</v>
      </c>
      <c r="F46" s="138" t="s">
        <v>677</v>
      </c>
    </row>
    <row r="47" s="132" customFormat="true" ht="15.95" hidden="false" customHeight="true" outlineLevel="0" collapsed="false">
      <c r="A47" s="136"/>
      <c r="B47" s="136" t="s">
        <v>678</v>
      </c>
      <c r="C47" s="137" t="s">
        <v>679</v>
      </c>
      <c r="D47" s="136"/>
      <c r="E47" s="136" t="s">
        <v>680</v>
      </c>
      <c r="F47" s="138" t="s">
        <v>681</v>
      </c>
    </row>
    <row r="48" s="140" customFormat="true" ht="18.75" hidden="false" customHeight="true" outlineLevel="0" collapsed="false">
      <c r="A48" s="133" t="s">
        <v>682</v>
      </c>
      <c r="B48" s="133"/>
      <c r="C48" s="139" t="s">
        <v>683</v>
      </c>
      <c r="D48" s="133" t="s">
        <v>684</v>
      </c>
      <c r="E48" s="133"/>
      <c r="F48" s="135" t="s">
        <v>685</v>
      </c>
    </row>
    <row r="49" s="132" customFormat="true" ht="15.95" hidden="false" customHeight="true" outlineLevel="0" collapsed="false">
      <c r="A49" s="136"/>
      <c r="B49" s="136" t="s">
        <v>686</v>
      </c>
      <c r="C49" s="137" t="s">
        <v>687</v>
      </c>
      <c r="D49" s="136"/>
      <c r="E49" s="136" t="s">
        <v>688</v>
      </c>
      <c r="F49" s="138" t="s">
        <v>689</v>
      </c>
    </row>
    <row r="50" s="132" customFormat="true" ht="15.95" hidden="false" customHeight="true" outlineLevel="0" collapsed="false">
      <c r="A50" s="136"/>
      <c r="B50" s="136" t="s">
        <v>690</v>
      </c>
      <c r="C50" s="137" t="s">
        <v>691</v>
      </c>
    </row>
    <row r="51" s="132" customFormat="true" ht="15.95" hidden="false" customHeight="true" outlineLevel="0" collapsed="false">
      <c r="A51" s="136"/>
      <c r="B51" s="136" t="s">
        <v>692</v>
      </c>
      <c r="C51" s="137" t="s">
        <v>693</v>
      </c>
    </row>
    <row r="52" s="132" customFormat="true" ht="15.95" hidden="false" customHeight="true" outlineLevel="0" collapsed="false">
      <c r="A52" s="136"/>
      <c r="B52" s="136" t="s">
        <v>694</v>
      </c>
      <c r="C52" s="137" t="s">
        <v>695</v>
      </c>
    </row>
    <row r="53" s="140" customFormat="true" ht="18.75" hidden="false" customHeight="true" outlineLevel="0" collapsed="false">
      <c r="A53" s="133" t="s">
        <v>696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7</v>
      </c>
      <c r="C54" s="137" t="s">
        <v>698</v>
      </c>
    </row>
    <row r="55" s="132" customFormat="true" ht="15.95" hidden="false" customHeight="true" outlineLevel="0" collapsed="false">
      <c r="A55" s="136"/>
      <c r="B55" s="136" t="s">
        <v>699</v>
      </c>
      <c r="C55" s="137" t="s">
        <v>700</v>
      </c>
    </row>
    <row r="56" s="132" customFormat="true" ht="15.95" hidden="false" customHeight="true" outlineLevel="0" collapsed="false">
      <c r="A56" s="136"/>
      <c r="B56" s="136" t="s">
        <v>701</v>
      </c>
      <c r="C56" s="137" t="s">
        <v>702</v>
      </c>
    </row>
    <row r="57" s="132" customFormat="true" ht="15.95" hidden="false" customHeight="true" outlineLevel="0" collapsed="false">
      <c r="A57" s="136"/>
      <c r="B57" s="136" t="s">
        <v>703</v>
      </c>
      <c r="C57" s="137" t="s">
        <v>704</v>
      </c>
    </row>
    <row r="58" s="132" customFormat="true" ht="15.95" hidden="false" customHeight="true" outlineLevel="0" collapsed="false">
      <c r="A58" s="136"/>
      <c r="B58" s="136" t="s">
        <v>705</v>
      </c>
      <c r="C58" s="137" t="s">
        <v>706</v>
      </c>
    </row>
    <row r="59" s="132" customFormat="true" ht="15.95" hidden="false" customHeight="true" outlineLevel="0" collapsed="false">
      <c r="A59" s="136"/>
      <c r="B59" s="136" t="s">
        <v>707</v>
      </c>
      <c r="C59" s="137" t="s">
        <v>708</v>
      </c>
    </row>
    <row r="60" s="132" customFormat="true" ht="15.95" hidden="false" customHeight="true" outlineLevel="0" collapsed="false">
      <c r="A60" s="136"/>
      <c r="B60" s="136" t="s">
        <v>709</v>
      </c>
      <c r="C60" s="137" t="s">
        <v>710</v>
      </c>
    </row>
    <row r="61" s="140" customFormat="true" ht="18.75" hidden="false" customHeight="true" outlineLevel="0" collapsed="false">
      <c r="A61" s="133" t="s">
        <v>711</v>
      </c>
      <c r="B61" s="133"/>
      <c r="C61" s="139" t="s">
        <v>712</v>
      </c>
    </row>
    <row r="62" s="132" customFormat="true" ht="15.95" hidden="false" customHeight="true" outlineLevel="0" collapsed="false">
      <c r="A62" s="136"/>
      <c r="B62" s="136" t="s">
        <v>713</v>
      </c>
      <c r="C62" s="137" t="s">
        <v>714</v>
      </c>
    </row>
    <row r="63" s="132" customFormat="true" ht="15.95" hidden="false" customHeight="true" outlineLevel="0" collapsed="false">
      <c r="A63" s="136"/>
      <c r="B63" s="136" t="s">
        <v>715</v>
      </c>
      <c r="C63" s="137" t="s">
        <v>716</v>
      </c>
    </row>
    <row r="64" s="132" customFormat="true" ht="15.95" hidden="false" customHeight="true" outlineLevel="0" collapsed="false">
      <c r="A64" s="136"/>
      <c r="B64" s="136" t="s">
        <v>717</v>
      </c>
      <c r="C64" s="137" t="s">
        <v>718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9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0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901.6</v>
      </c>
      <c r="C9" s="72" t="n">
        <v>2164</v>
      </c>
      <c r="D9" s="72" t="n">
        <v>2417.5</v>
      </c>
      <c r="E9" s="72" t="n">
        <v>253.4</v>
      </c>
      <c r="F9" s="73" t="n">
        <v>11.7</v>
      </c>
      <c r="G9" s="72" t="n">
        <v>7530.6</v>
      </c>
      <c r="H9" s="72" t="n">
        <v>6395</v>
      </c>
      <c r="I9" s="72" t="n">
        <v>-1135.6</v>
      </c>
      <c r="J9" s="73" t="n">
        <v>-15.1</v>
      </c>
    </row>
    <row r="10" s="65" customFormat="true" ht="13.5" hidden="false" customHeight="true" outlineLevel="0" collapsed="false">
      <c r="A10" s="71" t="s">
        <v>174</v>
      </c>
      <c r="B10" s="72" t="n">
        <v>3736.5</v>
      </c>
      <c r="C10" s="72" t="n">
        <v>2582</v>
      </c>
      <c r="D10" s="72" t="n">
        <v>2157.6</v>
      </c>
      <c r="E10" s="72" t="n">
        <v>-424.5</v>
      </c>
      <c r="F10" s="73" t="n">
        <v>-16.4</v>
      </c>
      <c r="G10" s="72" t="n">
        <v>9786.9</v>
      </c>
      <c r="H10" s="72" t="n">
        <v>7090.8</v>
      </c>
      <c r="I10" s="72" t="n">
        <v>-2696.2</v>
      </c>
      <c r="J10" s="73" t="n">
        <v>-27.5</v>
      </c>
    </row>
    <row r="11" s="65" customFormat="true" ht="13.5" hidden="false" customHeight="true" outlineLevel="0" collapsed="false">
      <c r="A11" s="71" t="s">
        <v>175</v>
      </c>
      <c r="B11" s="72" t="n">
        <v>2681.4</v>
      </c>
      <c r="C11" s="72" t="n">
        <v>2034.5</v>
      </c>
      <c r="D11" s="72" t="n">
        <v>2577.7</v>
      </c>
      <c r="E11" s="72" t="n">
        <v>543.2</v>
      </c>
      <c r="F11" s="73" t="n">
        <v>26.7</v>
      </c>
      <c r="G11" s="72" t="n">
        <v>6711.9</v>
      </c>
      <c r="H11" s="72" t="n">
        <v>6765.3</v>
      </c>
      <c r="I11" s="72" t="n">
        <v>53.4</v>
      </c>
      <c r="J11" s="73" t="n">
        <v>0.8</v>
      </c>
    </row>
    <row r="12" s="65" customFormat="true" ht="13.5" hidden="false" customHeight="true" outlineLevel="0" collapsed="false">
      <c r="A12" s="71" t="s">
        <v>176</v>
      </c>
      <c r="B12" s="72" t="n">
        <v>1885.8</v>
      </c>
      <c r="C12" s="72" t="n">
        <v>1391.3</v>
      </c>
      <c r="D12" s="72" t="n">
        <v>1536.2</v>
      </c>
      <c r="E12" s="72" t="n">
        <v>144.9</v>
      </c>
      <c r="F12" s="73" t="n">
        <v>10.4</v>
      </c>
      <c r="G12" s="72" t="n">
        <v>5235</v>
      </c>
      <c r="H12" s="72" t="n">
        <v>4460.6</v>
      </c>
      <c r="I12" s="72" t="n">
        <v>-774.4</v>
      </c>
      <c r="J12" s="73" t="n">
        <v>-14.8</v>
      </c>
    </row>
    <row r="13" s="65" customFormat="true" ht="13.5" hidden="false" customHeight="true" outlineLevel="0" collapsed="false">
      <c r="A13" s="71" t="s">
        <v>177</v>
      </c>
      <c r="B13" s="72" t="n">
        <v>315</v>
      </c>
      <c r="C13" s="72" t="n">
        <v>248.9</v>
      </c>
      <c r="D13" s="72" t="n">
        <v>259.4</v>
      </c>
      <c r="E13" s="72" t="n">
        <v>10.5</v>
      </c>
      <c r="F13" s="73" t="n">
        <v>4.2</v>
      </c>
      <c r="G13" s="72" t="n">
        <v>1013.3</v>
      </c>
      <c r="H13" s="72" t="n">
        <v>777.7</v>
      </c>
      <c r="I13" s="72" t="n">
        <v>-235.5</v>
      </c>
      <c r="J13" s="73" t="n">
        <v>-23.2</v>
      </c>
    </row>
    <row r="14" s="65" customFormat="true" ht="13.5" hidden="false" customHeight="true" outlineLevel="0" collapsed="false">
      <c r="A14" s="71" t="s">
        <v>178</v>
      </c>
      <c r="B14" s="72" t="n">
        <v>1753.5</v>
      </c>
      <c r="C14" s="72" t="n">
        <v>1825.6</v>
      </c>
      <c r="D14" s="72" t="n">
        <v>1818</v>
      </c>
      <c r="E14" s="72" t="n">
        <v>-7.6</v>
      </c>
      <c r="F14" s="73" t="n">
        <v>-0.4</v>
      </c>
      <c r="G14" s="72" t="n">
        <v>4780.7</v>
      </c>
      <c r="H14" s="72" t="n">
        <v>5331.1</v>
      </c>
      <c r="I14" s="72" t="n">
        <v>550.4</v>
      </c>
      <c r="J14" s="73" t="n">
        <v>11.5</v>
      </c>
    </row>
    <row r="15" s="65" customFormat="true" ht="13.5" hidden="false" customHeight="true" outlineLevel="0" collapsed="false">
      <c r="A15" s="71" t="s">
        <v>179</v>
      </c>
      <c r="B15" s="72" t="n">
        <v>1554.6</v>
      </c>
      <c r="C15" s="72" t="n">
        <v>1522.9</v>
      </c>
      <c r="D15" s="72" t="n">
        <v>1765</v>
      </c>
      <c r="E15" s="72" t="n">
        <v>242</v>
      </c>
      <c r="F15" s="73" t="n">
        <v>15.9</v>
      </c>
      <c r="G15" s="72" t="n">
        <v>4190.9</v>
      </c>
      <c r="H15" s="72" t="n">
        <v>4920.7</v>
      </c>
      <c r="I15" s="72" t="n">
        <v>729.8</v>
      </c>
      <c r="J15" s="73" t="n">
        <v>17.4</v>
      </c>
    </row>
    <row r="16" s="65" customFormat="true" ht="13.5" hidden="false" customHeight="true" outlineLevel="0" collapsed="false">
      <c r="A16" s="71" t="s">
        <v>180</v>
      </c>
      <c r="B16" s="72" t="n">
        <v>2379.2</v>
      </c>
      <c r="C16" s="72" t="n">
        <v>2077.2</v>
      </c>
      <c r="D16" s="72" t="n">
        <v>2136.2</v>
      </c>
      <c r="E16" s="72" t="n">
        <v>59</v>
      </c>
      <c r="F16" s="73" t="n">
        <v>2.8</v>
      </c>
      <c r="G16" s="72" t="n">
        <v>6872.3</v>
      </c>
      <c r="H16" s="72" t="n">
        <v>6318.4</v>
      </c>
      <c r="I16" s="72" t="n">
        <v>-553.9</v>
      </c>
      <c r="J16" s="73" t="n">
        <v>-8.1</v>
      </c>
    </row>
    <row r="17" s="65" customFormat="true" ht="13.5" hidden="false" customHeight="true" outlineLevel="0" collapsed="false">
      <c r="A17" s="71" t="s">
        <v>181</v>
      </c>
      <c r="B17" s="72" t="n">
        <v>580.5</v>
      </c>
      <c r="C17" s="72" t="n">
        <v>405.8</v>
      </c>
      <c r="D17" s="72" t="n">
        <v>416.8</v>
      </c>
      <c r="E17" s="72" t="n">
        <v>11</v>
      </c>
      <c r="F17" s="73" t="n">
        <v>2.7</v>
      </c>
      <c r="G17" s="72" t="n">
        <v>1546.2</v>
      </c>
      <c r="H17" s="72" t="n">
        <v>1182.6</v>
      </c>
      <c r="I17" s="72" t="n">
        <v>-363.6</v>
      </c>
      <c r="J17" s="73" t="n">
        <v>-23.5</v>
      </c>
    </row>
    <row r="18" s="65" customFormat="true" ht="13.5" hidden="false" customHeight="true" outlineLevel="0" collapsed="false">
      <c r="A18" s="71" t="s">
        <v>182</v>
      </c>
      <c r="B18" s="72" t="n">
        <v>1652.5</v>
      </c>
      <c r="C18" s="72" t="n">
        <v>985.5</v>
      </c>
      <c r="D18" s="72" t="n">
        <v>1041.3</v>
      </c>
      <c r="E18" s="72" t="n">
        <v>55.8</v>
      </c>
      <c r="F18" s="73" t="n">
        <v>5.7</v>
      </c>
      <c r="G18" s="72" t="n">
        <v>4354.6</v>
      </c>
      <c r="H18" s="72" t="n">
        <v>2907.6</v>
      </c>
      <c r="I18" s="72" t="n">
        <v>-1447</v>
      </c>
      <c r="J18" s="73" t="n">
        <v>-33.2</v>
      </c>
    </row>
    <row r="19" s="65" customFormat="true" ht="13.5" hidden="false" customHeight="true" outlineLevel="0" collapsed="false">
      <c r="A19" s="71" t="s">
        <v>183</v>
      </c>
      <c r="B19" s="72" t="n">
        <v>1439.4</v>
      </c>
      <c r="C19" s="72" t="n">
        <v>992.1</v>
      </c>
      <c r="D19" s="72" t="n">
        <v>1041.7</v>
      </c>
      <c r="E19" s="72" t="n">
        <v>49.6</v>
      </c>
      <c r="F19" s="73" t="n">
        <v>5</v>
      </c>
      <c r="G19" s="72" t="n">
        <v>3755.1</v>
      </c>
      <c r="H19" s="72" t="n">
        <v>2945</v>
      </c>
      <c r="I19" s="72" t="n">
        <v>-810.1</v>
      </c>
      <c r="J19" s="73" t="n">
        <v>-21.6</v>
      </c>
    </row>
    <row r="20" s="65" customFormat="true" ht="13.5" hidden="false" customHeight="true" outlineLevel="0" collapsed="false">
      <c r="A20" s="71" t="s">
        <v>184</v>
      </c>
      <c r="B20" s="72" t="n">
        <v>1080.2</v>
      </c>
      <c r="C20" s="72" t="n">
        <v>803.4</v>
      </c>
      <c r="D20" s="72" t="n">
        <v>883.5</v>
      </c>
      <c r="E20" s="72" t="n">
        <v>80.1</v>
      </c>
      <c r="F20" s="73" t="n">
        <v>10</v>
      </c>
      <c r="G20" s="72" t="n">
        <v>2755.4</v>
      </c>
      <c r="H20" s="72" t="n">
        <v>2328.8</v>
      </c>
      <c r="I20" s="72" t="n">
        <v>-426.6</v>
      </c>
      <c r="J20" s="73" t="n">
        <v>-15.5</v>
      </c>
    </row>
    <row r="21" s="65" customFormat="true" ht="13.5" hidden="false" customHeight="true" outlineLevel="0" collapsed="false">
      <c r="A21" s="71" t="s">
        <v>185</v>
      </c>
      <c r="B21" s="72" t="n">
        <v>369</v>
      </c>
      <c r="C21" s="72" t="n">
        <v>215.9</v>
      </c>
      <c r="D21" s="72" t="n">
        <v>218.6</v>
      </c>
      <c r="E21" s="72" t="n">
        <v>2.7</v>
      </c>
      <c r="F21" s="73" t="n">
        <v>1.2</v>
      </c>
      <c r="G21" s="72" t="n">
        <v>1203.1</v>
      </c>
      <c r="H21" s="72" t="n">
        <v>650.8</v>
      </c>
      <c r="I21" s="72" t="n">
        <v>-552.3</v>
      </c>
      <c r="J21" s="73" t="n">
        <v>-45.9</v>
      </c>
    </row>
    <row r="22" s="65" customFormat="true" ht="13.5" hidden="false" customHeight="true" outlineLevel="0" collapsed="false">
      <c r="A22" s="71" t="s">
        <v>186</v>
      </c>
      <c r="B22" s="72" t="n">
        <v>503.1</v>
      </c>
      <c r="C22" s="72" t="n">
        <v>404.2</v>
      </c>
      <c r="D22" s="72" t="n">
        <v>382.2</v>
      </c>
      <c r="E22" s="72" t="n">
        <v>-22</v>
      </c>
      <c r="F22" s="73" t="n">
        <v>-5.4</v>
      </c>
      <c r="G22" s="72" t="n">
        <v>1463.3</v>
      </c>
      <c r="H22" s="72" t="n">
        <v>1218.5</v>
      </c>
      <c r="I22" s="72" t="n">
        <v>-244.7</v>
      </c>
      <c r="J22" s="73" t="n">
        <v>-16.7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.1</v>
      </c>
      <c r="D23" s="72" t="n">
        <v>0</v>
      </c>
      <c r="E23" s="72" t="n">
        <v>0</v>
      </c>
      <c r="F23" s="73" t="n">
        <v>-51.9</v>
      </c>
      <c r="G23" s="72" t="n">
        <v>0.8</v>
      </c>
      <c r="H23" s="72" t="n">
        <v>0.1</v>
      </c>
      <c r="I23" s="72" t="n">
        <v>-0.7</v>
      </c>
      <c r="J23" s="73" t="n">
        <v>-83.2</v>
      </c>
    </row>
    <row r="24" s="65" customFormat="true" ht="13.5" hidden="false" customHeight="true" outlineLevel="0" collapsed="false">
      <c r="A24" s="71" t="s">
        <v>188</v>
      </c>
      <c r="B24" s="72" t="n">
        <v>18.1</v>
      </c>
      <c r="C24" s="72" t="n">
        <v>6.3</v>
      </c>
      <c r="D24" s="72" t="n">
        <v>13.3</v>
      </c>
      <c r="E24" s="72" t="n">
        <v>7</v>
      </c>
      <c r="F24" s="73" t="n">
        <v>112.2</v>
      </c>
      <c r="G24" s="72" t="n">
        <v>45.1</v>
      </c>
      <c r="H24" s="72" t="n">
        <v>26.2</v>
      </c>
      <c r="I24" s="72" t="n">
        <v>-19</v>
      </c>
      <c r="J24" s="73" t="n">
        <v>-42</v>
      </c>
    </row>
    <row r="25" s="65" customFormat="true" ht="13.5" hidden="false" customHeight="true" outlineLevel="0" collapsed="false">
      <c r="A25" s="71" t="s">
        <v>189</v>
      </c>
      <c r="B25" s="72" t="n">
        <v>12.2</v>
      </c>
      <c r="C25" s="72" t="n">
        <v>2.2</v>
      </c>
      <c r="D25" s="72" t="n">
        <v>2.4</v>
      </c>
      <c r="E25" s="72" t="n">
        <v>0.2</v>
      </c>
      <c r="F25" s="73" t="n">
        <v>7.4</v>
      </c>
      <c r="G25" s="72" t="n">
        <v>34.7</v>
      </c>
      <c r="H25" s="72" t="n">
        <v>6.5</v>
      </c>
      <c r="I25" s="72" t="n">
        <v>-28.3</v>
      </c>
      <c r="J25" s="73" t="n">
        <v>-81.3</v>
      </c>
    </row>
    <row r="26" s="65" customFormat="true" ht="13.5" hidden="false" customHeight="true" outlineLevel="0" collapsed="false">
      <c r="A26" s="71" t="s">
        <v>190</v>
      </c>
      <c r="B26" s="72" t="n">
        <v>127.3</v>
      </c>
      <c r="C26" s="72" t="n">
        <v>93.5</v>
      </c>
      <c r="D26" s="72" t="n">
        <v>117.6</v>
      </c>
      <c r="E26" s="72" t="n">
        <v>24.1</v>
      </c>
      <c r="F26" s="73" t="n">
        <v>25.8</v>
      </c>
      <c r="G26" s="72" t="n">
        <v>355.9</v>
      </c>
      <c r="H26" s="72" t="n">
        <v>317</v>
      </c>
      <c r="I26" s="72" t="n">
        <v>-39</v>
      </c>
      <c r="J26" s="73" t="n">
        <v>-10.9</v>
      </c>
    </row>
    <row r="27" s="65" customFormat="true" ht="13.5" hidden="false" customHeight="true" outlineLevel="0" collapsed="false">
      <c r="A27" s="71" t="s">
        <v>191</v>
      </c>
      <c r="B27" s="72" t="n">
        <v>5023.5</v>
      </c>
      <c r="C27" s="72" t="n">
        <v>6126.7</v>
      </c>
      <c r="D27" s="72" t="n">
        <v>6615.8</v>
      </c>
      <c r="E27" s="72" t="n">
        <v>489.1</v>
      </c>
      <c r="F27" s="73" t="n">
        <v>8</v>
      </c>
      <c r="G27" s="72" t="n">
        <v>13815.7</v>
      </c>
      <c r="H27" s="72" t="n">
        <v>18711.1</v>
      </c>
      <c r="I27" s="72" t="n">
        <v>4895.5</v>
      </c>
      <c r="J27" s="73" t="n">
        <v>35.4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n">
        <v>0</v>
      </c>
      <c r="D28" s="72" t="n">
        <v>0</v>
      </c>
      <c r="E28" s="72" t="n">
        <v>0</v>
      </c>
      <c r="F28" s="73" t="n">
        <v>-37.5</v>
      </c>
      <c r="G28" s="72" t="s">
        <v>63</v>
      </c>
      <c r="H28" s="72" t="n">
        <v>0</v>
      </c>
      <c r="I28" s="72" t="n">
        <v>0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55.2</v>
      </c>
      <c r="C29" s="75" t="n">
        <v>4276.9</v>
      </c>
      <c r="D29" s="75" t="n">
        <v>4604.7</v>
      </c>
      <c r="E29" s="75" t="n">
        <v>327.7</v>
      </c>
      <c r="F29" s="76" t="n">
        <v>7.7</v>
      </c>
      <c r="G29" s="75" t="n">
        <v>12922.8</v>
      </c>
      <c r="H29" s="75" t="n">
        <v>12940.1</v>
      </c>
      <c r="I29" s="75" t="n">
        <v>17.3</v>
      </c>
      <c r="J29" s="76" t="n">
        <v>0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8013.7</v>
      </c>
      <c r="C30" s="75" t="n">
        <v>23882.1</v>
      </c>
      <c r="D30" s="75" t="n">
        <v>25400.7</v>
      </c>
      <c r="E30" s="75" t="n">
        <v>1518.5</v>
      </c>
      <c r="F30" s="76" t="n">
        <v>6.4</v>
      </c>
      <c r="G30" s="75" t="n">
        <v>75451.5</v>
      </c>
      <c r="H30" s="75" t="n">
        <v>72353.8</v>
      </c>
      <c r="I30" s="75" t="n">
        <v>-3097.7</v>
      </c>
      <c r="J30" s="76" t="n">
        <v>-4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323.9</v>
      </c>
      <c r="C32" s="72" t="n">
        <v>1092.4</v>
      </c>
      <c r="D32" s="72" t="n">
        <v>1145.7</v>
      </c>
      <c r="E32" s="72" t="n">
        <v>53.3</v>
      </c>
      <c r="F32" s="73" t="n">
        <v>4.9</v>
      </c>
      <c r="G32" s="72" t="n">
        <v>3503.3</v>
      </c>
      <c r="H32" s="72" t="n">
        <v>3282.9</v>
      </c>
      <c r="I32" s="72" t="n">
        <v>-220.4</v>
      </c>
      <c r="J32" s="73" t="n">
        <v>-6.3</v>
      </c>
    </row>
    <row r="33" s="65" customFormat="true" ht="13.5" hidden="false" customHeight="true" outlineLevel="0" collapsed="false">
      <c r="A33" s="71" t="s">
        <v>174</v>
      </c>
      <c r="B33" s="72" t="n">
        <v>3719</v>
      </c>
      <c r="C33" s="72" t="n">
        <v>2554.3</v>
      </c>
      <c r="D33" s="72" t="n">
        <v>2122.3</v>
      </c>
      <c r="E33" s="72" t="n">
        <v>-432</v>
      </c>
      <c r="F33" s="73" t="n">
        <v>-16.9</v>
      </c>
      <c r="G33" s="72" t="n">
        <v>9614.6</v>
      </c>
      <c r="H33" s="72" t="n">
        <v>7022.9</v>
      </c>
      <c r="I33" s="72" t="n">
        <v>-2591.6</v>
      </c>
      <c r="J33" s="73" t="n">
        <v>-27</v>
      </c>
    </row>
    <row r="34" s="65" customFormat="true" ht="13.5" hidden="false" customHeight="true" outlineLevel="0" collapsed="false">
      <c r="A34" s="71" t="s">
        <v>175</v>
      </c>
      <c r="B34" s="72" t="n">
        <v>2505.6</v>
      </c>
      <c r="C34" s="72" t="n">
        <v>1818.5</v>
      </c>
      <c r="D34" s="72" t="n">
        <v>2388.5</v>
      </c>
      <c r="E34" s="72" t="n">
        <v>570</v>
      </c>
      <c r="F34" s="73" t="n">
        <v>31.3</v>
      </c>
      <c r="G34" s="72" t="n">
        <v>6075.1</v>
      </c>
      <c r="H34" s="72" t="n">
        <v>6063.4</v>
      </c>
      <c r="I34" s="72" t="n">
        <v>-11.6</v>
      </c>
      <c r="J34" s="73" t="n">
        <v>-0.2</v>
      </c>
    </row>
    <row r="35" s="65" customFormat="true" ht="13.5" hidden="false" customHeight="true" outlineLevel="0" collapsed="false">
      <c r="A35" s="71" t="s">
        <v>176</v>
      </c>
      <c r="B35" s="72" t="n">
        <v>895</v>
      </c>
      <c r="C35" s="72" t="n">
        <v>656.7</v>
      </c>
      <c r="D35" s="72" t="n">
        <v>759.7</v>
      </c>
      <c r="E35" s="72" t="n">
        <v>103</v>
      </c>
      <c r="F35" s="73" t="n">
        <v>15.7</v>
      </c>
      <c r="G35" s="72" t="n">
        <v>2441.6</v>
      </c>
      <c r="H35" s="72" t="n">
        <v>2224.3</v>
      </c>
      <c r="I35" s="72" t="n">
        <v>-217.2</v>
      </c>
      <c r="J35" s="73" t="n">
        <v>-8.9</v>
      </c>
    </row>
    <row r="36" s="65" customFormat="true" ht="13.5" hidden="false" customHeight="true" outlineLevel="0" collapsed="false">
      <c r="A36" s="71" t="s">
        <v>177</v>
      </c>
      <c r="B36" s="72" t="n">
        <v>214.2</v>
      </c>
      <c r="C36" s="72" t="n">
        <v>183.9</v>
      </c>
      <c r="D36" s="72" t="n">
        <v>184.9</v>
      </c>
      <c r="E36" s="72" t="n">
        <v>0.9</v>
      </c>
      <c r="F36" s="73" t="n">
        <v>0.5</v>
      </c>
      <c r="G36" s="72" t="n">
        <v>695.8</v>
      </c>
      <c r="H36" s="72" t="n">
        <v>576.8</v>
      </c>
      <c r="I36" s="72" t="n">
        <v>-119</v>
      </c>
      <c r="J36" s="73" t="n">
        <v>-17.1</v>
      </c>
    </row>
    <row r="37" s="65" customFormat="true" ht="13.5" hidden="false" customHeight="true" outlineLevel="0" collapsed="false">
      <c r="A37" s="71" t="s">
        <v>178</v>
      </c>
      <c r="B37" s="72" t="n">
        <v>993.9</v>
      </c>
      <c r="C37" s="72" t="n">
        <v>883</v>
      </c>
      <c r="D37" s="72" t="n">
        <v>821.4</v>
      </c>
      <c r="E37" s="72" t="n">
        <v>-61.6</v>
      </c>
      <c r="F37" s="73" t="n">
        <v>-7</v>
      </c>
      <c r="G37" s="72" t="n">
        <v>2720.5</v>
      </c>
      <c r="H37" s="72" t="n">
        <v>2569.4</v>
      </c>
      <c r="I37" s="72" t="n">
        <v>-151.1</v>
      </c>
      <c r="J37" s="73" t="n">
        <v>-5.6</v>
      </c>
    </row>
    <row r="38" s="65" customFormat="true" ht="13.5" hidden="false" customHeight="true" outlineLevel="0" collapsed="false">
      <c r="A38" s="71" t="s">
        <v>179</v>
      </c>
      <c r="B38" s="72" t="n">
        <v>1086.7</v>
      </c>
      <c r="C38" s="72" t="n">
        <v>1199.7</v>
      </c>
      <c r="D38" s="72" t="n">
        <v>1395</v>
      </c>
      <c r="E38" s="72" t="n">
        <v>195.3</v>
      </c>
      <c r="F38" s="73" t="n">
        <v>16.3</v>
      </c>
      <c r="G38" s="72" t="n">
        <v>2824.5</v>
      </c>
      <c r="H38" s="72" t="n">
        <v>3869.1</v>
      </c>
      <c r="I38" s="72" t="n">
        <v>1044.6</v>
      </c>
      <c r="J38" s="73" t="n">
        <v>37</v>
      </c>
    </row>
    <row r="39" s="65" customFormat="true" ht="13.5" hidden="false" customHeight="true" outlineLevel="0" collapsed="false">
      <c r="A39" s="71" t="s">
        <v>180</v>
      </c>
      <c r="B39" s="72" t="n">
        <v>873.7</v>
      </c>
      <c r="C39" s="72" t="n">
        <v>833</v>
      </c>
      <c r="D39" s="72" t="n">
        <v>859.9</v>
      </c>
      <c r="E39" s="72" t="n">
        <v>26.8</v>
      </c>
      <c r="F39" s="73" t="n">
        <v>3.2</v>
      </c>
      <c r="G39" s="72" t="n">
        <v>2664</v>
      </c>
      <c r="H39" s="72" t="n">
        <v>2619.9</v>
      </c>
      <c r="I39" s="72" t="n">
        <v>-44.1</v>
      </c>
      <c r="J39" s="73" t="n">
        <v>-1.7</v>
      </c>
    </row>
    <row r="40" s="65" customFormat="true" ht="13.5" hidden="false" customHeight="true" outlineLevel="0" collapsed="false">
      <c r="A40" s="71" t="s">
        <v>181</v>
      </c>
      <c r="B40" s="72" t="n">
        <v>240.7</v>
      </c>
      <c r="C40" s="72" t="n">
        <v>173.4</v>
      </c>
      <c r="D40" s="72" t="n">
        <v>152</v>
      </c>
      <c r="E40" s="72" t="n">
        <v>-21.4</v>
      </c>
      <c r="F40" s="73" t="n">
        <v>-12.3</v>
      </c>
      <c r="G40" s="72" t="n">
        <v>663</v>
      </c>
      <c r="H40" s="72" t="n">
        <v>489.6</v>
      </c>
      <c r="I40" s="72" t="n">
        <v>-173.4</v>
      </c>
      <c r="J40" s="73" t="n">
        <v>-26.2</v>
      </c>
    </row>
    <row r="41" s="65" customFormat="true" ht="13.5" hidden="false" customHeight="true" outlineLevel="0" collapsed="false">
      <c r="A41" s="71" t="s">
        <v>182</v>
      </c>
      <c r="B41" s="72" t="n">
        <v>564.5</v>
      </c>
      <c r="C41" s="72" t="n">
        <v>456.6</v>
      </c>
      <c r="D41" s="72" t="n">
        <v>466.3</v>
      </c>
      <c r="E41" s="72" t="n">
        <v>9.7</v>
      </c>
      <c r="F41" s="73" t="n">
        <v>2.1</v>
      </c>
      <c r="G41" s="72" t="n">
        <v>1608.6</v>
      </c>
      <c r="H41" s="72" t="n">
        <v>1366.5</v>
      </c>
      <c r="I41" s="72" t="n">
        <v>-242.2</v>
      </c>
      <c r="J41" s="73" t="n">
        <v>-15.1</v>
      </c>
    </row>
    <row r="42" s="65" customFormat="true" ht="13.5" hidden="false" customHeight="true" outlineLevel="0" collapsed="false">
      <c r="A42" s="71" t="s">
        <v>183</v>
      </c>
      <c r="B42" s="72" t="n">
        <v>618.2</v>
      </c>
      <c r="C42" s="72" t="n">
        <v>472.9</v>
      </c>
      <c r="D42" s="72" t="n">
        <v>501.7</v>
      </c>
      <c r="E42" s="72" t="n">
        <v>28.8</v>
      </c>
      <c r="F42" s="73" t="n">
        <v>6.1</v>
      </c>
      <c r="G42" s="72" t="n">
        <v>1664.3</v>
      </c>
      <c r="H42" s="72" t="n">
        <v>1450.9</v>
      </c>
      <c r="I42" s="72" t="n">
        <v>-213.4</v>
      </c>
      <c r="J42" s="73" t="n">
        <v>-12.8</v>
      </c>
    </row>
    <row r="43" s="65" customFormat="true" ht="13.5" hidden="false" customHeight="true" outlineLevel="0" collapsed="false">
      <c r="A43" s="71" t="s">
        <v>184</v>
      </c>
      <c r="B43" s="72" t="n">
        <v>339.4</v>
      </c>
      <c r="C43" s="72" t="n">
        <v>241.2</v>
      </c>
      <c r="D43" s="72" t="n">
        <v>280.1</v>
      </c>
      <c r="E43" s="72" t="n">
        <v>38.9</v>
      </c>
      <c r="F43" s="73" t="n">
        <v>16.1</v>
      </c>
      <c r="G43" s="72" t="n">
        <v>865.7</v>
      </c>
      <c r="H43" s="72" t="n">
        <v>743.7</v>
      </c>
      <c r="I43" s="72" t="n">
        <v>-122</v>
      </c>
      <c r="J43" s="73" t="n">
        <v>-14.1</v>
      </c>
    </row>
    <row r="44" s="65" customFormat="true" ht="13.5" hidden="false" customHeight="true" outlineLevel="0" collapsed="false">
      <c r="A44" s="71" t="s">
        <v>185</v>
      </c>
      <c r="B44" s="72" t="n">
        <v>212.2</v>
      </c>
      <c r="C44" s="72" t="n">
        <v>139.6</v>
      </c>
      <c r="D44" s="72" t="n">
        <v>132</v>
      </c>
      <c r="E44" s="72" t="n">
        <v>-7.6</v>
      </c>
      <c r="F44" s="73" t="n">
        <v>-5.5</v>
      </c>
      <c r="G44" s="72" t="n">
        <v>720.2</v>
      </c>
      <c r="H44" s="72" t="n">
        <v>417.6</v>
      </c>
      <c r="I44" s="72" t="n">
        <v>-302.6</v>
      </c>
      <c r="J44" s="73" t="n">
        <v>-42</v>
      </c>
    </row>
    <row r="45" s="65" customFormat="true" ht="13.5" hidden="false" customHeight="true" outlineLevel="0" collapsed="false">
      <c r="A45" s="71" t="s">
        <v>186</v>
      </c>
      <c r="B45" s="72" t="n">
        <v>253.2</v>
      </c>
      <c r="C45" s="72" t="n">
        <v>181.1</v>
      </c>
      <c r="D45" s="72" t="n">
        <v>219.3</v>
      </c>
      <c r="E45" s="72" t="n">
        <v>38.2</v>
      </c>
      <c r="F45" s="73" t="n">
        <v>21.1</v>
      </c>
      <c r="G45" s="72" t="n">
        <v>646.7</v>
      </c>
      <c r="H45" s="72" t="n">
        <v>674.1</v>
      </c>
      <c r="I45" s="72" t="n">
        <v>27.5</v>
      </c>
      <c r="J45" s="73" t="n">
        <v>4.2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.1</v>
      </c>
      <c r="D46" s="72" t="n">
        <v>0</v>
      </c>
      <c r="E46" s="72" t="n">
        <v>0</v>
      </c>
      <c r="F46" s="73" t="n">
        <v>-51.9</v>
      </c>
      <c r="G46" s="72" t="n">
        <v>0.3</v>
      </c>
      <c r="H46" s="72" t="n">
        <v>0.1</v>
      </c>
      <c r="I46" s="72" t="n">
        <v>-0.2</v>
      </c>
      <c r="J46" s="73" t="n">
        <v>-58.5</v>
      </c>
    </row>
    <row r="47" s="65" customFormat="true" ht="13.5" hidden="false" customHeight="true" outlineLevel="0" collapsed="false">
      <c r="A47" s="71" t="s">
        <v>188</v>
      </c>
      <c r="B47" s="72" t="n">
        <v>9.9</v>
      </c>
      <c r="C47" s="72" t="n">
        <v>1.5</v>
      </c>
      <c r="D47" s="72" t="n">
        <v>3.3</v>
      </c>
      <c r="E47" s="72" t="n">
        <v>1.8</v>
      </c>
      <c r="F47" s="73" t="n">
        <v>115.6</v>
      </c>
      <c r="G47" s="72" t="n">
        <v>25.7</v>
      </c>
      <c r="H47" s="72" t="n">
        <v>8.1</v>
      </c>
      <c r="I47" s="72" t="n">
        <v>-17.5</v>
      </c>
      <c r="J47" s="73" t="n">
        <v>-68.3</v>
      </c>
    </row>
    <row r="48" s="65" customFormat="true" ht="13.5" hidden="false" customHeight="true" outlineLevel="0" collapsed="false">
      <c r="A48" s="71" t="s">
        <v>189</v>
      </c>
      <c r="B48" s="72" t="n">
        <v>8.1</v>
      </c>
      <c r="C48" s="72" t="n">
        <v>0.7</v>
      </c>
      <c r="D48" s="72" t="n">
        <v>0.8</v>
      </c>
      <c r="E48" s="72" t="n">
        <v>0.1</v>
      </c>
      <c r="F48" s="73" t="n">
        <v>15</v>
      </c>
      <c r="G48" s="72" t="n">
        <v>20.7</v>
      </c>
      <c r="H48" s="72" t="n">
        <v>2.1</v>
      </c>
      <c r="I48" s="72" t="n">
        <v>-18.5</v>
      </c>
      <c r="J48" s="73" t="n">
        <v>-89.7</v>
      </c>
    </row>
    <row r="49" s="65" customFormat="true" ht="13.5" hidden="false" customHeight="true" outlineLevel="0" collapsed="false">
      <c r="A49" s="71" t="s">
        <v>190</v>
      </c>
      <c r="B49" s="72" t="n">
        <v>66.6</v>
      </c>
      <c r="C49" s="72" t="n">
        <v>46.2</v>
      </c>
      <c r="D49" s="72" t="n">
        <v>55</v>
      </c>
      <c r="E49" s="72" t="n">
        <v>8.8</v>
      </c>
      <c r="F49" s="73" t="n">
        <v>19</v>
      </c>
      <c r="G49" s="72" t="n">
        <v>177</v>
      </c>
      <c r="H49" s="72" t="n">
        <v>148.7</v>
      </c>
      <c r="I49" s="72" t="n">
        <v>-28.3</v>
      </c>
      <c r="J49" s="73" t="n">
        <v>-16</v>
      </c>
    </row>
    <row r="50" s="65" customFormat="true" ht="13.5" hidden="false" customHeight="true" outlineLevel="0" collapsed="false">
      <c r="A50" s="71" t="s">
        <v>191</v>
      </c>
      <c r="B50" s="72" t="n">
        <v>2365.6</v>
      </c>
      <c r="C50" s="72" t="n">
        <v>2879.5</v>
      </c>
      <c r="D50" s="72" t="n">
        <v>3091.6</v>
      </c>
      <c r="E50" s="72" t="n">
        <v>212</v>
      </c>
      <c r="F50" s="73" t="n">
        <v>7.4</v>
      </c>
      <c r="G50" s="72" t="n">
        <v>6565.5</v>
      </c>
      <c r="H50" s="72" t="n">
        <v>8741</v>
      </c>
      <c r="I50" s="72" t="n">
        <v>2175.5</v>
      </c>
      <c r="J50" s="73" t="n">
        <v>33.1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n">
        <v>0</v>
      </c>
      <c r="D51" s="72" t="n">
        <v>0</v>
      </c>
      <c r="E51" s="72" t="n">
        <v>0</v>
      </c>
      <c r="F51" s="73" t="n">
        <v>-37.5</v>
      </c>
      <c r="G51" s="72" t="s">
        <v>63</v>
      </c>
      <c r="H51" s="72" t="n">
        <v>0</v>
      </c>
      <c r="I51" s="72" t="n">
        <v>0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29.5</v>
      </c>
      <c r="C52" s="75" t="n">
        <v>2135.5</v>
      </c>
      <c r="D52" s="75" t="n">
        <v>2302.4</v>
      </c>
      <c r="E52" s="75" t="n">
        <v>166.8</v>
      </c>
      <c r="F52" s="76" t="n">
        <v>7.8</v>
      </c>
      <c r="G52" s="75" t="n">
        <v>6516.6</v>
      </c>
      <c r="H52" s="75" t="n">
        <v>6528</v>
      </c>
      <c r="I52" s="75" t="n">
        <v>11.4</v>
      </c>
      <c r="J52" s="76" t="n">
        <v>0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6290.5</v>
      </c>
      <c r="C53" s="75" t="n">
        <v>13814.5</v>
      </c>
      <c r="D53" s="75" t="n">
        <v>14579.5</v>
      </c>
      <c r="E53" s="75" t="n">
        <v>765</v>
      </c>
      <c r="F53" s="76" t="n">
        <v>5.5</v>
      </c>
      <c r="G53" s="75" t="n">
        <v>43496.9</v>
      </c>
      <c r="H53" s="75" t="n">
        <v>42271.3</v>
      </c>
      <c r="I53" s="75" t="n">
        <v>-1225.5</v>
      </c>
      <c r="J53" s="76" t="n">
        <v>-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577.7</v>
      </c>
      <c r="C55" s="72" t="n">
        <v>1071.7</v>
      </c>
      <c r="D55" s="72" t="n">
        <v>1271.8</v>
      </c>
      <c r="E55" s="72" t="n">
        <v>200.1</v>
      </c>
      <c r="F55" s="73" t="n">
        <v>18.7</v>
      </c>
      <c r="G55" s="72" t="n">
        <v>4027.3</v>
      </c>
      <c r="H55" s="72" t="n">
        <v>3112.1</v>
      </c>
      <c r="I55" s="72" t="n">
        <v>-915.2</v>
      </c>
      <c r="J55" s="73" t="n">
        <v>-22.7</v>
      </c>
    </row>
    <row r="56" s="65" customFormat="true" ht="13.5" hidden="false" customHeight="true" outlineLevel="0" collapsed="false">
      <c r="A56" s="71" t="s">
        <v>174</v>
      </c>
      <c r="B56" s="72" t="n">
        <v>17.5</v>
      </c>
      <c r="C56" s="72" t="n">
        <v>27.7</v>
      </c>
      <c r="D56" s="72" t="n">
        <v>35.2</v>
      </c>
      <c r="E56" s="72" t="n">
        <v>7.5</v>
      </c>
      <c r="F56" s="73" t="n">
        <v>27</v>
      </c>
      <c r="G56" s="72" t="n">
        <v>172.4</v>
      </c>
      <c r="H56" s="72" t="n">
        <v>67.8</v>
      </c>
      <c r="I56" s="72" t="n">
        <v>-104.5</v>
      </c>
      <c r="J56" s="73" t="n">
        <v>-60.7</v>
      </c>
    </row>
    <row r="57" s="65" customFormat="true" ht="13.5" hidden="false" customHeight="true" outlineLevel="0" collapsed="false">
      <c r="A57" s="71" t="s">
        <v>175</v>
      </c>
      <c r="B57" s="72" t="n">
        <v>175.8</v>
      </c>
      <c r="C57" s="72" t="n">
        <v>216</v>
      </c>
      <c r="D57" s="72" t="n">
        <v>189.2</v>
      </c>
      <c r="E57" s="72" t="n">
        <v>-26.8</v>
      </c>
      <c r="F57" s="73" t="n">
        <v>-12.4</v>
      </c>
      <c r="G57" s="72" t="n">
        <v>636.9</v>
      </c>
      <c r="H57" s="72" t="n">
        <v>701.9</v>
      </c>
      <c r="I57" s="72" t="n">
        <v>65</v>
      </c>
      <c r="J57" s="73" t="n">
        <v>10.2</v>
      </c>
    </row>
    <row r="58" s="65" customFormat="true" ht="13.5" hidden="false" customHeight="true" outlineLevel="0" collapsed="false">
      <c r="A58" s="71" t="s">
        <v>176</v>
      </c>
      <c r="B58" s="72" t="n">
        <v>990.8</v>
      </c>
      <c r="C58" s="72" t="n">
        <v>734.7</v>
      </c>
      <c r="D58" s="72" t="n">
        <v>776.5</v>
      </c>
      <c r="E58" s="72" t="n">
        <v>41.9</v>
      </c>
      <c r="F58" s="73" t="n">
        <v>5.7</v>
      </c>
      <c r="G58" s="72" t="n">
        <v>2793.4</v>
      </c>
      <c r="H58" s="72" t="n">
        <v>2236.3</v>
      </c>
      <c r="I58" s="72" t="n">
        <v>-557.2</v>
      </c>
      <c r="J58" s="73" t="n">
        <v>-19.9</v>
      </c>
    </row>
    <row r="59" s="65" customFormat="true" ht="13.5" hidden="false" customHeight="true" outlineLevel="0" collapsed="false">
      <c r="A59" s="71" t="s">
        <v>177</v>
      </c>
      <c r="B59" s="72" t="n">
        <v>100.8</v>
      </c>
      <c r="C59" s="72" t="n">
        <v>65</v>
      </c>
      <c r="D59" s="72" t="n">
        <v>74.5</v>
      </c>
      <c r="E59" s="72" t="n">
        <v>9.6</v>
      </c>
      <c r="F59" s="73" t="n">
        <v>14.7</v>
      </c>
      <c r="G59" s="72" t="n">
        <v>317.5</v>
      </c>
      <c r="H59" s="72" t="n">
        <v>201</v>
      </c>
      <c r="I59" s="72" t="n">
        <v>-116.5</v>
      </c>
      <c r="J59" s="73" t="n">
        <v>-36.7</v>
      </c>
    </row>
    <row r="60" s="65" customFormat="true" ht="13.5" hidden="false" customHeight="true" outlineLevel="0" collapsed="false">
      <c r="A60" s="71" t="s">
        <v>178</v>
      </c>
      <c r="B60" s="72" t="n">
        <v>759.6</v>
      </c>
      <c r="C60" s="72" t="n">
        <v>942.6</v>
      </c>
      <c r="D60" s="72" t="n">
        <v>996.7</v>
      </c>
      <c r="E60" s="72" t="n">
        <v>54</v>
      </c>
      <c r="F60" s="73" t="n">
        <v>5.7</v>
      </c>
      <c r="G60" s="72" t="n">
        <v>2060.2</v>
      </c>
      <c r="H60" s="72" t="n">
        <v>2761.7</v>
      </c>
      <c r="I60" s="72" t="n">
        <v>701.5</v>
      </c>
      <c r="J60" s="73" t="n">
        <v>34</v>
      </c>
    </row>
    <row r="61" s="65" customFormat="true" ht="13.5" hidden="false" customHeight="true" outlineLevel="0" collapsed="false">
      <c r="A61" s="71" t="s">
        <v>179</v>
      </c>
      <c r="B61" s="72" t="n">
        <v>467.9</v>
      </c>
      <c r="C61" s="72" t="n">
        <v>323.2</v>
      </c>
      <c r="D61" s="72" t="n">
        <v>370</v>
      </c>
      <c r="E61" s="72" t="n">
        <v>46.7</v>
      </c>
      <c r="F61" s="73" t="n">
        <v>14.5</v>
      </c>
      <c r="G61" s="72" t="n">
        <v>1366.4</v>
      </c>
      <c r="H61" s="72" t="n">
        <v>1051.6</v>
      </c>
      <c r="I61" s="72" t="n">
        <v>-314.8</v>
      </c>
      <c r="J61" s="73" t="n">
        <v>-23</v>
      </c>
    </row>
    <row r="62" s="65" customFormat="true" ht="13.5" hidden="false" customHeight="true" outlineLevel="0" collapsed="false">
      <c r="A62" s="71" t="s">
        <v>180</v>
      </c>
      <c r="B62" s="72" t="n">
        <v>1505.5</v>
      </c>
      <c r="C62" s="72" t="n">
        <v>1244.2</v>
      </c>
      <c r="D62" s="72" t="n">
        <v>1276.4</v>
      </c>
      <c r="E62" s="72" t="n">
        <v>32.1</v>
      </c>
      <c r="F62" s="73" t="n">
        <v>2.6</v>
      </c>
      <c r="G62" s="72" t="n">
        <v>4208.3</v>
      </c>
      <c r="H62" s="72" t="n">
        <v>3698.6</v>
      </c>
      <c r="I62" s="72" t="n">
        <v>-509.7</v>
      </c>
      <c r="J62" s="73" t="n">
        <v>-12.1</v>
      </c>
    </row>
    <row r="63" s="65" customFormat="true" ht="13.5" hidden="false" customHeight="true" outlineLevel="0" collapsed="false">
      <c r="A63" s="71" t="s">
        <v>181</v>
      </c>
      <c r="B63" s="72" t="n">
        <v>339.8</v>
      </c>
      <c r="C63" s="72" t="n">
        <v>232.4</v>
      </c>
      <c r="D63" s="72" t="n">
        <v>264.8</v>
      </c>
      <c r="E63" s="72" t="n">
        <v>32.4</v>
      </c>
      <c r="F63" s="73" t="n">
        <v>14</v>
      </c>
      <c r="G63" s="72" t="n">
        <v>883.2</v>
      </c>
      <c r="H63" s="72" t="n">
        <v>693</v>
      </c>
      <c r="I63" s="72" t="n">
        <v>-190.2</v>
      </c>
      <c r="J63" s="73" t="n">
        <v>-21.5</v>
      </c>
    </row>
    <row r="64" s="65" customFormat="true" ht="13.5" hidden="false" customHeight="true" outlineLevel="0" collapsed="false">
      <c r="A64" s="71" t="s">
        <v>182</v>
      </c>
      <c r="B64" s="72" t="n">
        <v>1088.1</v>
      </c>
      <c r="C64" s="72" t="n">
        <v>528.8</v>
      </c>
      <c r="D64" s="72" t="n">
        <v>575</v>
      </c>
      <c r="E64" s="72" t="n">
        <v>46.1</v>
      </c>
      <c r="F64" s="73" t="n">
        <v>8.7</v>
      </c>
      <c r="G64" s="72" t="n">
        <v>2746</v>
      </c>
      <c r="H64" s="72" t="n">
        <v>1541.1</v>
      </c>
      <c r="I64" s="72" t="n">
        <v>-1204.9</v>
      </c>
      <c r="J64" s="73" t="n">
        <v>-43.9</v>
      </c>
    </row>
    <row r="65" s="65" customFormat="true" ht="13.5" hidden="false" customHeight="true" outlineLevel="0" collapsed="false">
      <c r="A65" s="71" t="s">
        <v>183</v>
      </c>
      <c r="B65" s="72" t="n">
        <v>821.2</v>
      </c>
      <c r="C65" s="72" t="n">
        <v>519.2</v>
      </c>
      <c r="D65" s="72" t="n">
        <v>540</v>
      </c>
      <c r="E65" s="72" t="n">
        <v>20.8</v>
      </c>
      <c r="F65" s="73" t="n">
        <v>4</v>
      </c>
      <c r="G65" s="72" t="n">
        <v>2090.8</v>
      </c>
      <c r="H65" s="72" t="n">
        <v>1494.1</v>
      </c>
      <c r="I65" s="72" t="n">
        <v>-596.7</v>
      </c>
      <c r="J65" s="73" t="n">
        <v>-28.5</v>
      </c>
    </row>
    <row r="66" s="65" customFormat="true" ht="13.5" hidden="false" customHeight="true" outlineLevel="0" collapsed="false">
      <c r="A66" s="71" t="s">
        <v>184</v>
      </c>
      <c r="B66" s="72" t="n">
        <v>740.8</v>
      </c>
      <c r="C66" s="72" t="n">
        <v>562.2</v>
      </c>
      <c r="D66" s="72" t="n">
        <v>603.4</v>
      </c>
      <c r="E66" s="72" t="n">
        <v>41.2</v>
      </c>
      <c r="F66" s="73" t="n">
        <v>7.3</v>
      </c>
      <c r="G66" s="72" t="n">
        <v>1889.6</v>
      </c>
      <c r="H66" s="72" t="n">
        <v>1585</v>
      </c>
      <c r="I66" s="72" t="n">
        <v>-304.6</v>
      </c>
      <c r="J66" s="73" t="n">
        <v>-16.1</v>
      </c>
    </row>
    <row r="67" s="65" customFormat="true" ht="13.5" hidden="false" customHeight="true" outlineLevel="0" collapsed="false">
      <c r="A67" s="71" t="s">
        <v>185</v>
      </c>
      <c r="B67" s="72" t="n">
        <v>156.8</v>
      </c>
      <c r="C67" s="72" t="n">
        <v>76.3</v>
      </c>
      <c r="D67" s="72" t="n">
        <v>86.6</v>
      </c>
      <c r="E67" s="72" t="n">
        <v>10.3</v>
      </c>
      <c r="F67" s="73" t="n">
        <v>13.5</v>
      </c>
      <c r="G67" s="72" t="n">
        <v>482.8</v>
      </c>
      <c r="H67" s="72" t="n">
        <v>233.2</v>
      </c>
      <c r="I67" s="72" t="n">
        <v>-249.7</v>
      </c>
      <c r="J67" s="73" t="n">
        <v>-51.7</v>
      </c>
    </row>
    <row r="68" s="65" customFormat="true" ht="13.5" hidden="false" customHeight="true" outlineLevel="0" collapsed="false">
      <c r="A68" s="71" t="s">
        <v>186</v>
      </c>
      <c r="B68" s="72" t="n">
        <v>249.9</v>
      </c>
      <c r="C68" s="72" t="n">
        <v>223.1</v>
      </c>
      <c r="D68" s="72" t="n">
        <v>162.9</v>
      </c>
      <c r="E68" s="72" t="n">
        <v>-60.2</v>
      </c>
      <c r="F68" s="73" t="n">
        <v>-27</v>
      </c>
      <c r="G68" s="72" t="n">
        <v>816.6</v>
      </c>
      <c r="H68" s="72" t="n">
        <v>544.4</v>
      </c>
      <c r="I68" s="72" t="n">
        <v>-272.2</v>
      </c>
      <c r="J68" s="73" t="n">
        <v>-33.3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s">
        <v>63</v>
      </c>
      <c r="D69" s="72" t="s">
        <v>63</v>
      </c>
      <c r="E69" s="72" t="s">
        <v>63</v>
      </c>
      <c r="F69" s="73" t="s">
        <v>63</v>
      </c>
      <c r="G69" s="72" t="n">
        <v>0.5</v>
      </c>
      <c r="H69" s="72" t="n">
        <v>0</v>
      </c>
      <c r="I69" s="72" t="n">
        <v>-0.5</v>
      </c>
      <c r="J69" s="73" t="n">
        <v>-97.2</v>
      </c>
    </row>
    <row r="70" s="65" customFormat="true" ht="13.5" hidden="false" customHeight="true" outlineLevel="0" collapsed="false">
      <c r="A70" s="71" t="s">
        <v>188</v>
      </c>
      <c r="B70" s="72" t="n">
        <v>8.2</v>
      </c>
      <c r="C70" s="72" t="n">
        <v>4.7</v>
      </c>
      <c r="D70" s="72" t="n">
        <v>10</v>
      </c>
      <c r="E70" s="72" t="n">
        <v>5.3</v>
      </c>
      <c r="F70" s="73" t="n">
        <v>111.1</v>
      </c>
      <c r="G70" s="72" t="n">
        <v>19.5</v>
      </c>
      <c r="H70" s="72" t="n">
        <v>18</v>
      </c>
      <c r="I70" s="72" t="n">
        <v>-1.4</v>
      </c>
      <c r="J70" s="73" t="n">
        <v>-7.3</v>
      </c>
    </row>
    <row r="71" s="65" customFormat="true" ht="13.5" hidden="false" customHeight="true" outlineLevel="0" collapsed="false">
      <c r="A71" s="71" t="s">
        <v>189</v>
      </c>
      <c r="B71" s="72" t="n">
        <v>4.1</v>
      </c>
      <c r="C71" s="72" t="n">
        <v>1.5</v>
      </c>
      <c r="D71" s="72" t="n">
        <v>1.5</v>
      </c>
      <c r="E71" s="72" t="n">
        <v>0.1</v>
      </c>
      <c r="F71" s="73" t="n">
        <v>3.8</v>
      </c>
      <c r="G71" s="72" t="n">
        <v>14.1</v>
      </c>
      <c r="H71" s="72" t="n">
        <v>4.4</v>
      </c>
      <c r="I71" s="72" t="n">
        <v>-9.7</v>
      </c>
      <c r="J71" s="73" t="n">
        <v>-69.1</v>
      </c>
    </row>
    <row r="72" s="65" customFormat="true" ht="13.5" hidden="false" customHeight="true" outlineLevel="0" collapsed="false">
      <c r="A72" s="71" t="s">
        <v>190</v>
      </c>
      <c r="B72" s="72" t="n">
        <v>60.8</v>
      </c>
      <c r="C72" s="72" t="n">
        <v>47.3</v>
      </c>
      <c r="D72" s="72" t="n">
        <v>62.6</v>
      </c>
      <c r="E72" s="72" t="n">
        <v>15.3</v>
      </c>
      <c r="F72" s="73" t="n">
        <v>32.5</v>
      </c>
      <c r="G72" s="72" t="n">
        <v>179</v>
      </c>
      <c r="H72" s="72" t="n">
        <v>168.3</v>
      </c>
      <c r="I72" s="72" t="n">
        <v>-10.7</v>
      </c>
      <c r="J72" s="73" t="n">
        <v>-6</v>
      </c>
    </row>
    <row r="73" s="65" customFormat="true" ht="13.5" hidden="false" customHeight="true" outlineLevel="0" collapsed="false">
      <c r="A73" s="71" t="s">
        <v>191</v>
      </c>
      <c r="B73" s="72" t="n">
        <v>2657.9</v>
      </c>
      <c r="C73" s="72" t="n">
        <v>3247.1</v>
      </c>
      <c r="D73" s="72" t="n">
        <v>3524.2</v>
      </c>
      <c r="E73" s="72" t="n">
        <v>277</v>
      </c>
      <c r="F73" s="73" t="n">
        <v>8.5</v>
      </c>
      <c r="G73" s="72" t="n">
        <v>7250.1</v>
      </c>
      <c r="H73" s="72" t="n">
        <v>9970.1</v>
      </c>
      <c r="I73" s="72" t="n">
        <v>2720</v>
      </c>
      <c r="J73" s="73" t="n">
        <v>37.5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25.7</v>
      </c>
      <c r="C75" s="75" t="n">
        <v>2141.4</v>
      </c>
      <c r="D75" s="75" t="n">
        <v>2302.3</v>
      </c>
      <c r="E75" s="75" t="n">
        <v>160.9</v>
      </c>
      <c r="F75" s="76" t="n">
        <v>7.5</v>
      </c>
      <c r="G75" s="75" t="n">
        <v>6406.2</v>
      </c>
      <c r="H75" s="75" t="n">
        <v>6412.1</v>
      </c>
      <c r="I75" s="75" t="n">
        <v>5.9</v>
      </c>
      <c r="J75" s="76" t="n">
        <v>0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1723.1</v>
      </c>
      <c r="C76" s="75" t="n">
        <v>10067.7</v>
      </c>
      <c r="D76" s="75" t="n">
        <v>10821.2</v>
      </c>
      <c r="E76" s="75" t="n">
        <v>753.5</v>
      </c>
      <c r="F76" s="76" t="n">
        <v>7.5</v>
      </c>
      <c r="G76" s="75" t="n">
        <v>31954.6</v>
      </c>
      <c r="H76" s="75" t="n">
        <v>30082.5</v>
      </c>
      <c r="I76" s="75" t="n">
        <v>-1872.1</v>
      </c>
      <c r="J76" s="76" t="n">
        <v>-5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10.4</v>
      </c>
      <c r="C9" s="79" t="n">
        <v>9.1</v>
      </c>
      <c r="D9" s="79" t="n">
        <v>9.5</v>
      </c>
      <c r="E9" s="79" t="n">
        <v>10</v>
      </c>
      <c r="F9" s="79" t="n">
        <v>8.8</v>
      </c>
    </row>
    <row r="10" s="65" customFormat="true" ht="13.5" hidden="false" customHeight="true" outlineLevel="0" collapsed="false">
      <c r="A10" s="71" t="s">
        <v>174</v>
      </c>
      <c r="B10" s="79" t="n">
        <v>13.3</v>
      </c>
      <c r="C10" s="79" t="n">
        <v>10.8</v>
      </c>
      <c r="D10" s="79" t="n">
        <v>8.5</v>
      </c>
      <c r="E10" s="79" t="n">
        <v>13</v>
      </c>
      <c r="F10" s="79" t="n">
        <v>9.8</v>
      </c>
    </row>
    <row r="11" s="65" customFormat="true" ht="13.5" hidden="false" customHeight="true" outlineLevel="0" collapsed="false">
      <c r="A11" s="71" t="s">
        <v>175</v>
      </c>
      <c r="B11" s="79" t="n">
        <v>9.6</v>
      </c>
      <c r="C11" s="79" t="n">
        <v>8.5</v>
      </c>
      <c r="D11" s="79" t="n">
        <v>10.1</v>
      </c>
      <c r="E11" s="79" t="n">
        <v>8.9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6.7</v>
      </c>
      <c r="C12" s="79" t="n">
        <v>5.8</v>
      </c>
      <c r="D12" s="79" t="n">
        <v>6</v>
      </c>
      <c r="E12" s="79" t="n">
        <v>6.9</v>
      </c>
      <c r="F12" s="79" t="n">
        <v>6.2</v>
      </c>
    </row>
    <row r="13" s="65" customFormat="true" ht="13.5" hidden="false" customHeight="true" outlineLevel="0" collapsed="false">
      <c r="A13" s="71" t="s">
        <v>177</v>
      </c>
      <c r="B13" s="79" t="n">
        <v>1.1</v>
      </c>
      <c r="C13" s="79" t="n">
        <v>1</v>
      </c>
      <c r="D13" s="79" t="n">
        <v>1</v>
      </c>
      <c r="E13" s="79" t="n">
        <v>1.3</v>
      </c>
      <c r="F13" s="79" t="n">
        <v>1.1</v>
      </c>
    </row>
    <row r="14" s="65" customFormat="true" ht="13.5" hidden="false" customHeight="true" outlineLevel="0" collapsed="false">
      <c r="A14" s="71" t="s">
        <v>178</v>
      </c>
      <c r="B14" s="79" t="n">
        <v>6.3</v>
      </c>
      <c r="C14" s="79" t="n">
        <v>7.6</v>
      </c>
      <c r="D14" s="79" t="n">
        <v>7.2</v>
      </c>
      <c r="E14" s="79" t="n">
        <v>6.3</v>
      </c>
      <c r="F14" s="79" t="n">
        <v>7.4</v>
      </c>
    </row>
    <row r="15" s="65" customFormat="true" ht="13.5" hidden="false" customHeight="true" outlineLevel="0" collapsed="false">
      <c r="A15" s="71" t="s">
        <v>179</v>
      </c>
      <c r="B15" s="79" t="n">
        <v>5.5</v>
      </c>
      <c r="C15" s="79" t="n">
        <v>6.4</v>
      </c>
      <c r="D15" s="79" t="n">
        <v>6.9</v>
      </c>
      <c r="E15" s="79" t="n">
        <v>5.6</v>
      </c>
      <c r="F15" s="79" t="n">
        <v>6.8</v>
      </c>
    </row>
    <row r="16" s="65" customFormat="true" ht="13.5" hidden="false" customHeight="true" outlineLevel="0" collapsed="false">
      <c r="A16" s="71" t="s">
        <v>180</v>
      </c>
      <c r="B16" s="79" t="n">
        <v>8.5</v>
      </c>
      <c r="C16" s="79" t="n">
        <v>8.7</v>
      </c>
      <c r="D16" s="79" t="n">
        <v>8.4</v>
      </c>
      <c r="E16" s="79" t="n">
        <v>9.1</v>
      </c>
      <c r="F16" s="79" t="n">
        <v>8.7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1.7</v>
      </c>
      <c r="D17" s="79" t="n">
        <v>1.6</v>
      </c>
      <c r="E17" s="79" t="n">
        <v>2</v>
      </c>
      <c r="F17" s="79" t="n">
        <v>1.6</v>
      </c>
    </row>
    <row r="18" s="65" customFormat="true" ht="13.5" hidden="false" customHeight="true" outlineLevel="0" collapsed="false">
      <c r="A18" s="71" t="s">
        <v>182</v>
      </c>
      <c r="B18" s="79" t="n">
        <v>5.9</v>
      </c>
      <c r="C18" s="79" t="n">
        <v>4.1</v>
      </c>
      <c r="D18" s="79" t="n">
        <v>4.1</v>
      </c>
      <c r="E18" s="79" t="n">
        <v>5.8</v>
      </c>
      <c r="F18" s="79" t="n">
        <v>4</v>
      </c>
    </row>
    <row r="19" s="65" customFormat="true" ht="13.5" hidden="false" customHeight="true" outlineLevel="0" collapsed="false">
      <c r="A19" s="71" t="s">
        <v>183</v>
      </c>
      <c r="B19" s="79" t="n">
        <v>5.1</v>
      </c>
      <c r="C19" s="79" t="n">
        <v>4.2</v>
      </c>
      <c r="D19" s="79" t="n">
        <v>4.1</v>
      </c>
      <c r="E19" s="79" t="n">
        <v>5</v>
      </c>
      <c r="F19" s="79" t="n">
        <v>4.1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3.4</v>
      </c>
      <c r="D20" s="79" t="n">
        <v>3.5</v>
      </c>
      <c r="E20" s="79" t="n">
        <v>3.7</v>
      </c>
      <c r="F20" s="79" t="n">
        <v>3.2</v>
      </c>
    </row>
    <row r="21" s="65" customFormat="true" ht="13.5" hidden="false" customHeight="true" outlineLevel="0" collapsed="false">
      <c r="A21" s="71" t="s">
        <v>185</v>
      </c>
      <c r="B21" s="79" t="n">
        <v>1.3</v>
      </c>
      <c r="C21" s="79" t="n">
        <v>0.9</v>
      </c>
      <c r="D21" s="79" t="n">
        <v>0.9</v>
      </c>
      <c r="E21" s="79" t="n">
        <v>1.6</v>
      </c>
      <c r="F21" s="79" t="n">
        <v>0.9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1.7</v>
      </c>
      <c r="D22" s="79" t="n">
        <v>1.5</v>
      </c>
      <c r="E22" s="79" t="n">
        <v>1.9</v>
      </c>
      <c r="F22" s="79" t="n">
        <v>1.7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.1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5</v>
      </c>
      <c r="C26" s="79" t="n">
        <v>0.4</v>
      </c>
      <c r="D26" s="79" t="n">
        <v>0.5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7.9</v>
      </c>
      <c r="C27" s="79" t="n">
        <v>25.7</v>
      </c>
      <c r="D27" s="79" t="n">
        <v>26</v>
      </c>
      <c r="E27" s="79" t="n">
        <v>18.3</v>
      </c>
      <c r="F27" s="79" t="n">
        <v>25.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n">
        <v>0</v>
      </c>
      <c r="D28" s="79" t="n">
        <v>0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7</v>
      </c>
      <c r="C31" s="79" t="n">
        <v>4.6</v>
      </c>
      <c r="D31" s="79" t="n">
        <v>4.5</v>
      </c>
      <c r="E31" s="79" t="n">
        <v>4.6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3.3</v>
      </c>
      <c r="C32" s="79" t="n">
        <v>10.7</v>
      </c>
      <c r="D32" s="79" t="n">
        <v>8.4</v>
      </c>
      <c r="E32" s="79" t="n">
        <v>12.7</v>
      </c>
      <c r="F32" s="79" t="n">
        <v>9.7</v>
      </c>
    </row>
    <row r="33" s="65" customFormat="true" ht="13.5" hidden="false" customHeight="true" outlineLevel="0" collapsed="false">
      <c r="A33" s="71" t="s">
        <v>175</v>
      </c>
      <c r="B33" s="79" t="n">
        <v>8.9</v>
      </c>
      <c r="C33" s="79" t="n">
        <v>7.6</v>
      </c>
      <c r="D33" s="79" t="n">
        <v>9.4</v>
      </c>
      <c r="E33" s="79" t="n">
        <v>8.1</v>
      </c>
      <c r="F33" s="79" t="n">
        <v>8.4</v>
      </c>
    </row>
    <row r="34" s="65" customFormat="true" ht="13.5" hidden="false" customHeight="true" outlineLevel="0" collapsed="false">
      <c r="A34" s="71" t="s">
        <v>176</v>
      </c>
      <c r="B34" s="79" t="n">
        <v>3.2</v>
      </c>
      <c r="C34" s="79" t="n">
        <v>2.7</v>
      </c>
      <c r="D34" s="79" t="n">
        <v>3</v>
      </c>
      <c r="E34" s="79" t="n">
        <v>3.2</v>
      </c>
      <c r="F34" s="79" t="n">
        <v>3.1</v>
      </c>
    </row>
    <row r="35" s="65" customFormat="true" ht="13.5" hidden="false" customHeight="true" outlineLevel="0" collapsed="false">
      <c r="A35" s="71" t="s">
        <v>177</v>
      </c>
      <c r="B35" s="79" t="n">
        <v>0.8</v>
      </c>
      <c r="C35" s="79" t="n">
        <v>0.8</v>
      </c>
      <c r="D35" s="79" t="n">
        <v>0.7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5</v>
      </c>
      <c r="C36" s="79" t="n">
        <v>3.7</v>
      </c>
      <c r="D36" s="79" t="n">
        <v>3.2</v>
      </c>
      <c r="E36" s="79" t="n">
        <v>3.6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3.9</v>
      </c>
      <c r="C37" s="79" t="n">
        <v>5</v>
      </c>
      <c r="D37" s="79" t="n">
        <v>5.5</v>
      </c>
      <c r="E37" s="79" t="n">
        <v>3.7</v>
      </c>
      <c r="F37" s="79" t="n">
        <v>5.3</v>
      </c>
    </row>
    <row r="38" s="65" customFormat="true" ht="13.5" hidden="false" customHeight="true" outlineLevel="0" collapsed="false">
      <c r="A38" s="71" t="s">
        <v>180</v>
      </c>
      <c r="B38" s="79" t="n">
        <v>3.1</v>
      </c>
      <c r="C38" s="79" t="n">
        <v>3.5</v>
      </c>
      <c r="D38" s="79" t="n">
        <v>3.4</v>
      </c>
      <c r="E38" s="79" t="n">
        <v>3.5</v>
      </c>
      <c r="F38" s="79" t="n">
        <v>3.6</v>
      </c>
    </row>
    <row r="39" s="65" customFormat="true" ht="13.5" hidden="false" customHeight="true" outlineLevel="0" collapsed="false">
      <c r="A39" s="71" t="s">
        <v>181</v>
      </c>
      <c r="B39" s="79" t="n">
        <v>0.9</v>
      </c>
      <c r="C39" s="79" t="n">
        <v>0.7</v>
      </c>
      <c r="D39" s="79" t="n">
        <v>0.6</v>
      </c>
      <c r="E39" s="79" t="n">
        <v>0.9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2</v>
      </c>
      <c r="C40" s="79" t="n">
        <v>1.9</v>
      </c>
      <c r="D40" s="79" t="n">
        <v>1.8</v>
      </c>
      <c r="E40" s="79" t="n">
        <v>2.1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</v>
      </c>
      <c r="D41" s="79" t="n">
        <v>2</v>
      </c>
      <c r="E41" s="79" t="n">
        <v>2.2</v>
      </c>
      <c r="F41" s="79" t="n">
        <v>2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</v>
      </c>
      <c r="D42" s="79" t="n">
        <v>1.1</v>
      </c>
      <c r="E42" s="79" t="n">
        <v>1.1</v>
      </c>
      <c r="F42" s="79" t="n">
        <v>1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0.6</v>
      </c>
      <c r="D43" s="79" t="n">
        <v>0.5</v>
      </c>
      <c r="E43" s="79" t="n">
        <v>1</v>
      </c>
      <c r="F43" s="79" t="n">
        <v>0.6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8</v>
      </c>
      <c r="D44" s="79" t="n">
        <v>0.9</v>
      </c>
      <c r="E44" s="79" t="n">
        <v>0.9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4</v>
      </c>
      <c r="C49" s="79" t="n">
        <v>12.1</v>
      </c>
      <c r="D49" s="79" t="n">
        <v>12.2</v>
      </c>
      <c r="E49" s="79" t="n">
        <v>8.7</v>
      </c>
      <c r="F49" s="79" t="n">
        <v>12.1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n">
        <v>0</v>
      </c>
      <c r="D50" s="79" t="n">
        <v>0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58.2</v>
      </c>
      <c r="C51" s="80" t="n">
        <v>57.8</v>
      </c>
      <c r="D51" s="80" t="n">
        <v>57.4</v>
      </c>
      <c r="E51" s="80" t="n">
        <v>57.6</v>
      </c>
      <c r="F51" s="80" t="n">
        <v>58.4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5.6</v>
      </c>
      <c r="C53" s="79" t="n">
        <v>4.5</v>
      </c>
      <c r="D53" s="79" t="n">
        <v>5</v>
      </c>
      <c r="E53" s="79" t="n">
        <v>5.3</v>
      </c>
      <c r="F53" s="79" t="n">
        <v>4.3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.1</v>
      </c>
      <c r="D54" s="79" t="n">
        <v>0.1</v>
      </c>
      <c r="E54" s="79" t="n">
        <v>0.2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6</v>
      </c>
      <c r="C55" s="79" t="n">
        <v>0.9</v>
      </c>
      <c r="D55" s="79" t="n">
        <v>0.7</v>
      </c>
      <c r="E55" s="79" t="n">
        <v>0.8</v>
      </c>
      <c r="F55" s="79" t="n">
        <v>1</v>
      </c>
    </row>
    <row r="56" s="65" customFormat="true" ht="13.5" hidden="false" customHeight="true" outlineLevel="0" collapsed="false">
      <c r="A56" s="71" t="s">
        <v>176</v>
      </c>
      <c r="B56" s="79" t="n">
        <v>3.5</v>
      </c>
      <c r="C56" s="79" t="n">
        <v>3.1</v>
      </c>
      <c r="D56" s="79" t="n">
        <v>3.1</v>
      </c>
      <c r="E56" s="79" t="n">
        <v>3.7</v>
      </c>
      <c r="F56" s="79" t="n">
        <v>3.1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3</v>
      </c>
      <c r="D57" s="79" t="n">
        <v>0.3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2.7</v>
      </c>
      <c r="C58" s="79" t="n">
        <v>3.9</v>
      </c>
      <c r="D58" s="79" t="n">
        <v>3.9</v>
      </c>
      <c r="E58" s="79" t="n">
        <v>2.7</v>
      </c>
      <c r="F58" s="79" t="n">
        <v>3.8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1.4</v>
      </c>
      <c r="D59" s="79" t="n">
        <v>1.5</v>
      </c>
      <c r="E59" s="79" t="n">
        <v>1.8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5.4</v>
      </c>
      <c r="C60" s="79" t="n">
        <v>5.2</v>
      </c>
      <c r="D60" s="79" t="n">
        <v>5</v>
      </c>
      <c r="E60" s="79" t="n">
        <v>5.6</v>
      </c>
      <c r="F60" s="79" t="n">
        <v>5.1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</v>
      </c>
      <c r="D61" s="79" t="n">
        <v>1</v>
      </c>
      <c r="E61" s="79" t="n">
        <v>1.2</v>
      </c>
      <c r="F61" s="79" t="n">
        <v>1</v>
      </c>
    </row>
    <row r="62" s="65" customFormat="true" ht="13.5" hidden="false" customHeight="true" outlineLevel="0" collapsed="false">
      <c r="A62" s="71" t="s">
        <v>182</v>
      </c>
      <c r="B62" s="79" t="n">
        <v>3.9</v>
      </c>
      <c r="C62" s="79" t="n">
        <v>2.2</v>
      </c>
      <c r="D62" s="79" t="n">
        <v>2.3</v>
      </c>
      <c r="E62" s="79" t="n">
        <v>3.6</v>
      </c>
      <c r="F62" s="79" t="n">
        <v>2.1</v>
      </c>
    </row>
    <row r="63" s="65" customFormat="true" ht="13.5" hidden="false" customHeight="true" outlineLevel="0" collapsed="false">
      <c r="A63" s="71" t="s">
        <v>183</v>
      </c>
      <c r="B63" s="79" t="n">
        <v>2.9</v>
      </c>
      <c r="C63" s="79" t="n">
        <v>2.2</v>
      </c>
      <c r="D63" s="79" t="n">
        <v>2.1</v>
      </c>
      <c r="E63" s="79" t="n">
        <v>2.8</v>
      </c>
      <c r="F63" s="79" t="n">
        <v>2.1</v>
      </c>
    </row>
    <row r="64" s="65" customFormat="true" ht="13.5" hidden="false" customHeight="true" outlineLevel="0" collapsed="false">
      <c r="A64" s="71" t="s">
        <v>184</v>
      </c>
      <c r="B64" s="79" t="n">
        <v>2.6</v>
      </c>
      <c r="C64" s="79" t="n">
        <v>2.4</v>
      </c>
      <c r="D64" s="79" t="n">
        <v>2.4</v>
      </c>
      <c r="E64" s="79" t="n">
        <v>2.5</v>
      </c>
      <c r="F64" s="79" t="n">
        <v>2.2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3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9</v>
      </c>
      <c r="D66" s="79" t="n">
        <v>0.6</v>
      </c>
      <c r="E66" s="79" t="n">
        <v>1.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s">
        <v>63</v>
      </c>
      <c r="D67" s="79" t="s">
        <v>63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5</v>
      </c>
      <c r="C71" s="79" t="n">
        <v>13.6</v>
      </c>
      <c r="D71" s="79" t="n">
        <v>13.9</v>
      </c>
      <c r="E71" s="79" t="n">
        <v>9.6</v>
      </c>
      <c r="F71" s="79" t="n">
        <v>13.8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8</v>
      </c>
      <c r="C73" s="80" t="n">
        <v>42.2</v>
      </c>
      <c r="D73" s="80" t="n">
        <v>42.6</v>
      </c>
      <c r="E73" s="80" t="n">
        <v>42.4</v>
      </c>
      <c r="F73" s="80" t="n">
        <v>41.6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400.7</v>
      </c>
      <c r="C7" s="89" t="n">
        <v>2417.5</v>
      </c>
      <c r="D7" s="89" t="n">
        <v>2157.6</v>
      </c>
      <c r="E7" s="89" t="n">
        <v>2577.7</v>
      </c>
      <c r="F7" s="89" t="n">
        <v>1536.2</v>
      </c>
      <c r="G7" s="89" t="n">
        <v>259.4</v>
      </c>
      <c r="H7" s="89" t="n">
        <v>1818</v>
      </c>
      <c r="I7" s="89" t="n">
        <v>1765</v>
      </c>
      <c r="J7" s="89" t="n">
        <v>2136.2</v>
      </c>
      <c r="K7" s="89" t="n">
        <v>416.8</v>
      </c>
      <c r="L7" s="89" t="n">
        <v>1041.3</v>
      </c>
      <c r="M7" s="89" t="n">
        <v>1041.7</v>
      </c>
      <c r="N7" s="89" t="n">
        <v>883.5</v>
      </c>
      <c r="O7" s="89" t="n">
        <v>218.6</v>
      </c>
      <c r="P7" s="89" t="n">
        <v>382.2</v>
      </c>
      <c r="Q7" s="89" t="n">
        <v>0</v>
      </c>
      <c r="R7" s="89" t="n">
        <v>13.3</v>
      </c>
      <c r="S7" s="89" t="n">
        <v>2.4</v>
      </c>
      <c r="T7" s="89" t="n">
        <v>117.6</v>
      </c>
      <c r="U7" s="89" t="n">
        <v>6615.8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818.1</v>
      </c>
      <c r="C9" s="89" t="n">
        <v>46.7</v>
      </c>
      <c r="D9" s="89" t="n">
        <v>108.6</v>
      </c>
      <c r="E9" s="89" t="n">
        <v>42.8</v>
      </c>
      <c r="F9" s="89" t="n">
        <v>65.4</v>
      </c>
      <c r="G9" s="89" t="n">
        <v>1.1</v>
      </c>
      <c r="H9" s="89" t="n">
        <v>3</v>
      </c>
      <c r="I9" s="89" t="n">
        <v>99.8</v>
      </c>
      <c r="J9" s="89" t="n">
        <v>38.1</v>
      </c>
      <c r="K9" s="89" t="n">
        <v>7.8</v>
      </c>
      <c r="L9" s="89" t="n">
        <v>13.9</v>
      </c>
      <c r="M9" s="89" t="n">
        <v>182.5</v>
      </c>
      <c r="N9" s="89" t="n">
        <v>78.2</v>
      </c>
      <c r="O9" s="89" t="n">
        <v>1</v>
      </c>
      <c r="P9" s="89" t="n">
        <v>11.2</v>
      </c>
      <c r="Q9" s="89" t="s">
        <v>63</v>
      </c>
      <c r="R9" s="89" t="n">
        <v>7.1</v>
      </c>
      <c r="S9" s="89" t="n">
        <v>0.8</v>
      </c>
      <c r="T9" s="89" t="n">
        <v>2.1</v>
      </c>
      <c r="U9" s="89" t="n">
        <v>108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87.4</v>
      </c>
      <c r="C12" s="82" t="n">
        <v>4</v>
      </c>
      <c r="D12" s="82" t="n">
        <v>108.6</v>
      </c>
      <c r="E12" s="82" t="n">
        <v>3</v>
      </c>
      <c r="F12" s="82" t="n">
        <v>14.4</v>
      </c>
      <c r="G12" s="82" t="n">
        <v>1.1</v>
      </c>
      <c r="H12" s="82" t="n">
        <v>3</v>
      </c>
      <c r="I12" s="82" t="n">
        <v>25.5</v>
      </c>
      <c r="J12" s="82" t="n">
        <v>5.3</v>
      </c>
      <c r="K12" s="82" t="n">
        <v>0.3</v>
      </c>
      <c r="L12" s="82" t="n">
        <v>3.1</v>
      </c>
      <c r="M12" s="82" t="n">
        <v>111.8</v>
      </c>
      <c r="N12" s="82" t="n">
        <v>0.1</v>
      </c>
      <c r="O12" s="82" t="n">
        <v>0.8</v>
      </c>
      <c r="P12" s="82" t="n">
        <v>2.2</v>
      </c>
      <c r="Q12" s="82" t="s">
        <v>63</v>
      </c>
      <c r="R12" s="82" t="s">
        <v>63</v>
      </c>
      <c r="S12" s="82" t="n">
        <v>0.1</v>
      </c>
      <c r="T12" s="82" t="n">
        <v>2.1</v>
      </c>
      <c r="U12" s="82" t="n">
        <v>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3.7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5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83.3</v>
      </c>
      <c r="C14" s="82" t="n">
        <v>4</v>
      </c>
      <c r="D14" s="82" t="n">
        <v>108.6</v>
      </c>
      <c r="E14" s="82" t="n">
        <v>3</v>
      </c>
      <c r="F14" s="82" t="n">
        <v>14.4</v>
      </c>
      <c r="G14" s="82" t="n">
        <v>1.1</v>
      </c>
      <c r="H14" s="82" t="n">
        <v>3</v>
      </c>
      <c r="I14" s="82" t="n">
        <v>21.8</v>
      </c>
      <c r="J14" s="82" t="n">
        <v>5.3</v>
      </c>
      <c r="K14" s="82" t="n">
        <v>0.3</v>
      </c>
      <c r="L14" s="82" t="n">
        <v>3.1</v>
      </c>
      <c r="M14" s="82" t="n">
        <v>111.8</v>
      </c>
      <c r="N14" s="82" t="n">
        <v>0.1</v>
      </c>
      <c r="O14" s="82" t="n">
        <v>0.8</v>
      </c>
      <c r="P14" s="82" t="n">
        <v>2.2</v>
      </c>
      <c r="Q14" s="82" t="s">
        <v>63</v>
      </c>
      <c r="R14" s="82" t="s">
        <v>63</v>
      </c>
      <c r="S14" s="82" t="n">
        <v>0.1</v>
      </c>
      <c r="T14" s="82" t="n">
        <v>2.1</v>
      </c>
      <c r="U14" s="82" t="n">
        <v>1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37.7</v>
      </c>
      <c r="C15" s="82" t="n">
        <v>7</v>
      </c>
      <c r="D15" s="82" t="s">
        <v>63</v>
      </c>
      <c r="E15" s="82" t="n">
        <v>1.9</v>
      </c>
      <c r="F15" s="82" t="n">
        <v>3.8</v>
      </c>
      <c r="G15" s="82" t="s">
        <v>63</v>
      </c>
      <c r="H15" s="82" t="s">
        <v>63</v>
      </c>
      <c r="I15" s="82" t="n">
        <v>25.2</v>
      </c>
      <c r="J15" s="82" t="n">
        <v>3.2</v>
      </c>
      <c r="K15" s="82" t="s">
        <v>63</v>
      </c>
      <c r="L15" s="82" t="s">
        <v>63</v>
      </c>
      <c r="M15" s="82" t="n">
        <v>56.5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0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4</v>
      </c>
      <c r="C16" s="82" t="n">
        <v>22.2</v>
      </c>
      <c r="D16" s="82" t="s">
        <v>63</v>
      </c>
      <c r="E16" s="82" t="s">
        <v>63</v>
      </c>
      <c r="F16" s="82" t="n">
        <v>8.5</v>
      </c>
      <c r="G16" s="82" t="s">
        <v>63</v>
      </c>
      <c r="H16" s="82" t="s">
        <v>63</v>
      </c>
      <c r="I16" s="82" t="n">
        <v>5</v>
      </c>
      <c r="J16" s="82" t="n">
        <v>15.5</v>
      </c>
      <c r="K16" s="82" t="s">
        <v>63</v>
      </c>
      <c r="L16" s="82" t="n">
        <v>1.6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40.3</v>
      </c>
      <c r="C17" s="82" t="n">
        <v>2</v>
      </c>
      <c r="D17" s="82" t="s">
        <v>63</v>
      </c>
      <c r="E17" s="82" t="n">
        <v>23.4</v>
      </c>
      <c r="F17" s="82" t="n">
        <v>15.6</v>
      </c>
      <c r="G17" s="82" t="n">
        <v>0</v>
      </c>
      <c r="H17" s="82" t="n">
        <v>0</v>
      </c>
      <c r="I17" s="82" t="n">
        <v>19.9</v>
      </c>
      <c r="J17" s="82" t="n">
        <v>4.7</v>
      </c>
      <c r="K17" s="82" t="n">
        <v>2.5</v>
      </c>
      <c r="L17" s="82" t="n">
        <v>7.9</v>
      </c>
      <c r="M17" s="82" t="n">
        <v>9.8</v>
      </c>
      <c r="N17" s="82" t="n">
        <v>74.9</v>
      </c>
      <c r="O17" s="82" t="n">
        <v>0.1</v>
      </c>
      <c r="P17" s="82" t="n">
        <v>8.8</v>
      </c>
      <c r="Q17" s="82" t="s">
        <v>63</v>
      </c>
      <c r="R17" s="82" t="n">
        <v>7.1</v>
      </c>
      <c r="S17" s="82" t="n">
        <v>0.7</v>
      </c>
      <c r="T17" s="82" t="s">
        <v>63</v>
      </c>
      <c r="U17" s="82" t="n">
        <v>63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8.6</v>
      </c>
      <c r="C18" s="82" t="n">
        <v>11.6</v>
      </c>
      <c r="D18" s="82" t="s">
        <v>63</v>
      </c>
      <c r="E18" s="82" t="n">
        <v>14.5</v>
      </c>
      <c r="F18" s="82" t="n">
        <v>23</v>
      </c>
      <c r="G18" s="82" t="n">
        <v>0</v>
      </c>
      <c r="H18" s="82" t="s">
        <v>63</v>
      </c>
      <c r="I18" s="82" t="n">
        <v>24.2</v>
      </c>
      <c r="J18" s="82" t="n">
        <v>9.4</v>
      </c>
      <c r="K18" s="82" t="n">
        <v>5</v>
      </c>
      <c r="L18" s="82" t="n">
        <v>1.3</v>
      </c>
      <c r="M18" s="82" t="n">
        <v>4.4</v>
      </c>
      <c r="N18" s="82" t="n">
        <v>3.2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582.6</v>
      </c>
      <c r="C19" s="89" t="n">
        <v>2370.7</v>
      </c>
      <c r="D19" s="89" t="n">
        <v>2049</v>
      </c>
      <c r="E19" s="89" t="n">
        <v>2534.9</v>
      </c>
      <c r="F19" s="89" t="n">
        <v>1470.8</v>
      </c>
      <c r="G19" s="89" t="n">
        <v>258.3</v>
      </c>
      <c r="H19" s="89" t="n">
        <v>1815</v>
      </c>
      <c r="I19" s="89" t="n">
        <v>1665.1</v>
      </c>
      <c r="J19" s="89" t="n">
        <v>2098.1</v>
      </c>
      <c r="K19" s="89" t="n">
        <v>409</v>
      </c>
      <c r="L19" s="89" t="n">
        <v>1027.4</v>
      </c>
      <c r="M19" s="89" t="n">
        <v>859.2</v>
      </c>
      <c r="N19" s="89" t="n">
        <v>805.3</v>
      </c>
      <c r="O19" s="89" t="n">
        <v>217.7</v>
      </c>
      <c r="P19" s="89" t="n">
        <v>371</v>
      </c>
      <c r="Q19" s="89" t="n">
        <v>0</v>
      </c>
      <c r="R19" s="89" t="n">
        <v>6.2</v>
      </c>
      <c r="S19" s="89" t="n">
        <v>1.6</v>
      </c>
      <c r="T19" s="89" t="n">
        <v>115.5</v>
      </c>
      <c r="U19" s="89" t="n">
        <v>6507.7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22.1</v>
      </c>
      <c r="C21" s="89" t="n">
        <v>276.9</v>
      </c>
      <c r="D21" s="89" t="n">
        <v>0</v>
      </c>
      <c r="E21" s="89" t="n">
        <v>434.1</v>
      </c>
      <c r="F21" s="89" t="n">
        <v>54.1</v>
      </c>
      <c r="G21" s="89" t="n">
        <v>3.7</v>
      </c>
      <c r="H21" s="89" t="n">
        <v>46.8</v>
      </c>
      <c r="I21" s="89" t="n">
        <v>14.1</v>
      </c>
      <c r="J21" s="89" t="n">
        <v>103.9</v>
      </c>
      <c r="K21" s="89" t="n">
        <v>10.1</v>
      </c>
      <c r="L21" s="89" t="n">
        <v>19.1</v>
      </c>
      <c r="M21" s="89" t="n">
        <v>22.1</v>
      </c>
      <c r="N21" s="89" t="n">
        <v>51.3</v>
      </c>
      <c r="O21" s="89" t="n">
        <v>3.6</v>
      </c>
      <c r="P21" s="89" t="n">
        <v>18.1</v>
      </c>
      <c r="Q21" s="89" t="s">
        <v>63</v>
      </c>
      <c r="R21" s="89" t="n">
        <v>0</v>
      </c>
      <c r="S21" s="89" t="n">
        <v>0.1</v>
      </c>
      <c r="T21" s="89" t="n">
        <v>2</v>
      </c>
      <c r="U21" s="89" t="n">
        <v>162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74.9</v>
      </c>
      <c r="C22" s="82" t="n">
        <v>46.5</v>
      </c>
      <c r="D22" s="82" t="n">
        <v>0</v>
      </c>
      <c r="E22" s="82" t="n">
        <v>1</v>
      </c>
      <c r="F22" s="82" t="n">
        <v>22.8</v>
      </c>
      <c r="G22" s="82" t="n">
        <v>2.3</v>
      </c>
      <c r="H22" s="82" t="n">
        <v>25.9</v>
      </c>
      <c r="I22" s="82" t="n">
        <v>7.4</v>
      </c>
      <c r="J22" s="82" t="n">
        <v>55.6</v>
      </c>
      <c r="K22" s="82" t="n">
        <v>3.5</v>
      </c>
      <c r="L22" s="82" t="n">
        <v>8.8</v>
      </c>
      <c r="M22" s="82" t="n">
        <v>4.2</v>
      </c>
      <c r="N22" s="82" t="n">
        <v>11</v>
      </c>
      <c r="O22" s="82" t="n">
        <v>0.7</v>
      </c>
      <c r="P22" s="82" t="n">
        <v>15.8</v>
      </c>
      <c r="Q22" s="82" t="s">
        <v>63</v>
      </c>
      <c r="R22" s="82" t="n">
        <v>0</v>
      </c>
      <c r="S22" s="82" t="n">
        <v>0.1</v>
      </c>
      <c r="T22" s="82" t="n">
        <v>0.7</v>
      </c>
      <c r="U22" s="82" t="n">
        <v>68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50.5</v>
      </c>
      <c r="C23" s="82" t="n">
        <v>28.7</v>
      </c>
      <c r="D23" s="82" t="n">
        <v>0</v>
      </c>
      <c r="E23" s="82" t="n">
        <v>0.4</v>
      </c>
      <c r="F23" s="82" t="n">
        <v>14.9</v>
      </c>
      <c r="G23" s="82" t="n">
        <v>0.8</v>
      </c>
      <c r="H23" s="82" t="n">
        <v>7.4</v>
      </c>
      <c r="I23" s="82" t="n">
        <v>1.3</v>
      </c>
      <c r="J23" s="82" t="n">
        <v>38.8</v>
      </c>
      <c r="K23" s="82" t="n">
        <v>0.8</v>
      </c>
      <c r="L23" s="82" t="n">
        <v>0.7</v>
      </c>
      <c r="M23" s="82" t="n">
        <v>1.2</v>
      </c>
      <c r="N23" s="82" t="n">
        <v>0.3</v>
      </c>
      <c r="O23" s="82" t="n">
        <v>0.2</v>
      </c>
      <c r="P23" s="82" t="n">
        <v>15.6</v>
      </c>
      <c r="Q23" s="82" t="s">
        <v>63</v>
      </c>
      <c r="R23" s="82" t="n">
        <v>0</v>
      </c>
      <c r="S23" s="82" t="n">
        <v>0.1</v>
      </c>
      <c r="T23" s="82" t="n">
        <v>0.5</v>
      </c>
      <c r="U23" s="82" t="n">
        <v>3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2.5</v>
      </c>
      <c r="C24" s="82" t="n">
        <v>17.8</v>
      </c>
      <c r="D24" s="82" t="s">
        <v>63</v>
      </c>
      <c r="E24" s="82" t="n">
        <v>0.6</v>
      </c>
      <c r="F24" s="82" t="n">
        <v>6.8</v>
      </c>
      <c r="G24" s="82" t="n">
        <v>1.5</v>
      </c>
      <c r="H24" s="82" t="n">
        <v>18.5</v>
      </c>
      <c r="I24" s="82" t="n">
        <v>6.1</v>
      </c>
      <c r="J24" s="82" t="n">
        <v>8.6</v>
      </c>
      <c r="K24" s="82" t="n">
        <v>2.7</v>
      </c>
      <c r="L24" s="82" t="n">
        <v>8.1</v>
      </c>
      <c r="M24" s="82" t="n">
        <v>2.2</v>
      </c>
      <c r="N24" s="82" t="n">
        <v>10.5</v>
      </c>
      <c r="O24" s="82" t="n">
        <v>0.5</v>
      </c>
      <c r="P24" s="82" t="n">
        <v>0.3</v>
      </c>
      <c r="Q24" s="82" t="s">
        <v>63</v>
      </c>
      <c r="R24" s="82" t="s">
        <v>63</v>
      </c>
      <c r="S24" s="82" t="n">
        <v>0</v>
      </c>
      <c r="T24" s="82" t="n">
        <v>0.2</v>
      </c>
      <c r="U24" s="82" t="n">
        <v>28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47.2</v>
      </c>
      <c r="C25" s="82" t="n">
        <v>230.4</v>
      </c>
      <c r="D25" s="82" t="s">
        <v>63</v>
      </c>
      <c r="E25" s="82" t="n">
        <v>433.1</v>
      </c>
      <c r="F25" s="82" t="n">
        <v>31.3</v>
      </c>
      <c r="G25" s="82" t="n">
        <v>1.4</v>
      </c>
      <c r="H25" s="82" t="n">
        <v>20.9</v>
      </c>
      <c r="I25" s="82" t="n">
        <v>6.7</v>
      </c>
      <c r="J25" s="82" t="n">
        <v>48.3</v>
      </c>
      <c r="K25" s="82" t="n">
        <v>6.6</v>
      </c>
      <c r="L25" s="82" t="n">
        <v>10.3</v>
      </c>
      <c r="M25" s="82" t="n">
        <v>17.9</v>
      </c>
      <c r="N25" s="82" t="n">
        <v>40.3</v>
      </c>
      <c r="O25" s="82" t="n">
        <v>2.9</v>
      </c>
      <c r="P25" s="82" t="n">
        <v>2.2</v>
      </c>
      <c r="Q25" s="82" t="s">
        <v>63</v>
      </c>
      <c r="R25" s="82" t="s">
        <v>63</v>
      </c>
      <c r="S25" s="82" t="n">
        <v>0</v>
      </c>
      <c r="T25" s="82" t="n">
        <v>1.3</v>
      </c>
      <c r="U25" s="82" t="n">
        <v>93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72.9</v>
      </c>
      <c r="C26" s="82" t="n">
        <v>55.8</v>
      </c>
      <c r="D26" s="82" t="s">
        <v>63</v>
      </c>
      <c r="E26" s="82" t="n">
        <v>133.2</v>
      </c>
      <c r="F26" s="82" t="n">
        <v>10</v>
      </c>
      <c r="G26" s="82" t="n">
        <v>0.7</v>
      </c>
      <c r="H26" s="82" t="n">
        <v>9</v>
      </c>
      <c r="I26" s="82" t="n">
        <v>6.3</v>
      </c>
      <c r="J26" s="82" t="n">
        <v>26.4</v>
      </c>
      <c r="K26" s="82" t="n">
        <v>3</v>
      </c>
      <c r="L26" s="82" t="n">
        <v>8.6</v>
      </c>
      <c r="M26" s="82" t="n">
        <v>7.7</v>
      </c>
      <c r="N26" s="82" t="n">
        <v>16.5</v>
      </c>
      <c r="O26" s="82" t="n">
        <v>2.2</v>
      </c>
      <c r="P26" s="82" t="n">
        <v>1.6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91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7.7</v>
      </c>
      <c r="C27" s="82" t="s">
        <v>63</v>
      </c>
      <c r="D27" s="82" t="s">
        <v>63</v>
      </c>
      <c r="E27" s="82" t="n">
        <v>257.5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832.6</v>
      </c>
      <c r="C28" s="89" t="n">
        <v>539.1</v>
      </c>
      <c r="D28" s="89" t="n">
        <v>350.8</v>
      </c>
      <c r="E28" s="89" t="n">
        <v>503</v>
      </c>
      <c r="F28" s="89" t="n">
        <v>413.8</v>
      </c>
      <c r="G28" s="89" t="n">
        <v>10.7</v>
      </c>
      <c r="H28" s="89" t="n">
        <v>151.5</v>
      </c>
      <c r="I28" s="89" t="n">
        <v>74.3</v>
      </c>
      <c r="J28" s="89" t="n">
        <v>372.2</v>
      </c>
      <c r="K28" s="89" t="n">
        <v>22.3</v>
      </c>
      <c r="L28" s="89" t="n">
        <v>79.8</v>
      </c>
      <c r="M28" s="89" t="n">
        <v>74.4</v>
      </c>
      <c r="N28" s="89" t="n">
        <v>174.7</v>
      </c>
      <c r="O28" s="89" t="n">
        <v>15</v>
      </c>
      <c r="P28" s="89" t="n">
        <v>48.9</v>
      </c>
      <c r="Q28" s="89" t="s">
        <v>63</v>
      </c>
      <c r="R28" s="89" t="n">
        <v>0.3</v>
      </c>
      <c r="S28" s="89" t="n">
        <v>0.4</v>
      </c>
      <c r="T28" s="89" t="n">
        <v>9.5</v>
      </c>
      <c r="U28" s="89" t="n">
        <v>99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27.9</v>
      </c>
      <c r="C29" s="82" t="n">
        <v>79.4</v>
      </c>
      <c r="D29" s="82" t="s">
        <v>63</v>
      </c>
      <c r="E29" s="82" t="n">
        <v>2.3</v>
      </c>
      <c r="F29" s="82" t="n">
        <v>36.9</v>
      </c>
      <c r="G29" s="82" t="n">
        <v>0.9</v>
      </c>
      <c r="H29" s="82" t="n">
        <v>37.8</v>
      </c>
      <c r="I29" s="82" t="n">
        <v>1</v>
      </c>
      <c r="J29" s="82" t="n">
        <v>36.2</v>
      </c>
      <c r="K29" s="82" t="n">
        <v>3.4</v>
      </c>
      <c r="L29" s="82" t="n">
        <v>11.9</v>
      </c>
      <c r="M29" s="82" t="n">
        <v>4.7</v>
      </c>
      <c r="N29" s="82" t="n">
        <v>25.7</v>
      </c>
      <c r="O29" s="82" t="n">
        <v>1.6</v>
      </c>
      <c r="P29" s="82" t="n">
        <v>19</v>
      </c>
      <c r="Q29" s="82" t="s">
        <v>63</v>
      </c>
      <c r="R29" s="82" t="n">
        <v>0.2</v>
      </c>
      <c r="S29" s="82" t="n">
        <v>0</v>
      </c>
      <c r="T29" s="82" t="n">
        <v>0.6</v>
      </c>
      <c r="U29" s="82" t="n">
        <v>166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87</v>
      </c>
      <c r="C30" s="82" t="n">
        <v>0.5</v>
      </c>
      <c r="D30" s="82" t="s">
        <v>63</v>
      </c>
      <c r="E30" s="82" t="n">
        <v>1.2</v>
      </c>
      <c r="F30" s="82" t="n">
        <v>7.6</v>
      </c>
      <c r="G30" s="82" t="n">
        <v>0.3</v>
      </c>
      <c r="H30" s="82" t="n">
        <v>18.7</v>
      </c>
      <c r="I30" s="82" t="n">
        <v>0</v>
      </c>
      <c r="J30" s="82" t="n">
        <v>8.1</v>
      </c>
      <c r="K30" s="82" t="n">
        <v>1.7</v>
      </c>
      <c r="L30" s="82" t="n">
        <v>10.2</v>
      </c>
      <c r="M30" s="82" t="n">
        <v>2.8</v>
      </c>
      <c r="N30" s="82" t="n">
        <v>20.2</v>
      </c>
      <c r="O30" s="82" t="n">
        <v>0.4</v>
      </c>
      <c r="P30" s="82" t="n">
        <v>0.8</v>
      </c>
      <c r="Q30" s="82" t="s">
        <v>63</v>
      </c>
      <c r="R30" s="82" t="n">
        <v>0.2</v>
      </c>
      <c r="S30" s="82" t="n">
        <v>0</v>
      </c>
      <c r="T30" s="82" t="n">
        <v>0.2</v>
      </c>
      <c r="U30" s="82" t="n">
        <v>11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85.6</v>
      </c>
      <c r="C31" s="82" t="n">
        <v>53.1</v>
      </c>
      <c r="D31" s="82" t="s">
        <v>63</v>
      </c>
      <c r="E31" s="82" t="n">
        <v>0</v>
      </c>
      <c r="F31" s="82" t="n">
        <v>2.3</v>
      </c>
      <c r="G31" s="82" t="n">
        <v>0</v>
      </c>
      <c r="H31" s="82" t="n">
        <v>1.1</v>
      </c>
      <c r="I31" s="82" t="n">
        <v>0.2</v>
      </c>
      <c r="J31" s="82" t="n">
        <v>20.3</v>
      </c>
      <c r="K31" s="82" t="n">
        <v>1.5</v>
      </c>
      <c r="L31" s="82" t="n">
        <v>0.4</v>
      </c>
      <c r="M31" s="82" t="n">
        <v>1</v>
      </c>
      <c r="N31" s="82" t="n">
        <v>5.1</v>
      </c>
      <c r="O31" s="82" t="n">
        <v>0.2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823.4</v>
      </c>
      <c r="C32" s="82" t="n">
        <v>156.1</v>
      </c>
      <c r="D32" s="82" t="n">
        <v>273.1</v>
      </c>
      <c r="E32" s="82" t="n">
        <v>257</v>
      </c>
      <c r="F32" s="82" t="n">
        <v>65.3</v>
      </c>
      <c r="G32" s="82" t="n">
        <v>5.2</v>
      </c>
      <c r="H32" s="82" t="n">
        <v>29.6</v>
      </c>
      <c r="I32" s="82" t="n">
        <v>20</v>
      </c>
      <c r="J32" s="82" t="n">
        <v>92.4</v>
      </c>
      <c r="K32" s="82" t="n">
        <v>11.1</v>
      </c>
      <c r="L32" s="82" t="n">
        <v>45.6</v>
      </c>
      <c r="M32" s="82" t="n">
        <v>47.1</v>
      </c>
      <c r="N32" s="82" t="n">
        <v>133.5</v>
      </c>
      <c r="O32" s="82" t="n">
        <v>9.4</v>
      </c>
      <c r="P32" s="82" t="n">
        <v>16.6</v>
      </c>
      <c r="Q32" s="82" t="s">
        <v>63</v>
      </c>
      <c r="R32" s="82" t="n">
        <v>0.1</v>
      </c>
      <c r="S32" s="82" t="n">
        <v>0.3</v>
      </c>
      <c r="T32" s="82" t="n">
        <v>3.4</v>
      </c>
      <c r="U32" s="82" t="n">
        <v>657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73.1</v>
      </c>
      <c r="C33" s="82" t="n">
        <v>135.8</v>
      </c>
      <c r="D33" s="82" t="n">
        <v>133.5</v>
      </c>
      <c r="E33" s="82" t="n">
        <v>1.5</v>
      </c>
      <c r="F33" s="82" t="n">
        <v>48.1</v>
      </c>
      <c r="G33" s="82" t="n">
        <v>2.8</v>
      </c>
      <c r="H33" s="82" t="n">
        <v>23.9</v>
      </c>
      <c r="I33" s="82" t="n">
        <v>19.5</v>
      </c>
      <c r="J33" s="82" t="n">
        <v>66.5</v>
      </c>
      <c r="K33" s="82" t="n">
        <v>7.9</v>
      </c>
      <c r="L33" s="82" t="n">
        <v>29.5</v>
      </c>
      <c r="M33" s="82" t="n">
        <v>30.4</v>
      </c>
      <c r="N33" s="82" t="n">
        <v>111.7</v>
      </c>
      <c r="O33" s="82" t="n">
        <v>6.8</v>
      </c>
      <c r="P33" s="82" t="n">
        <v>3.6</v>
      </c>
      <c r="Q33" s="82" t="s">
        <v>63</v>
      </c>
      <c r="R33" s="82" t="n">
        <v>0</v>
      </c>
      <c r="S33" s="82" t="n">
        <v>0.3</v>
      </c>
      <c r="T33" s="82" t="n">
        <v>1.6</v>
      </c>
      <c r="U33" s="82" t="n">
        <v>549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650.3</v>
      </c>
      <c r="C34" s="82" t="n">
        <v>20.3</v>
      </c>
      <c r="D34" s="82" t="n">
        <v>139.6</v>
      </c>
      <c r="E34" s="82" t="n">
        <v>255.5</v>
      </c>
      <c r="F34" s="82" t="n">
        <v>17.2</v>
      </c>
      <c r="G34" s="82" t="n">
        <v>2.4</v>
      </c>
      <c r="H34" s="82" t="n">
        <v>5.7</v>
      </c>
      <c r="I34" s="82" t="n">
        <v>0.5</v>
      </c>
      <c r="J34" s="82" t="n">
        <v>26</v>
      </c>
      <c r="K34" s="82" t="n">
        <v>3.2</v>
      </c>
      <c r="L34" s="82" t="n">
        <v>16.1</v>
      </c>
      <c r="M34" s="82" t="n">
        <v>16.7</v>
      </c>
      <c r="N34" s="82" t="n">
        <v>21.8</v>
      </c>
      <c r="O34" s="82" t="n">
        <v>2.6</v>
      </c>
      <c r="P34" s="82" t="n">
        <v>13</v>
      </c>
      <c r="Q34" s="82" t="s">
        <v>63</v>
      </c>
      <c r="R34" s="82" t="n">
        <v>0.1</v>
      </c>
      <c r="S34" s="82" t="s">
        <v>63</v>
      </c>
      <c r="T34" s="82" t="n">
        <v>1.7</v>
      </c>
      <c r="U34" s="82" t="n">
        <v>10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581.3</v>
      </c>
      <c r="C35" s="82" t="n">
        <v>303.6</v>
      </c>
      <c r="D35" s="82" t="n">
        <v>77.7</v>
      </c>
      <c r="E35" s="82" t="n">
        <v>243.6</v>
      </c>
      <c r="F35" s="82" t="n">
        <v>311.7</v>
      </c>
      <c r="G35" s="82" t="n">
        <v>4.7</v>
      </c>
      <c r="H35" s="82" t="n">
        <v>84.1</v>
      </c>
      <c r="I35" s="82" t="n">
        <v>53.3</v>
      </c>
      <c r="J35" s="82" t="n">
        <v>243.5</v>
      </c>
      <c r="K35" s="82" t="n">
        <v>7.8</v>
      </c>
      <c r="L35" s="82" t="n">
        <v>22.3</v>
      </c>
      <c r="M35" s="82" t="n">
        <v>22.6</v>
      </c>
      <c r="N35" s="82" t="n">
        <v>15.5</v>
      </c>
      <c r="O35" s="82" t="n">
        <v>4</v>
      </c>
      <c r="P35" s="82" t="n">
        <v>13.3</v>
      </c>
      <c r="Q35" s="82" t="s">
        <v>63</v>
      </c>
      <c r="R35" s="82" t="n">
        <v>0</v>
      </c>
      <c r="S35" s="82" t="n">
        <v>0.1</v>
      </c>
      <c r="T35" s="82" t="n">
        <v>5.5</v>
      </c>
      <c r="U35" s="82" t="n">
        <v>16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99.1</v>
      </c>
      <c r="C36" s="82" t="n">
        <v>112.3</v>
      </c>
      <c r="D36" s="82" t="n">
        <v>0</v>
      </c>
      <c r="E36" s="82" t="n">
        <v>226.4</v>
      </c>
      <c r="F36" s="82" t="n">
        <v>122.5</v>
      </c>
      <c r="G36" s="82" t="n">
        <v>1.4</v>
      </c>
      <c r="H36" s="82" t="n">
        <v>25.3</v>
      </c>
      <c r="I36" s="82" t="n">
        <v>4.3</v>
      </c>
      <c r="J36" s="82" t="n">
        <v>187.9</v>
      </c>
      <c r="K36" s="82" t="n">
        <v>4.4</v>
      </c>
      <c r="L36" s="82" t="n">
        <v>11.9</v>
      </c>
      <c r="M36" s="82" t="n">
        <v>11.6</v>
      </c>
      <c r="N36" s="82" t="n">
        <v>10.1</v>
      </c>
      <c r="O36" s="82" t="n">
        <v>1.7</v>
      </c>
      <c r="P36" s="82" t="n">
        <v>0.9</v>
      </c>
      <c r="Q36" s="82" t="s">
        <v>63</v>
      </c>
      <c r="R36" s="82" t="n">
        <v>0</v>
      </c>
      <c r="S36" s="82" t="n">
        <v>0</v>
      </c>
      <c r="T36" s="82" t="n">
        <v>1.9</v>
      </c>
      <c r="U36" s="82" t="n">
        <v>76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323.5</v>
      </c>
      <c r="C37" s="82" t="n">
        <v>63.7</v>
      </c>
      <c r="D37" s="82" t="n">
        <v>77.6</v>
      </c>
      <c r="E37" s="82" t="n">
        <v>0.6</v>
      </c>
      <c r="F37" s="82" t="n">
        <v>118.3</v>
      </c>
      <c r="G37" s="82" t="n">
        <v>0.9</v>
      </c>
      <c r="H37" s="82" t="n">
        <v>10.2</v>
      </c>
      <c r="I37" s="82" t="n">
        <v>0.7</v>
      </c>
      <c r="J37" s="82" t="n">
        <v>18.4</v>
      </c>
      <c r="K37" s="82" t="n">
        <v>1.3</v>
      </c>
      <c r="L37" s="82" t="n">
        <v>4</v>
      </c>
      <c r="M37" s="82" t="n">
        <v>1.7</v>
      </c>
      <c r="N37" s="82" t="n">
        <v>2.9</v>
      </c>
      <c r="O37" s="82" t="n">
        <v>0.3</v>
      </c>
      <c r="P37" s="82" t="n">
        <v>12</v>
      </c>
      <c r="Q37" s="82" t="s">
        <v>63</v>
      </c>
      <c r="R37" s="82" t="s">
        <v>63</v>
      </c>
      <c r="S37" s="82" t="s">
        <v>63</v>
      </c>
      <c r="T37" s="82" t="n">
        <v>1</v>
      </c>
      <c r="U37" s="82" t="n">
        <v>10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43.9</v>
      </c>
      <c r="C38" s="89" t="n">
        <v>882.5</v>
      </c>
      <c r="D38" s="89" t="n">
        <v>0.3</v>
      </c>
      <c r="E38" s="89" t="n">
        <v>96.3</v>
      </c>
      <c r="F38" s="89" t="n">
        <v>396.8</v>
      </c>
      <c r="G38" s="89" t="n">
        <v>189.5</v>
      </c>
      <c r="H38" s="89" t="n">
        <v>732.6</v>
      </c>
      <c r="I38" s="89" t="n">
        <v>63.8</v>
      </c>
      <c r="J38" s="89" t="n">
        <v>581.7</v>
      </c>
      <c r="K38" s="89" t="n">
        <v>135.6</v>
      </c>
      <c r="L38" s="89" t="n">
        <v>400.7</v>
      </c>
      <c r="M38" s="89" t="n">
        <v>275.3</v>
      </c>
      <c r="N38" s="89" t="n">
        <v>134.1</v>
      </c>
      <c r="O38" s="89" t="n">
        <v>139.1</v>
      </c>
      <c r="P38" s="89" t="n">
        <v>71.7</v>
      </c>
      <c r="Q38" s="89" t="n">
        <v>0</v>
      </c>
      <c r="R38" s="89" t="n">
        <v>0.1</v>
      </c>
      <c r="S38" s="89" t="n">
        <v>0.5</v>
      </c>
      <c r="T38" s="89" t="n">
        <v>35.5</v>
      </c>
      <c r="U38" s="89" t="n">
        <v>1207.8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1195</v>
      </c>
      <c r="C39" s="82" t="n">
        <v>600.8</v>
      </c>
      <c r="D39" s="82" t="n">
        <v>0.3</v>
      </c>
      <c r="E39" s="82" t="n">
        <v>9</v>
      </c>
      <c r="F39" s="82" t="n">
        <v>84.8</v>
      </c>
      <c r="G39" s="82" t="n">
        <v>7.4</v>
      </c>
      <c r="H39" s="82" t="n">
        <v>109.6</v>
      </c>
      <c r="I39" s="82" t="n">
        <v>50.8</v>
      </c>
      <c r="J39" s="82" t="n">
        <v>63.5</v>
      </c>
      <c r="K39" s="82" t="n">
        <v>6.8</v>
      </c>
      <c r="L39" s="82" t="n">
        <v>27</v>
      </c>
      <c r="M39" s="82" t="n">
        <v>20.3</v>
      </c>
      <c r="N39" s="82" t="n">
        <v>10.3</v>
      </c>
      <c r="O39" s="82" t="n">
        <v>5.7</v>
      </c>
      <c r="P39" s="82" t="n">
        <v>3.4</v>
      </c>
      <c r="Q39" s="82" t="s">
        <v>63</v>
      </c>
      <c r="R39" s="82" t="n">
        <v>0</v>
      </c>
      <c r="S39" s="82" t="n">
        <v>0.2</v>
      </c>
      <c r="T39" s="82" t="n">
        <v>3.5</v>
      </c>
      <c r="U39" s="82" t="n">
        <v>191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513.4</v>
      </c>
      <c r="C40" s="82" t="n">
        <v>372.6</v>
      </c>
      <c r="D40" s="82" t="s">
        <v>63</v>
      </c>
      <c r="E40" s="82" t="n">
        <v>2</v>
      </c>
      <c r="F40" s="82" t="n">
        <v>21.6</v>
      </c>
      <c r="G40" s="82" t="n">
        <v>0.9</v>
      </c>
      <c r="H40" s="82" t="n">
        <v>41.3</v>
      </c>
      <c r="I40" s="82" t="n">
        <v>0.1</v>
      </c>
      <c r="J40" s="82" t="n">
        <v>9.1</v>
      </c>
      <c r="K40" s="82" t="n">
        <v>0.4</v>
      </c>
      <c r="L40" s="82" t="n">
        <v>1.7</v>
      </c>
      <c r="M40" s="82" t="n">
        <v>4.1</v>
      </c>
      <c r="N40" s="82" t="n">
        <v>4.3</v>
      </c>
      <c r="O40" s="82" t="n">
        <v>0.8</v>
      </c>
      <c r="P40" s="82" t="n">
        <v>0.3</v>
      </c>
      <c r="Q40" s="82" t="s">
        <v>63</v>
      </c>
      <c r="R40" s="82" t="n">
        <v>0</v>
      </c>
      <c r="S40" s="82" t="n">
        <v>0.1</v>
      </c>
      <c r="T40" s="82" t="n">
        <v>0.3</v>
      </c>
      <c r="U40" s="82" t="n">
        <v>53.7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01.3</v>
      </c>
      <c r="C41" s="82" t="n">
        <v>27.7</v>
      </c>
      <c r="D41" s="82" t="n">
        <v>0.3</v>
      </c>
      <c r="E41" s="82" t="n">
        <v>5.7</v>
      </c>
      <c r="F41" s="82" t="n">
        <v>31.2</v>
      </c>
      <c r="G41" s="82" t="n">
        <v>5</v>
      </c>
      <c r="H41" s="82" t="n">
        <v>55.4</v>
      </c>
      <c r="I41" s="82" t="n">
        <v>10.1</v>
      </c>
      <c r="J41" s="82" t="n">
        <v>43.8</v>
      </c>
      <c r="K41" s="82" t="n">
        <v>5.6</v>
      </c>
      <c r="L41" s="82" t="n">
        <v>22.5</v>
      </c>
      <c r="M41" s="82" t="n">
        <v>13.4</v>
      </c>
      <c r="N41" s="82" t="n">
        <v>2.7</v>
      </c>
      <c r="O41" s="82" t="n">
        <v>3.8</v>
      </c>
      <c r="P41" s="82" t="n">
        <v>2.8</v>
      </c>
      <c r="Q41" s="82" t="s">
        <v>63</v>
      </c>
      <c r="R41" s="82" t="s">
        <v>63</v>
      </c>
      <c r="S41" s="82" t="n">
        <v>0.1</v>
      </c>
      <c r="T41" s="82" t="n">
        <v>2.5</v>
      </c>
      <c r="U41" s="82" t="n">
        <v>68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48.9</v>
      </c>
      <c r="C42" s="82" t="n">
        <v>281.7</v>
      </c>
      <c r="D42" s="82" t="n">
        <v>0</v>
      </c>
      <c r="E42" s="82" t="n">
        <v>87.3</v>
      </c>
      <c r="F42" s="82" t="n">
        <v>312</v>
      </c>
      <c r="G42" s="82" t="n">
        <v>182.2</v>
      </c>
      <c r="H42" s="82" t="n">
        <v>623</v>
      </c>
      <c r="I42" s="82" t="n">
        <v>12.9</v>
      </c>
      <c r="J42" s="82" t="n">
        <v>518.1</v>
      </c>
      <c r="K42" s="82" t="n">
        <v>128.8</v>
      </c>
      <c r="L42" s="82" t="n">
        <v>373.7</v>
      </c>
      <c r="M42" s="82" t="n">
        <v>255</v>
      </c>
      <c r="N42" s="82" t="n">
        <v>123.8</v>
      </c>
      <c r="O42" s="82" t="n">
        <v>133.3</v>
      </c>
      <c r="P42" s="82" t="n">
        <v>68.3</v>
      </c>
      <c r="Q42" s="82" t="n">
        <v>0</v>
      </c>
      <c r="R42" s="82" t="n">
        <v>0</v>
      </c>
      <c r="S42" s="82" t="n">
        <v>0.3</v>
      </c>
      <c r="T42" s="82" t="n">
        <v>32</v>
      </c>
      <c r="U42" s="82" t="n">
        <v>1016.2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685.1</v>
      </c>
      <c r="C43" s="82" t="n">
        <v>47.5</v>
      </c>
      <c r="D43" s="82" t="n">
        <v>0</v>
      </c>
      <c r="E43" s="82" t="n">
        <v>45.2</v>
      </c>
      <c r="F43" s="82" t="n">
        <v>96.6</v>
      </c>
      <c r="G43" s="82" t="n">
        <v>85.6</v>
      </c>
      <c r="H43" s="82" t="n">
        <v>283.6</v>
      </c>
      <c r="I43" s="82" t="n">
        <v>4</v>
      </c>
      <c r="J43" s="82" t="n">
        <v>201.1</v>
      </c>
      <c r="K43" s="82" t="n">
        <v>71</v>
      </c>
      <c r="L43" s="82" t="n">
        <v>178.9</v>
      </c>
      <c r="M43" s="82" t="n">
        <v>140.1</v>
      </c>
      <c r="N43" s="82" t="n">
        <v>44.5</v>
      </c>
      <c r="O43" s="82" t="n">
        <v>90</v>
      </c>
      <c r="P43" s="82" t="n">
        <v>22.5</v>
      </c>
      <c r="Q43" s="82" t="n">
        <v>0</v>
      </c>
      <c r="R43" s="82" t="n">
        <v>0</v>
      </c>
      <c r="S43" s="82" t="n">
        <v>0</v>
      </c>
      <c r="T43" s="82" t="n">
        <v>11.6</v>
      </c>
      <c r="U43" s="82" t="n">
        <v>363</v>
      </c>
      <c r="V43" s="82" t="n">
        <v>0</v>
      </c>
    </row>
    <row r="44" s="65" customFormat="true" ht="13.5" hidden="false" customHeight="true" outlineLevel="0" collapsed="false">
      <c r="A44" s="97" t="s">
        <v>255</v>
      </c>
      <c r="B44" s="82" t="n">
        <v>547.8</v>
      </c>
      <c r="C44" s="82" t="n">
        <v>38</v>
      </c>
      <c r="D44" s="82" t="s">
        <v>63</v>
      </c>
      <c r="E44" s="82" t="n">
        <v>5.9</v>
      </c>
      <c r="F44" s="82" t="n">
        <v>66.2</v>
      </c>
      <c r="G44" s="82" t="n">
        <v>26</v>
      </c>
      <c r="H44" s="82" t="n">
        <v>81.3</v>
      </c>
      <c r="I44" s="82" t="n">
        <v>2.2</v>
      </c>
      <c r="J44" s="82" t="n">
        <v>88</v>
      </c>
      <c r="K44" s="82" t="n">
        <v>10.6</v>
      </c>
      <c r="L44" s="82" t="n">
        <v>33.9</v>
      </c>
      <c r="M44" s="82" t="n">
        <v>25.4</v>
      </c>
      <c r="N44" s="82" t="n">
        <v>10</v>
      </c>
      <c r="O44" s="82" t="n">
        <v>12.9</v>
      </c>
      <c r="P44" s="82" t="n">
        <v>2.6</v>
      </c>
      <c r="Q44" s="82" t="s">
        <v>63</v>
      </c>
      <c r="R44" s="82" t="s">
        <v>63</v>
      </c>
      <c r="S44" s="82" t="n">
        <v>0.2</v>
      </c>
      <c r="T44" s="82" t="n">
        <v>2.5</v>
      </c>
      <c r="U44" s="82" t="n">
        <v>14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61.8</v>
      </c>
      <c r="C45" s="82" t="n">
        <v>2.5</v>
      </c>
      <c r="D45" s="82" t="s">
        <v>63</v>
      </c>
      <c r="E45" s="82" t="n">
        <v>6.7</v>
      </c>
      <c r="F45" s="82" t="n">
        <v>18</v>
      </c>
      <c r="G45" s="82" t="n">
        <v>7</v>
      </c>
      <c r="H45" s="82" t="n">
        <v>55</v>
      </c>
      <c r="I45" s="82" t="n">
        <v>0.5</v>
      </c>
      <c r="J45" s="82" t="n">
        <v>66.9</v>
      </c>
      <c r="K45" s="82" t="n">
        <v>7.5</v>
      </c>
      <c r="L45" s="82" t="n">
        <v>42.5</v>
      </c>
      <c r="M45" s="82" t="n">
        <v>20.6</v>
      </c>
      <c r="N45" s="82" t="n">
        <v>17.4</v>
      </c>
      <c r="O45" s="82" t="n">
        <v>3.6</v>
      </c>
      <c r="P45" s="82" t="n">
        <v>2.5</v>
      </c>
      <c r="Q45" s="82" t="s">
        <v>63</v>
      </c>
      <c r="R45" s="82" t="n">
        <v>0</v>
      </c>
      <c r="S45" s="82" t="n">
        <v>0</v>
      </c>
      <c r="T45" s="82" t="n">
        <v>2.1</v>
      </c>
      <c r="U45" s="82" t="n">
        <v>109.3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23.7</v>
      </c>
      <c r="C46" s="82" t="n">
        <v>26.7</v>
      </c>
      <c r="D46" s="82" t="s">
        <v>63</v>
      </c>
      <c r="E46" s="82" t="n">
        <v>9.7</v>
      </c>
      <c r="F46" s="82" t="n">
        <v>18.8</v>
      </c>
      <c r="G46" s="82" t="n">
        <v>16.3</v>
      </c>
      <c r="H46" s="82" t="n">
        <v>46.6</v>
      </c>
      <c r="I46" s="82" t="n">
        <v>1.5</v>
      </c>
      <c r="J46" s="82" t="n">
        <v>52.9</v>
      </c>
      <c r="K46" s="82" t="n">
        <v>7.8</v>
      </c>
      <c r="L46" s="82" t="n">
        <v>30.2</v>
      </c>
      <c r="M46" s="82" t="n">
        <v>15.2</v>
      </c>
      <c r="N46" s="82" t="n">
        <v>5.7</v>
      </c>
      <c r="O46" s="82" t="n">
        <v>5.7</v>
      </c>
      <c r="P46" s="82" t="n">
        <v>14</v>
      </c>
      <c r="Q46" s="82" t="s">
        <v>63</v>
      </c>
      <c r="R46" s="82" t="s">
        <v>63</v>
      </c>
      <c r="S46" s="82" t="n">
        <v>0</v>
      </c>
      <c r="T46" s="82" t="n">
        <v>6.8</v>
      </c>
      <c r="U46" s="82" t="n">
        <v>65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86</v>
      </c>
      <c r="C47" s="82" t="n">
        <v>45.7</v>
      </c>
      <c r="D47" s="82" t="s">
        <v>63</v>
      </c>
      <c r="E47" s="82" t="n">
        <v>5.3</v>
      </c>
      <c r="F47" s="82" t="n">
        <v>45.5</v>
      </c>
      <c r="G47" s="82" t="n">
        <v>11.8</v>
      </c>
      <c r="H47" s="82" t="n">
        <v>37.4</v>
      </c>
      <c r="I47" s="82" t="n">
        <v>3.6</v>
      </c>
      <c r="J47" s="82" t="n">
        <v>52.2</v>
      </c>
      <c r="K47" s="82" t="n">
        <v>16.2</v>
      </c>
      <c r="L47" s="82" t="n">
        <v>26.4</v>
      </c>
      <c r="M47" s="82" t="n">
        <v>17.9</v>
      </c>
      <c r="N47" s="82" t="n">
        <v>4.9</v>
      </c>
      <c r="O47" s="82" t="n">
        <v>8.6</v>
      </c>
      <c r="P47" s="82" t="n">
        <v>3.2</v>
      </c>
      <c r="Q47" s="82" t="s">
        <v>63</v>
      </c>
      <c r="R47" s="82" t="s">
        <v>63</v>
      </c>
      <c r="S47" s="82" t="n">
        <v>0.1</v>
      </c>
      <c r="T47" s="82" t="n">
        <v>5.2</v>
      </c>
      <c r="U47" s="82" t="n">
        <v>1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104.5</v>
      </c>
      <c r="C48" s="89" t="n">
        <v>637.7</v>
      </c>
      <c r="D48" s="89" t="n">
        <v>1697.9</v>
      </c>
      <c r="E48" s="89" t="n">
        <v>1501.3</v>
      </c>
      <c r="F48" s="89" t="n">
        <v>602.1</v>
      </c>
      <c r="G48" s="89" t="n">
        <v>53.9</v>
      </c>
      <c r="H48" s="89" t="n">
        <v>872</v>
      </c>
      <c r="I48" s="89" t="n">
        <v>1508.7</v>
      </c>
      <c r="J48" s="89" t="n">
        <v>1038.8</v>
      </c>
      <c r="K48" s="89" t="n">
        <v>230.9</v>
      </c>
      <c r="L48" s="89" t="n">
        <v>523.6</v>
      </c>
      <c r="M48" s="89" t="n">
        <v>486</v>
      </c>
      <c r="N48" s="89" t="n">
        <v>444.8</v>
      </c>
      <c r="O48" s="89" t="n">
        <v>59.4</v>
      </c>
      <c r="P48" s="89" t="n">
        <v>232.2</v>
      </c>
      <c r="Q48" s="89" t="s">
        <v>63</v>
      </c>
      <c r="R48" s="89" t="n">
        <v>5.8</v>
      </c>
      <c r="S48" s="89" t="n">
        <v>0.5</v>
      </c>
      <c r="T48" s="89" t="n">
        <v>68.3</v>
      </c>
      <c r="U48" s="89" t="n">
        <v>4140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771.4</v>
      </c>
      <c r="C49" s="82" t="n">
        <v>412.7</v>
      </c>
      <c r="D49" s="82" t="n">
        <v>727.3</v>
      </c>
      <c r="E49" s="82" t="n">
        <v>579.2</v>
      </c>
      <c r="F49" s="82" t="n">
        <v>493.8</v>
      </c>
      <c r="G49" s="82" t="n">
        <v>38.3</v>
      </c>
      <c r="H49" s="82" t="n">
        <v>740.6</v>
      </c>
      <c r="I49" s="82" t="n">
        <v>722.7</v>
      </c>
      <c r="J49" s="82" t="n">
        <v>842.8</v>
      </c>
      <c r="K49" s="82" t="n">
        <v>177.6</v>
      </c>
      <c r="L49" s="82" t="n">
        <v>407.2</v>
      </c>
      <c r="M49" s="82" t="n">
        <v>423.8</v>
      </c>
      <c r="N49" s="82" t="n">
        <v>404.5</v>
      </c>
      <c r="O49" s="82" t="n">
        <v>45.6</v>
      </c>
      <c r="P49" s="82" t="n">
        <v>115.4</v>
      </c>
      <c r="Q49" s="82" t="s">
        <v>63</v>
      </c>
      <c r="R49" s="82" t="n">
        <v>5.7</v>
      </c>
      <c r="S49" s="82" t="n">
        <v>0.4</v>
      </c>
      <c r="T49" s="82" t="n">
        <v>50.1</v>
      </c>
      <c r="U49" s="82" t="n">
        <v>3583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24.9</v>
      </c>
      <c r="C50" s="82" t="n">
        <v>68.2</v>
      </c>
      <c r="D50" s="82" t="s">
        <v>63</v>
      </c>
      <c r="E50" s="82" t="n">
        <v>28.4</v>
      </c>
      <c r="F50" s="82" t="n">
        <v>44.3</v>
      </c>
      <c r="G50" s="82" t="n">
        <v>3.2</v>
      </c>
      <c r="H50" s="82" t="n">
        <v>205.9</v>
      </c>
      <c r="I50" s="82" t="n">
        <v>177</v>
      </c>
      <c r="J50" s="82" t="n">
        <v>61</v>
      </c>
      <c r="K50" s="82" t="n">
        <v>60.2</v>
      </c>
      <c r="L50" s="82" t="n">
        <v>39.4</v>
      </c>
      <c r="M50" s="82" t="n">
        <v>30.9</v>
      </c>
      <c r="N50" s="82" t="n">
        <v>49.7</v>
      </c>
      <c r="O50" s="82" t="n">
        <v>5</v>
      </c>
      <c r="P50" s="82" t="n">
        <v>20.6</v>
      </c>
      <c r="Q50" s="82" t="s">
        <v>63</v>
      </c>
      <c r="R50" s="82" t="n">
        <v>0.2</v>
      </c>
      <c r="S50" s="82" t="n">
        <v>0.1</v>
      </c>
      <c r="T50" s="82" t="n">
        <v>10.6</v>
      </c>
      <c r="U50" s="82" t="n">
        <v>1320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36</v>
      </c>
      <c r="C51" s="82" t="n">
        <v>21.6</v>
      </c>
      <c r="D51" s="82" t="n">
        <v>1.5</v>
      </c>
      <c r="E51" s="82" t="n">
        <v>109.5</v>
      </c>
      <c r="F51" s="82" t="n">
        <v>26</v>
      </c>
      <c r="G51" s="82" t="n">
        <v>4.6</v>
      </c>
      <c r="H51" s="82" t="n">
        <v>314.1</v>
      </c>
      <c r="I51" s="82" t="n">
        <v>57.4</v>
      </c>
      <c r="J51" s="82" t="n">
        <v>75.1</v>
      </c>
      <c r="K51" s="82" t="n">
        <v>5</v>
      </c>
      <c r="L51" s="82" t="n">
        <v>27.5</v>
      </c>
      <c r="M51" s="82" t="n">
        <v>56.9</v>
      </c>
      <c r="N51" s="82" t="n">
        <v>25</v>
      </c>
      <c r="O51" s="82" t="n">
        <v>5.8</v>
      </c>
      <c r="P51" s="82" t="n">
        <v>7.1</v>
      </c>
      <c r="Q51" s="82" t="s">
        <v>63</v>
      </c>
      <c r="R51" s="82" t="s">
        <v>63</v>
      </c>
      <c r="S51" s="82" t="n">
        <v>0</v>
      </c>
      <c r="T51" s="82" t="n">
        <v>8.9</v>
      </c>
      <c r="U51" s="82" t="n">
        <v>690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42.1</v>
      </c>
      <c r="C52" s="82" t="n">
        <v>50.6</v>
      </c>
      <c r="D52" s="82" t="n">
        <v>293.6</v>
      </c>
      <c r="E52" s="82" t="n">
        <v>107.2</v>
      </c>
      <c r="F52" s="82" t="n">
        <v>34.2</v>
      </c>
      <c r="G52" s="82" t="n">
        <v>1.6</v>
      </c>
      <c r="H52" s="82" t="n">
        <v>34.3</v>
      </c>
      <c r="I52" s="82" t="n">
        <v>74.6</v>
      </c>
      <c r="J52" s="82" t="n">
        <v>192.1</v>
      </c>
      <c r="K52" s="82" t="n">
        <v>70.5</v>
      </c>
      <c r="L52" s="82" t="n">
        <v>73.7</v>
      </c>
      <c r="M52" s="82" t="n">
        <v>147.8</v>
      </c>
      <c r="N52" s="82" t="n">
        <v>174.7</v>
      </c>
      <c r="O52" s="82" t="n">
        <v>0.8</v>
      </c>
      <c r="P52" s="82" t="n">
        <v>39</v>
      </c>
      <c r="Q52" s="82" t="s">
        <v>63</v>
      </c>
      <c r="R52" s="82" t="s">
        <v>63</v>
      </c>
      <c r="S52" s="82" t="n">
        <v>0</v>
      </c>
      <c r="T52" s="82" t="n">
        <v>2.3</v>
      </c>
      <c r="U52" s="82" t="n">
        <v>44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78.1</v>
      </c>
      <c r="C53" s="82" t="n">
        <v>71.1</v>
      </c>
      <c r="D53" s="82" t="n">
        <v>10.5</v>
      </c>
      <c r="E53" s="82" t="n">
        <v>15.9</v>
      </c>
      <c r="F53" s="82" t="n">
        <v>106.3</v>
      </c>
      <c r="G53" s="82" t="n">
        <v>2.6</v>
      </c>
      <c r="H53" s="82" t="n">
        <v>6.1</v>
      </c>
      <c r="I53" s="82" t="n">
        <v>49.7</v>
      </c>
      <c r="J53" s="82" t="n">
        <v>71.4</v>
      </c>
      <c r="K53" s="82" t="n">
        <v>10.2</v>
      </c>
      <c r="L53" s="82" t="n">
        <v>24</v>
      </c>
      <c r="M53" s="82" t="n">
        <v>25.5</v>
      </c>
      <c r="N53" s="82" t="n">
        <v>1.9</v>
      </c>
      <c r="O53" s="82" t="n">
        <v>6.3</v>
      </c>
      <c r="P53" s="82" t="n">
        <v>17.1</v>
      </c>
      <c r="Q53" s="82" t="s">
        <v>63</v>
      </c>
      <c r="R53" s="82" t="n">
        <v>5.5</v>
      </c>
      <c r="S53" s="82" t="n">
        <v>0.2</v>
      </c>
      <c r="T53" s="82" t="n">
        <v>6.9</v>
      </c>
      <c r="U53" s="82" t="n">
        <v>646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662.8</v>
      </c>
      <c r="C54" s="82" t="n">
        <v>24.4</v>
      </c>
      <c r="D54" s="82" t="n">
        <v>254.7</v>
      </c>
      <c r="E54" s="82" t="n">
        <v>35.4</v>
      </c>
      <c r="F54" s="82" t="n">
        <v>21.3</v>
      </c>
      <c r="G54" s="82" t="n">
        <v>3.2</v>
      </c>
      <c r="H54" s="82" t="n">
        <v>25.2</v>
      </c>
      <c r="I54" s="82" t="n">
        <v>135.3</v>
      </c>
      <c r="J54" s="82" t="n">
        <v>41</v>
      </c>
      <c r="K54" s="82" t="n">
        <v>1.3</v>
      </c>
      <c r="L54" s="82" t="n">
        <v>9.7</v>
      </c>
      <c r="M54" s="82" t="n">
        <v>5.1</v>
      </c>
      <c r="N54" s="82" t="n">
        <v>4.5</v>
      </c>
      <c r="O54" s="82" t="n">
        <v>2.5</v>
      </c>
      <c r="P54" s="82" t="n">
        <v>1.8</v>
      </c>
      <c r="Q54" s="82" t="s">
        <v>63</v>
      </c>
      <c r="R54" s="82" t="s">
        <v>63</v>
      </c>
      <c r="S54" s="82" t="n">
        <v>0</v>
      </c>
      <c r="T54" s="82" t="n">
        <v>5.8</v>
      </c>
      <c r="U54" s="82" t="n">
        <v>91.7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46.8</v>
      </c>
      <c r="C55" s="82" t="n">
        <v>6</v>
      </c>
      <c r="D55" s="82" t="n">
        <v>128</v>
      </c>
      <c r="E55" s="82" t="n">
        <v>95.1</v>
      </c>
      <c r="F55" s="82" t="n">
        <v>43.7</v>
      </c>
      <c r="G55" s="82" t="n">
        <v>0.8</v>
      </c>
      <c r="H55" s="82" t="n">
        <v>9.3</v>
      </c>
      <c r="I55" s="82" t="n">
        <v>125.6</v>
      </c>
      <c r="J55" s="82" t="n">
        <v>111.1</v>
      </c>
      <c r="K55" s="82" t="n">
        <v>3.3</v>
      </c>
      <c r="L55" s="82" t="n">
        <v>15.6</v>
      </c>
      <c r="M55" s="82" t="n">
        <v>56.7</v>
      </c>
      <c r="N55" s="82" t="n">
        <v>4.7</v>
      </c>
      <c r="O55" s="82" t="n">
        <v>0.7</v>
      </c>
      <c r="P55" s="82" t="n">
        <v>7.7</v>
      </c>
      <c r="Q55" s="82" t="s">
        <v>63</v>
      </c>
      <c r="R55" s="82" t="s">
        <v>63</v>
      </c>
      <c r="S55" s="82" t="n">
        <v>0</v>
      </c>
      <c r="T55" s="82" t="n">
        <v>0.3</v>
      </c>
      <c r="U55" s="82" t="n">
        <v>38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21.8</v>
      </c>
      <c r="C56" s="82" t="n">
        <v>58.5</v>
      </c>
      <c r="D56" s="82" t="n">
        <v>28.8</v>
      </c>
      <c r="E56" s="82" t="n">
        <v>4.9</v>
      </c>
      <c r="F56" s="82" t="n">
        <v>57.3</v>
      </c>
      <c r="G56" s="82" t="n">
        <v>13.1</v>
      </c>
      <c r="H56" s="82" t="n">
        <v>18.6</v>
      </c>
      <c r="I56" s="82" t="n">
        <v>20.4</v>
      </c>
      <c r="J56" s="82" t="n">
        <v>43</v>
      </c>
      <c r="K56" s="82" t="n">
        <v>4.7</v>
      </c>
      <c r="L56" s="82" t="n">
        <v>29.4</v>
      </c>
      <c r="M56" s="82" t="n">
        <v>9</v>
      </c>
      <c r="N56" s="82" t="n">
        <v>3.1</v>
      </c>
      <c r="O56" s="82" t="n">
        <v>5.3</v>
      </c>
      <c r="P56" s="82" t="n">
        <v>0.5</v>
      </c>
      <c r="Q56" s="82" t="s">
        <v>63</v>
      </c>
      <c r="R56" s="82" t="s">
        <v>63</v>
      </c>
      <c r="S56" s="82" t="n">
        <v>0.1</v>
      </c>
      <c r="T56" s="82" t="n">
        <v>4.3</v>
      </c>
      <c r="U56" s="82" t="n">
        <v>220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67.5</v>
      </c>
      <c r="C57" s="82" t="n">
        <v>13.7</v>
      </c>
      <c r="D57" s="82" t="n">
        <v>10</v>
      </c>
      <c r="E57" s="82" t="n">
        <v>1.2</v>
      </c>
      <c r="F57" s="82" t="n">
        <v>38.3</v>
      </c>
      <c r="G57" s="82" t="n">
        <v>3</v>
      </c>
      <c r="H57" s="82" t="n">
        <v>16.3</v>
      </c>
      <c r="I57" s="82" t="n">
        <v>72.2</v>
      </c>
      <c r="J57" s="82" t="n">
        <v>56.3</v>
      </c>
      <c r="K57" s="82" t="n">
        <v>0.4</v>
      </c>
      <c r="L57" s="82" t="n">
        <v>27.1</v>
      </c>
      <c r="M57" s="82" t="n">
        <v>58.2</v>
      </c>
      <c r="N57" s="82" t="n">
        <v>78.3</v>
      </c>
      <c r="O57" s="82" t="n">
        <v>0.3</v>
      </c>
      <c r="P57" s="82" t="n">
        <v>8.8</v>
      </c>
      <c r="Q57" s="82" t="s">
        <v>63</v>
      </c>
      <c r="R57" s="82" t="s">
        <v>63</v>
      </c>
      <c r="S57" s="82" t="s">
        <v>63</v>
      </c>
      <c r="T57" s="82" t="n">
        <v>2.7</v>
      </c>
      <c r="U57" s="82" t="n">
        <v>80.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436.6</v>
      </c>
      <c r="C58" s="82" t="n">
        <v>8.6</v>
      </c>
      <c r="D58" s="82" t="s">
        <v>63</v>
      </c>
      <c r="E58" s="82" t="n">
        <v>15.4</v>
      </c>
      <c r="F58" s="82" t="n">
        <v>23.3</v>
      </c>
      <c r="G58" s="82" t="n">
        <v>3.7</v>
      </c>
      <c r="H58" s="82" t="n">
        <v>14.6</v>
      </c>
      <c r="I58" s="82" t="n">
        <v>2</v>
      </c>
      <c r="J58" s="82" t="n">
        <v>61.8</v>
      </c>
      <c r="K58" s="82" t="n">
        <v>5</v>
      </c>
      <c r="L58" s="82" t="n">
        <v>25</v>
      </c>
      <c r="M58" s="82" t="n">
        <v>9.5</v>
      </c>
      <c r="N58" s="82" t="n">
        <v>3.7</v>
      </c>
      <c r="O58" s="82" t="n">
        <v>2.8</v>
      </c>
      <c r="P58" s="82" t="n">
        <v>3.1</v>
      </c>
      <c r="Q58" s="82" t="s">
        <v>63</v>
      </c>
      <c r="R58" s="82" t="n">
        <v>0</v>
      </c>
      <c r="S58" s="82" t="n">
        <v>0</v>
      </c>
      <c r="T58" s="82" t="n">
        <v>6.1</v>
      </c>
      <c r="U58" s="82" t="n">
        <v>252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38.5</v>
      </c>
      <c r="C59" s="82" t="n">
        <v>22.1</v>
      </c>
      <c r="D59" s="82" t="n">
        <v>0.2</v>
      </c>
      <c r="E59" s="82" t="n">
        <v>51.9</v>
      </c>
      <c r="F59" s="82" t="n">
        <v>49</v>
      </c>
      <c r="G59" s="82" t="n">
        <v>0</v>
      </c>
      <c r="H59" s="82" t="n">
        <v>22.5</v>
      </c>
      <c r="I59" s="82" t="n">
        <v>2.4</v>
      </c>
      <c r="J59" s="82" t="n">
        <v>44.4</v>
      </c>
      <c r="K59" s="82" t="n">
        <v>2.1</v>
      </c>
      <c r="L59" s="82" t="n">
        <v>25.1</v>
      </c>
      <c r="M59" s="82" t="n">
        <v>5.4</v>
      </c>
      <c r="N59" s="82" t="n">
        <v>29.5</v>
      </c>
      <c r="O59" s="82" t="n">
        <v>14.7</v>
      </c>
      <c r="P59" s="82" t="n">
        <v>6.1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6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83.1</v>
      </c>
      <c r="C60" s="82" t="n">
        <v>46.8</v>
      </c>
      <c r="D60" s="82" t="s">
        <v>63</v>
      </c>
      <c r="E60" s="82" t="n">
        <v>34.3</v>
      </c>
      <c r="F60" s="82" t="n">
        <v>5.5</v>
      </c>
      <c r="G60" s="82" t="n">
        <v>1</v>
      </c>
      <c r="H60" s="82" t="n">
        <v>11.4</v>
      </c>
      <c r="I60" s="82" t="n">
        <v>0.5</v>
      </c>
      <c r="J60" s="82" t="n">
        <v>17.6</v>
      </c>
      <c r="K60" s="82" t="n">
        <v>0.6</v>
      </c>
      <c r="L60" s="82" t="n">
        <v>1.3</v>
      </c>
      <c r="M60" s="82" t="n">
        <v>3.2</v>
      </c>
      <c r="N60" s="82" t="n">
        <v>7.6</v>
      </c>
      <c r="O60" s="82" t="n">
        <v>0.6</v>
      </c>
      <c r="P60" s="82" t="n">
        <v>0.6</v>
      </c>
      <c r="Q60" s="82" t="s">
        <v>63</v>
      </c>
      <c r="R60" s="82" t="s">
        <v>63</v>
      </c>
      <c r="S60" s="82" t="s">
        <v>63</v>
      </c>
      <c r="T60" s="82" t="n">
        <v>1.3</v>
      </c>
      <c r="U60" s="82" t="n">
        <v>50.7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66.9</v>
      </c>
      <c r="C61" s="82" t="n">
        <v>15.2</v>
      </c>
      <c r="D61" s="82" t="s">
        <v>63</v>
      </c>
      <c r="E61" s="82" t="n">
        <v>49</v>
      </c>
      <c r="F61" s="82" t="n">
        <v>12.1</v>
      </c>
      <c r="G61" s="82" t="n">
        <v>0.2</v>
      </c>
      <c r="H61" s="82" t="n">
        <v>4.7</v>
      </c>
      <c r="I61" s="82" t="n">
        <v>3.5</v>
      </c>
      <c r="J61" s="82" t="n">
        <v>19.4</v>
      </c>
      <c r="K61" s="82" t="n">
        <v>12.5</v>
      </c>
      <c r="L61" s="82" t="n">
        <v>19.8</v>
      </c>
      <c r="M61" s="82" t="n">
        <v>4.3</v>
      </c>
      <c r="N61" s="82" t="n">
        <v>1.5</v>
      </c>
      <c r="O61" s="82" t="n">
        <v>0.3</v>
      </c>
      <c r="P61" s="82" t="n">
        <v>0.8</v>
      </c>
      <c r="Q61" s="82" t="s">
        <v>63</v>
      </c>
      <c r="R61" s="82" t="s">
        <v>63</v>
      </c>
      <c r="S61" s="82" t="s">
        <v>63</v>
      </c>
      <c r="T61" s="82" t="n">
        <v>0.2</v>
      </c>
      <c r="U61" s="82" t="n">
        <v>23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6.9</v>
      </c>
      <c r="C62" s="82" t="n">
        <v>3.5</v>
      </c>
      <c r="D62" s="82" t="s">
        <v>63</v>
      </c>
      <c r="E62" s="82" t="n">
        <v>14.6</v>
      </c>
      <c r="F62" s="82" t="n">
        <v>12.9</v>
      </c>
      <c r="G62" s="82" t="n">
        <v>0.8</v>
      </c>
      <c r="H62" s="82" t="n">
        <v>15.8</v>
      </c>
      <c r="I62" s="82" t="n">
        <v>0.4</v>
      </c>
      <c r="J62" s="82" t="n">
        <v>11.6</v>
      </c>
      <c r="K62" s="82" t="n">
        <v>1.2</v>
      </c>
      <c r="L62" s="82" t="n">
        <v>17.8</v>
      </c>
      <c r="M62" s="82" t="n">
        <v>0.5</v>
      </c>
      <c r="N62" s="82" t="n">
        <v>0.2</v>
      </c>
      <c r="O62" s="82" t="n">
        <v>0.4</v>
      </c>
      <c r="P62" s="82" t="n">
        <v>0.3</v>
      </c>
      <c r="Q62" s="82" t="s">
        <v>63</v>
      </c>
      <c r="R62" s="82" t="s">
        <v>63</v>
      </c>
      <c r="S62" s="82" t="n">
        <v>0</v>
      </c>
      <c r="T62" s="82" t="n">
        <v>0.2</v>
      </c>
      <c r="U62" s="82" t="n">
        <v>16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3.1</v>
      </c>
      <c r="C63" s="82" t="n">
        <v>1</v>
      </c>
      <c r="D63" s="82" t="s">
        <v>63</v>
      </c>
      <c r="E63" s="82" t="n">
        <v>1</v>
      </c>
      <c r="F63" s="82" t="n">
        <v>3.2</v>
      </c>
      <c r="G63" s="82" t="n">
        <v>0</v>
      </c>
      <c r="H63" s="82" t="n">
        <v>11.3</v>
      </c>
      <c r="I63" s="82" t="n">
        <v>1.1</v>
      </c>
      <c r="J63" s="82" t="n">
        <v>0.4</v>
      </c>
      <c r="K63" s="82" t="n">
        <v>0.1</v>
      </c>
      <c r="L63" s="82" t="n">
        <v>67.6</v>
      </c>
      <c r="M63" s="82" t="n">
        <v>2.9</v>
      </c>
      <c r="N63" s="82" t="n">
        <v>1.6</v>
      </c>
      <c r="O63" s="82" t="n">
        <v>0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2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2.3</v>
      </c>
      <c r="C64" s="82" t="n">
        <v>0.8</v>
      </c>
      <c r="D64" s="82" t="s">
        <v>63</v>
      </c>
      <c r="E64" s="82" t="n">
        <v>5.6</v>
      </c>
      <c r="F64" s="82" t="n">
        <v>8.7</v>
      </c>
      <c r="G64" s="82" t="n">
        <v>0.2</v>
      </c>
      <c r="H64" s="82" t="n">
        <v>20.1</v>
      </c>
      <c r="I64" s="82" t="s">
        <v>63</v>
      </c>
      <c r="J64" s="82" t="n">
        <v>7.4</v>
      </c>
      <c r="K64" s="82" t="n">
        <v>0.2</v>
      </c>
      <c r="L64" s="82" t="n">
        <v>1.9</v>
      </c>
      <c r="M64" s="82" t="n">
        <v>1.8</v>
      </c>
      <c r="N64" s="82" t="n">
        <v>11.5</v>
      </c>
      <c r="O64" s="82" t="n">
        <v>0.1</v>
      </c>
      <c r="P64" s="82" t="n">
        <v>0.1</v>
      </c>
      <c r="Q64" s="82" t="s">
        <v>63</v>
      </c>
      <c r="R64" s="82" t="s">
        <v>63</v>
      </c>
      <c r="S64" s="82" t="n">
        <v>0</v>
      </c>
      <c r="T64" s="82" t="n">
        <v>0</v>
      </c>
      <c r="U64" s="82" t="n">
        <v>1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333.1</v>
      </c>
      <c r="C65" s="82" t="n">
        <v>225</v>
      </c>
      <c r="D65" s="82" t="n">
        <v>970.6</v>
      </c>
      <c r="E65" s="82" t="n">
        <v>922</v>
      </c>
      <c r="F65" s="82" t="n">
        <v>108.2</v>
      </c>
      <c r="G65" s="82" t="n">
        <v>15.6</v>
      </c>
      <c r="H65" s="82" t="n">
        <v>131.4</v>
      </c>
      <c r="I65" s="82" t="n">
        <v>786</v>
      </c>
      <c r="J65" s="82" t="n">
        <v>196</v>
      </c>
      <c r="K65" s="82" t="n">
        <v>53.2</v>
      </c>
      <c r="L65" s="82" t="n">
        <v>116.4</v>
      </c>
      <c r="M65" s="82" t="n">
        <v>62.2</v>
      </c>
      <c r="N65" s="82" t="n">
        <v>40.3</v>
      </c>
      <c r="O65" s="82" t="n">
        <v>13.8</v>
      </c>
      <c r="P65" s="82" t="n">
        <v>116.8</v>
      </c>
      <c r="Q65" s="82" t="s">
        <v>63</v>
      </c>
      <c r="R65" s="82" t="n">
        <v>0.1</v>
      </c>
      <c r="S65" s="82" t="n">
        <v>0.1</v>
      </c>
      <c r="T65" s="82" t="n">
        <v>18.2</v>
      </c>
      <c r="U65" s="82" t="n">
        <v>557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577.7</v>
      </c>
      <c r="C66" s="82" t="n">
        <v>62.1</v>
      </c>
      <c r="D66" s="82" t="n">
        <v>967.1</v>
      </c>
      <c r="E66" s="82" t="n">
        <v>10</v>
      </c>
      <c r="F66" s="82" t="n">
        <v>70</v>
      </c>
      <c r="G66" s="82" t="n">
        <v>12.5</v>
      </c>
      <c r="H66" s="82" t="n">
        <v>108.9</v>
      </c>
      <c r="I66" s="82" t="n">
        <v>761</v>
      </c>
      <c r="J66" s="82" t="n">
        <v>124.9</v>
      </c>
      <c r="K66" s="82" t="n">
        <v>8.8</v>
      </c>
      <c r="L66" s="82" t="n">
        <v>50.1</v>
      </c>
      <c r="M66" s="82" t="n">
        <v>40.9</v>
      </c>
      <c r="N66" s="82" t="n">
        <v>12.6</v>
      </c>
      <c r="O66" s="82" t="n">
        <v>11.5</v>
      </c>
      <c r="P66" s="82" t="n">
        <v>3.8</v>
      </c>
      <c r="Q66" s="82" t="s">
        <v>63</v>
      </c>
      <c r="R66" s="82" t="n">
        <v>0.1</v>
      </c>
      <c r="S66" s="82" t="n">
        <v>0.1</v>
      </c>
      <c r="T66" s="82" t="n">
        <v>11.2</v>
      </c>
      <c r="U66" s="82" t="n">
        <v>322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01.5</v>
      </c>
      <c r="C67" s="82" t="n">
        <v>85</v>
      </c>
      <c r="D67" s="82" t="n">
        <v>3.4</v>
      </c>
      <c r="E67" s="82" t="n">
        <v>898.7</v>
      </c>
      <c r="F67" s="82" t="n">
        <v>26.2</v>
      </c>
      <c r="G67" s="82" t="n">
        <v>0.1</v>
      </c>
      <c r="H67" s="82" t="n">
        <v>5.7</v>
      </c>
      <c r="I67" s="82" t="n">
        <v>15.5</v>
      </c>
      <c r="J67" s="82" t="n">
        <v>53.5</v>
      </c>
      <c r="K67" s="82" t="n">
        <v>41.8</v>
      </c>
      <c r="L67" s="82" t="n">
        <v>27.6</v>
      </c>
      <c r="M67" s="82" t="n">
        <v>8</v>
      </c>
      <c r="N67" s="82" t="n">
        <v>20.2</v>
      </c>
      <c r="O67" s="82" t="n">
        <v>0.4</v>
      </c>
      <c r="P67" s="82" t="n">
        <v>61.6</v>
      </c>
      <c r="Q67" s="82" t="s">
        <v>63</v>
      </c>
      <c r="R67" s="82" t="s">
        <v>63</v>
      </c>
      <c r="S67" s="82" t="n">
        <v>0</v>
      </c>
      <c r="T67" s="82" t="n">
        <v>6.6</v>
      </c>
      <c r="U67" s="82" t="n">
        <v>147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63.3</v>
      </c>
      <c r="C68" s="89" t="n">
        <v>34.6</v>
      </c>
      <c r="D68" s="89" t="s">
        <v>63</v>
      </c>
      <c r="E68" s="89" t="n">
        <v>0.3</v>
      </c>
      <c r="F68" s="89" t="n">
        <v>4</v>
      </c>
      <c r="G68" s="89" t="n">
        <v>0.3</v>
      </c>
      <c r="H68" s="89" t="n">
        <v>12.2</v>
      </c>
      <c r="I68" s="89" t="n">
        <v>0.1</v>
      </c>
      <c r="J68" s="89" t="n">
        <v>1.7</v>
      </c>
      <c r="K68" s="89" t="n">
        <v>0.5</v>
      </c>
      <c r="L68" s="89" t="n">
        <v>1.8</v>
      </c>
      <c r="M68" s="89" t="n">
        <v>1.5</v>
      </c>
      <c r="N68" s="89" t="n">
        <v>0.4</v>
      </c>
      <c r="O68" s="89" t="n">
        <v>0.6</v>
      </c>
      <c r="P68" s="89" t="n">
        <v>0.1</v>
      </c>
      <c r="Q68" s="89" t="s">
        <v>63</v>
      </c>
      <c r="R68" s="89" t="s">
        <v>63</v>
      </c>
      <c r="S68" s="89" t="n">
        <v>0.1</v>
      </c>
      <c r="T68" s="89" t="n">
        <v>0.2</v>
      </c>
      <c r="U68" s="89" t="n">
        <v>4.9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3.3</v>
      </c>
      <c r="C69" s="82" t="n">
        <v>34.6</v>
      </c>
      <c r="D69" s="82" t="s">
        <v>63</v>
      </c>
      <c r="E69" s="82" t="n">
        <v>0.3</v>
      </c>
      <c r="F69" s="82" t="n">
        <v>4</v>
      </c>
      <c r="G69" s="82" t="n">
        <v>0.3</v>
      </c>
      <c r="H69" s="82" t="n">
        <v>12.2</v>
      </c>
      <c r="I69" s="82" t="n">
        <v>0.1</v>
      </c>
      <c r="J69" s="82" t="n">
        <v>1.7</v>
      </c>
      <c r="K69" s="82" t="n">
        <v>0.5</v>
      </c>
      <c r="L69" s="82" t="n">
        <v>1.8</v>
      </c>
      <c r="M69" s="82" t="n">
        <v>1.5</v>
      </c>
      <c r="N69" s="82" t="n">
        <v>0.4</v>
      </c>
      <c r="O69" s="82" t="n">
        <v>0.6</v>
      </c>
      <c r="P69" s="82" t="n">
        <v>0.1</v>
      </c>
      <c r="Q69" s="82" t="s">
        <v>63</v>
      </c>
      <c r="R69" s="82" t="s">
        <v>63</v>
      </c>
      <c r="S69" s="82" t="n">
        <v>0.1</v>
      </c>
      <c r="T69" s="82" t="n">
        <v>0.2</v>
      </c>
      <c r="U69" s="82" t="n">
        <v>4.9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3.3</v>
      </c>
      <c r="C70" s="82" t="n">
        <v>34.6</v>
      </c>
      <c r="D70" s="82" t="s">
        <v>63</v>
      </c>
      <c r="E70" s="82" t="n">
        <v>0.3</v>
      </c>
      <c r="F70" s="82" t="n">
        <v>4</v>
      </c>
      <c r="G70" s="82" t="n">
        <v>0.3</v>
      </c>
      <c r="H70" s="82" t="n">
        <v>12.2</v>
      </c>
      <c r="I70" s="82" t="n">
        <v>0.1</v>
      </c>
      <c r="J70" s="82" t="n">
        <v>1.7</v>
      </c>
      <c r="K70" s="82" t="n">
        <v>0.5</v>
      </c>
      <c r="L70" s="82" t="n">
        <v>1.8</v>
      </c>
      <c r="M70" s="82" t="n">
        <v>1.5</v>
      </c>
      <c r="N70" s="82" t="n">
        <v>0.4</v>
      </c>
      <c r="O70" s="82" t="n">
        <v>0.6</v>
      </c>
      <c r="P70" s="82" t="n">
        <v>0.1</v>
      </c>
      <c r="Q70" s="82" t="s">
        <v>63</v>
      </c>
      <c r="R70" s="82" t="s">
        <v>63</v>
      </c>
      <c r="S70" s="82" t="n">
        <v>0.1</v>
      </c>
      <c r="T70" s="82" t="n">
        <v>0.2</v>
      </c>
      <c r="U70" s="82" t="n">
        <v>4.9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6.1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n">
        <v>4.2</v>
      </c>
      <c r="J71" s="82" t="s">
        <v>63</v>
      </c>
      <c r="K71" s="82" t="n">
        <v>9.6</v>
      </c>
      <c r="L71" s="82" t="n">
        <v>2.4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579.5</v>
      </c>
      <c r="C7" s="89" t="n">
        <v>1145.7</v>
      </c>
      <c r="D7" s="89" t="n">
        <v>2122.3</v>
      </c>
      <c r="E7" s="89" t="n">
        <v>2388.5</v>
      </c>
      <c r="F7" s="89" t="n">
        <v>759.7</v>
      </c>
      <c r="G7" s="89" t="n">
        <v>184.9</v>
      </c>
      <c r="H7" s="89" t="n">
        <v>821.4</v>
      </c>
      <c r="I7" s="89" t="n">
        <v>1395</v>
      </c>
      <c r="J7" s="89" t="n">
        <v>859.9</v>
      </c>
      <c r="K7" s="89" t="n">
        <v>152</v>
      </c>
      <c r="L7" s="89" t="n">
        <v>466.3</v>
      </c>
      <c r="M7" s="89" t="n">
        <v>501.7</v>
      </c>
      <c r="N7" s="89" t="n">
        <v>280.1</v>
      </c>
      <c r="O7" s="89" t="n">
        <v>132</v>
      </c>
      <c r="P7" s="89" t="n">
        <v>219.3</v>
      </c>
      <c r="Q7" s="89" t="n">
        <v>0</v>
      </c>
      <c r="R7" s="89" t="n">
        <v>3.3</v>
      </c>
      <c r="S7" s="89" t="n">
        <v>0.8</v>
      </c>
      <c r="T7" s="89" t="n">
        <v>55</v>
      </c>
      <c r="U7" s="89" t="n">
        <v>3091.6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38.9</v>
      </c>
      <c r="C9" s="89" t="n">
        <v>15.7</v>
      </c>
      <c r="D9" s="89" t="n">
        <v>108.6</v>
      </c>
      <c r="E9" s="89" t="n">
        <v>15.1</v>
      </c>
      <c r="F9" s="89" t="n">
        <v>28.5</v>
      </c>
      <c r="G9" s="89" t="n">
        <v>0.2</v>
      </c>
      <c r="H9" s="89" t="n">
        <v>1.5</v>
      </c>
      <c r="I9" s="89" t="n">
        <v>48</v>
      </c>
      <c r="J9" s="89" t="n">
        <v>17.5</v>
      </c>
      <c r="K9" s="89" t="n">
        <v>3.4</v>
      </c>
      <c r="L9" s="89" t="n">
        <v>3.6</v>
      </c>
      <c r="M9" s="89" t="n">
        <v>83.4</v>
      </c>
      <c r="N9" s="89" t="n">
        <v>37.7</v>
      </c>
      <c r="O9" s="89" t="n">
        <v>0.5</v>
      </c>
      <c r="P9" s="89" t="n">
        <v>11</v>
      </c>
      <c r="Q9" s="89" t="s">
        <v>63</v>
      </c>
      <c r="R9" s="89" t="n">
        <v>2.8</v>
      </c>
      <c r="S9" s="89" t="n">
        <v>0.4</v>
      </c>
      <c r="T9" s="89" t="n">
        <v>0.8</v>
      </c>
      <c r="U9" s="89" t="n">
        <v>60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3.8</v>
      </c>
      <c r="C12" s="82" t="n">
        <v>2.8</v>
      </c>
      <c r="D12" s="82" t="n">
        <v>108.6</v>
      </c>
      <c r="E12" s="82" t="n">
        <v>0.9</v>
      </c>
      <c r="F12" s="82" t="n">
        <v>3.7</v>
      </c>
      <c r="G12" s="82" t="n">
        <v>0.2</v>
      </c>
      <c r="H12" s="82" t="n">
        <v>1.5</v>
      </c>
      <c r="I12" s="82" t="n">
        <v>4.5</v>
      </c>
      <c r="J12" s="82" t="n">
        <v>3.4</v>
      </c>
      <c r="K12" s="82" t="n">
        <v>0.1</v>
      </c>
      <c r="L12" s="82" t="n">
        <v>1.7</v>
      </c>
      <c r="M12" s="82" t="n">
        <v>50.9</v>
      </c>
      <c r="N12" s="82" t="n">
        <v>0</v>
      </c>
      <c r="O12" s="82" t="n">
        <v>0.4</v>
      </c>
      <c r="P12" s="82" t="n">
        <v>2.2</v>
      </c>
      <c r="Q12" s="82" t="s">
        <v>63</v>
      </c>
      <c r="R12" s="82" t="s">
        <v>63</v>
      </c>
      <c r="S12" s="82" t="n">
        <v>0</v>
      </c>
      <c r="T12" s="82" t="n">
        <v>0.8</v>
      </c>
      <c r="U12" s="82" t="n">
        <v>1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3.7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5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79.7</v>
      </c>
      <c r="C14" s="82" t="n">
        <v>2.8</v>
      </c>
      <c r="D14" s="82" t="n">
        <v>108.6</v>
      </c>
      <c r="E14" s="82" t="n">
        <v>0.9</v>
      </c>
      <c r="F14" s="82" t="n">
        <v>3.7</v>
      </c>
      <c r="G14" s="82" t="n">
        <v>0.2</v>
      </c>
      <c r="H14" s="82" t="n">
        <v>1.5</v>
      </c>
      <c r="I14" s="82" t="n">
        <v>0.9</v>
      </c>
      <c r="J14" s="82" t="n">
        <v>3.4</v>
      </c>
      <c r="K14" s="82" t="n">
        <v>0.1</v>
      </c>
      <c r="L14" s="82" t="n">
        <v>1.7</v>
      </c>
      <c r="M14" s="82" t="n">
        <v>50.9</v>
      </c>
      <c r="N14" s="82" t="n">
        <v>0</v>
      </c>
      <c r="O14" s="82" t="n">
        <v>0.4</v>
      </c>
      <c r="P14" s="82" t="n">
        <v>2.2</v>
      </c>
      <c r="Q14" s="82" t="s">
        <v>63</v>
      </c>
      <c r="R14" s="82" t="s">
        <v>63</v>
      </c>
      <c r="S14" s="82" t="n">
        <v>0</v>
      </c>
      <c r="T14" s="82" t="n">
        <v>0.8</v>
      </c>
      <c r="U14" s="82" t="n">
        <v>1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7.8</v>
      </c>
      <c r="C15" s="82" t="s">
        <v>63</v>
      </c>
      <c r="D15" s="82" t="s">
        <v>63</v>
      </c>
      <c r="E15" s="82" t="n">
        <v>1.9</v>
      </c>
      <c r="F15" s="82" t="n">
        <v>2.6</v>
      </c>
      <c r="G15" s="82" t="s">
        <v>63</v>
      </c>
      <c r="H15" s="82" t="s">
        <v>63</v>
      </c>
      <c r="I15" s="82" t="n">
        <v>21.9</v>
      </c>
      <c r="J15" s="82" t="n">
        <v>1.2</v>
      </c>
      <c r="K15" s="82" t="s">
        <v>63</v>
      </c>
      <c r="L15" s="82" t="s">
        <v>63</v>
      </c>
      <c r="M15" s="82" t="n">
        <v>28.5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1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9.9</v>
      </c>
      <c r="C16" s="82" t="n">
        <v>3.1</v>
      </c>
      <c r="D16" s="82" t="s">
        <v>63</v>
      </c>
      <c r="E16" s="82" t="s">
        <v>63</v>
      </c>
      <c r="F16" s="82" t="n">
        <v>8.5</v>
      </c>
      <c r="G16" s="82" t="s">
        <v>63</v>
      </c>
      <c r="H16" s="82" t="s">
        <v>63</v>
      </c>
      <c r="I16" s="82" t="n">
        <v>4</v>
      </c>
      <c r="J16" s="82" t="n">
        <v>2.2</v>
      </c>
      <c r="K16" s="82" t="s">
        <v>63</v>
      </c>
      <c r="L16" s="82" t="n">
        <v>1.6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6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24.6</v>
      </c>
      <c r="C17" s="82" t="n">
        <v>1.6</v>
      </c>
      <c r="D17" s="82" t="s">
        <v>63</v>
      </c>
      <c r="E17" s="82" t="n">
        <v>12.1</v>
      </c>
      <c r="F17" s="82" t="n">
        <v>7.2</v>
      </c>
      <c r="G17" s="82" t="n">
        <v>0</v>
      </c>
      <c r="H17" s="82" t="n">
        <v>0</v>
      </c>
      <c r="I17" s="82" t="n">
        <v>11.5</v>
      </c>
      <c r="J17" s="82" t="n">
        <v>2.5</v>
      </c>
      <c r="K17" s="82" t="n">
        <v>1</v>
      </c>
      <c r="L17" s="82" t="n">
        <v>0.1</v>
      </c>
      <c r="M17" s="82" t="n">
        <v>3.9</v>
      </c>
      <c r="N17" s="82" t="n">
        <v>37.7</v>
      </c>
      <c r="O17" s="82" t="n">
        <v>0</v>
      </c>
      <c r="P17" s="82" t="n">
        <v>8.6</v>
      </c>
      <c r="Q17" s="82" t="s">
        <v>63</v>
      </c>
      <c r="R17" s="82" t="n">
        <v>2.8</v>
      </c>
      <c r="S17" s="82" t="n">
        <v>0.4</v>
      </c>
      <c r="T17" s="82" t="s">
        <v>63</v>
      </c>
      <c r="U17" s="82" t="n">
        <v>35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2.8</v>
      </c>
      <c r="C18" s="82" t="n">
        <v>8.2</v>
      </c>
      <c r="D18" s="82" t="s">
        <v>63</v>
      </c>
      <c r="E18" s="82" t="n">
        <v>0.2</v>
      </c>
      <c r="F18" s="82" t="n">
        <v>6.5</v>
      </c>
      <c r="G18" s="82" t="n">
        <v>0</v>
      </c>
      <c r="H18" s="82" t="s">
        <v>63</v>
      </c>
      <c r="I18" s="82" t="n">
        <v>6.2</v>
      </c>
      <c r="J18" s="82" t="n">
        <v>8.3</v>
      </c>
      <c r="K18" s="82" t="n">
        <v>2.3</v>
      </c>
      <c r="L18" s="82" t="n">
        <v>0.2</v>
      </c>
      <c r="M18" s="82" t="n">
        <v>0.2</v>
      </c>
      <c r="N18" s="82" t="n">
        <v>0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140.6</v>
      </c>
      <c r="C19" s="89" t="n">
        <v>1130</v>
      </c>
      <c r="D19" s="89" t="n">
        <v>2013.8</v>
      </c>
      <c r="E19" s="89" t="n">
        <v>2373.4</v>
      </c>
      <c r="F19" s="89" t="n">
        <v>731.1</v>
      </c>
      <c r="G19" s="89" t="n">
        <v>184.6</v>
      </c>
      <c r="H19" s="89" t="n">
        <v>819.9</v>
      </c>
      <c r="I19" s="89" t="n">
        <v>1347</v>
      </c>
      <c r="J19" s="89" t="n">
        <v>842.4</v>
      </c>
      <c r="K19" s="89" t="n">
        <v>148.6</v>
      </c>
      <c r="L19" s="89" t="n">
        <v>462.8</v>
      </c>
      <c r="M19" s="89" t="n">
        <v>418.3</v>
      </c>
      <c r="N19" s="89" t="n">
        <v>242.4</v>
      </c>
      <c r="O19" s="89" t="n">
        <v>131.5</v>
      </c>
      <c r="P19" s="89" t="n">
        <v>208.3</v>
      </c>
      <c r="Q19" s="89" t="n">
        <v>0</v>
      </c>
      <c r="R19" s="89" t="n">
        <v>0.4</v>
      </c>
      <c r="S19" s="89" t="n">
        <v>0.4</v>
      </c>
      <c r="T19" s="89" t="n">
        <v>54.2</v>
      </c>
      <c r="U19" s="89" t="n">
        <v>3031.5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25.4</v>
      </c>
      <c r="C21" s="89" t="n">
        <v>36.3</v>
      </c>
      <c r="D21" s="89" t="s">
        <v>63</v>
      </c>
      <c r="E21" s="89" t="n">
        <v>432.9</v>
      </c>
      <c r="F21" s="89" t="n">
        <v>18</v>
      </c>
      <c r="G21" s="89" t="n">
        <v>1.4</v>
      </c>
      <c r="H21" s="89" t="n">
        <v>11.3</v>
      </c>
      <c r="I21" s="89" t="n">
        <v>9.9</v>
      </c>
      <c r="J21" s="89" t="n">
        <v>15.3</v>
      </c>
      <c r="K21" s="89" t="n">
        <v>2.9</v>
      </c>
      <c r="L21" s="89" t="n">
        <v>9.7</v>
      </c>
      <c r="M21" s="89" t="n">
        <v>1.4</v>
      </c>
      <c r="N21" s="89" t="n">
        <v>8.3</v>
      </c>
      <c r="O21" s="89" t="n">
        <v>2</v>
      </c>
      <c r="P21" s="89" t="n">
        <v>15.6</v>
      </c>
      <c r="Q21" s="89" t="s">
        <v>63</v>
      </c>
      <c r="R21" s="89" t="s">
        <v>63</v>
      </c>
      <c r="S21" s="89" t="n">
        <v>0</v>
      </c>
      <c r="T21" s="89" t="n">
        <v>0.1</v>
      </c>
      <c r="U21" s="89" t="n">
        <v>60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87.1</v>
      </c>
      <c r="C22" s="82" t="n">
        <v>13.2</v>
      </c>
      <c r="D22" s="82" t="s">
        <v>63</v>
      </c>
      <c r="E22" s="82" t="n">
        <v>0.5</v>
      </c>
      <c r="F22" s="82" t="n">
        <v>3.4</v>
      </c>
      <c r="G22" s="82" t="n">
        <v>1.3</v>
      </c>
      <c r="H22" s="82" t="n">
        <v>0.1</v>
      </c>
      <c r="I22" s="82" t="n">
        <v>5.8</v>
      </c>
      <c r="J22" s="82" t="n">
        <v>10.9</v>
      </c>
      <c r="K22" s="82" t="n">
        <v>2.5</v>
      </c>
      <c r="L22" s="82" t="n">
        <v>7.2</v>
      </c>
      <c r="M22" s="82" t="n">
        <v>0.3</v>
      </c>
      <c r="N22" s="82" t="n">
        <v>0</v>
      </c>
      <c r="O22" s="82" t="n">
        <v>0.2</v>
      </c>
      <c r="P22" s="82" t="n">
        <v>15.6</v>
      </c>
      <c r="Q22" s="82" t="s">
        <v>63</v>
      </c>
      <c r="R22" s="82" t="s">
        <v>63</v>
      </c>
      <c r="S22" s="82" t="n">
        <v>0</v>
      </c>
      <c r="T22" s="82" t="n">
        <v>0</v>
      </c>
      <c r="U22" s="82" t="n">
        <v>25.9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45.8</v>
      </c>
      <c r="C23" s="82" t="n">
        <v>12.3</v>
      </c>
      <c r="D23" s="82" t="s">
        <v>63</v>
      </c>
      <c r="E23" s="82" t="n">
        <v>0.5</v>
      </c>
      <c r="F23" s="82" t="n">
        <v>1.5</v>
      </c>
      <c r="G23" s="82" t="n">
        <v>1.2</v>
      </c>
      <c r="H23" s="82" t="n">
        <v>0.1</v>
      </c>
      <c r="I23" s="82" t="n">
        <v>5.8</v>
      </c>
      <c r="J23" s="82" t="n">
        <v>2.4</v>
      </c>
      <c r="K23" s="82" t="n">
        <v>2.3</v>
      </c>
      <c r="L23" s="82" t="n">
        <v>6.8</v>
      </c>
      <c r="M23" s="82" t="n">
        <v>0.2</v>
      </c>
      <c r="N23" s="82" t="n">
        <v>0</v>
      </c>
      <c r="O23" s="82" t="n">
        <v>0.1</v>
      </c>
      <c r="P23" s="82" t="n">
        <v>0.1</v>
      </c>
      <c r="Q23" s="82" t="s">
        <v>63</v>
      </c>
      <c r="R23" s="82" t="s">
        <v>63</v>
      </c>
      <c r="S23" s="82" t="n">
        <v>0</v>
      </c>
      <c r="T23" s="82" t="n">
        <v>0</v>
      </c>
      <c r="U23" s="82" t="n">
        <v>12.6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31.3</v>
      </c>
      <c r="C24" s="82" t="n">
        <v>0.9</v>
      </c>
      <c r="D24" s="82" t="s">
        <v>63</v>
      </c>
      <c r="E24" s="82" t="n">
        <v>0</v>
      </c>
      <c r="F24" s="82" t="n">
        <v>0.8</v>
      </c>
      <c r="G24" s="82" t="n">
        <v>0.2</v>
      </c>
      <c r="H24" s="82" t="n">
        <v>0</v>
      </c>
      <c r="I24" s="82" t="s">
        <v>63</v>
      </c>
      <c r="J24" s="82" t="n">
        <v>0.4</v>
      </c>
      <c r="K24" s="82" t="n">
        <v>0.2</v>
      </c>
      <c r="L24" s="82" t="n">
        <v>0.4</v>
      </c>
      <c r="M24" s="82" t="n">
        <v>0.1</v>
      </c>
      <c r="N24" s="82" t="n">
        <v>0</v>
      </c>
      <c r="O24" s="82" t="n">
        <v>0.1</v>
      </c>
      <c r="P24" s="82" t="n">
        <v>15.6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2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38.3</v>
      </c>
      <c r="C25" s="82" t="n">
        <v>23</v>
      </c>
      <c r="D25" s="82" t="s">
        <v>63</v>
      </c>
      <c r="E25" s="82" t="n">
        <v>432.4</v>
      </c>
      <c r="F25" s="82" t="n">
        <v>14.7</v>
      </c>
      <c r="G25" s="82" t="n">
        <v>0</v>
      </c>
      <c r="H25" s="82" t="n">
        <v>11.2</v>
      </c>
      <c r="I25" s="82" t="n">
        <v>4.1</v>
      </c>
      <c r="J25" s="82" t="n">
        <v>4.3</v>
      </c>
      <c r="K25" s="82" t="n">
        <v>0.4</v>
      </c>
      <c r="L25" s="82" t="n">
        <v>2.5</v>
      </c>
      <c r="M25" s="82" t="n">
        <v>1.1</v>
      </c>
      <c r="N25" s="82" t="n">
        <v>8.3</v>
      </c>
      <c r="O25" s="82" t="n">
        <v>1.8</v>
      </c>
      <c r="P25" s="82" t="s">
        <v>63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34.5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257.5</v>
      </c>
      <c r="C26" s="82" t="s">
        <v>63</v>
      </c>
      <c r="D26" s="82" t="s">
        <v>63</v>
      </c>
      <c r="E26" s="82" t="n">
        <v>257.5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201.7</v>
      </c>
      <c r="C27" s="82" t="n">
        <v>2.1</v>
      </c>
      <c r="D27" s="82" t="s">
        <v>63</v>
      </c>
      <c r="E27" s="82" t="n">
        <v>133.2</v>
      </c>
      <c r="F27" s="82" t="n">
        <v>5.2</v>
      </c>
      <c r="G27" s="82" t="n">
        <v>0</v>
      </c>
      <c r="H27" s="82" t="n">
        <v>5.1</v>
      </c>
      <c r="I27" s="82" t="n">
        <v>4.1</v>
      </c>
      <c r="J27" s="82" t="n">
        <v>3.9</v>
      </c>
      <c r="K27" s="82" t="n">
        <v>0.4</v>
      </c>
      <c r="L27" s="82" t="n">
        <v>2.5</v>
      </c>
      <c r="M27" s="82" t="n">
        <v>1</v>
      </c>
      <c r="N27" s="82" t="n">
        <v>8.2</v>
      </c>
      <c r="O27" s="82" t="n">
        <v>1.8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n">
        <v>0.1</v>
      </c>
      <c r="U27" s="82" t="n">
        <v>34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91.1</v>
      </c>
      <c r="C28" s="89" t="n">
        <v>473.8</v>
      </c>
      <c r="D28" s="89" t="n">
        <v>343.2</v>
      </c>
      <c r="E28" s="89" t="n">
        <v>496.3</v>
      </c>
      <c r="F28" s="89" t="n">
        <v>329.1</v>
      </c>
      <c r="G28" s="89" t="n">
        <v>2.1</v>
      </c>
      <c r="H28" s="89" t="n">
        <v>37.8</v>
      </c>
      <c r="I28" s="89" t="n">
        <v>60.4</v>
      </c>
      <c r="J28" s="89" t="n">
        <v>20.8</v>
      </c>
      <c r="K28" s="89" t="n">
        <v>5.3</v>
      </c>
      <c r="L28" s="89" t="n">
        <v>26.2</v>
      </c>
      <c r="M28" s="89" t="n">
        <v>17.7</v>
      </c>
      <c r="N28" s="89" t="n">
        <v>56.5</v>
      </c>
      <c r="O28" s="89" t="n">
        <v>3.2</v>
      </c>
      <c r="P28" s="89" t="n">
        <v>45.5</v>
      </c>
      <c r="Q28" s="89" t="s">
        <v>63</v>
      </c>
      <c r="R28" s="89" t="n">
        <v>0</v>
      </c>
      <c r="S28" s="89" t="n">
        <v>0.1</v>
      </c>
      <c r="T28" s="89" t="n">
        <v>3.9</v>
      </c>
      <c r="U28" s="89" t="n">
        <v>369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40.5</v>
      </c>
      <c r="C29" s="82" t="n">
        <v>25.5</v>
      </c>
      <c r="D29" s="82" t="s">
        <v>63</v>
      </c>
      <c r="E29" s="82" t="n">
        <v>0.8</v>
      </c>
      <c r="F29" s="82" t="n">
        <v>21.9</v>
      </c>
      <c r="G29" s="82" t="n">
        <v>0.1</v>
      </c>
      <c r="H29" s="82" t="n">
        <v>1</v>
      </c>
      <c r="I29" s="82" t="n">
        <v>0.1</v>
      </c>
      <c r="J29" s="82" t="n">
        <v>1.2</v>
      </c>
      <c r="K29" s="82" t="n">
        <v>1.5</v>
      </c>
      <c r="L29" s="82" t="n">
        <v>0.3</v>
      </c>
      <c r="M29" s="82" t="n">
        <v>0.9</v>
      </c>
      <c r="N29" s="82" t="n">
        <v>10.5</v>
      </c>
      <c r="O29" s="82" t="n">
        <v>0.3</v>
      </c>
      <c r="P29" s="82" t="n">
        <v>18.1</v>
      </c>
      <c r="Q29" s="82" t="s">
        <v>63</v>
      </c>
      <c r="R29" s="82" t="n">
        <v>0</v>
      </c>
      <c r="S29" s="82" t="n">
        <v>0</v>
      </c>
      <c r="T29" s="82" t="n">
        <v>0.2</v>
      </c>
      <c r="U29" s="82" t="n">
        <v>58.2</v>
      </c>
      <c r="V29" s="82" t="s">
        <v>63</v>
      </c>
    </row>
    <row r="30" s="65" customFormat="true" ht="13.5" hidden="false" customHeight="true" outlineLevel="0" collapsed="false">
      <c r="A30" s="97" t="s">
        <v>285</v>
      </c>
      <c r="B30" s="82" t="n">
        <v>59</v>
      </c>
      <c r="C30" s="82" t="n">
        <v>7.9</v>
      </c>
      <c r="D30" s="82" t="s">
        <v>63</v>
      </c>
      <c r="E30" s="82" t="n">
        <v>0.8</v>
      </c>
      <c r="F30" s="82" t="n">
        <v>4.8</v>
      </c>
      <c r="G30" s="82" t="n">
        <v>0</v>
      </c>
      <c r="H30" s="82" t="n">
        <v>0.2</v>
      </c>
      <c r="I30" s="82" t="n">
        <v>0</v>
      </c>
      <c r="J30" s="82" t="n">
        <v>0.3</v>
      </c>
      <c r="K30" s="82" t="s">
        <v>63</v>
      </c>
      <c r="L30" s="82" t="n">
        <v>0.1</v>
      </c>
      <c r="M30" s="82" t="n">
        <v>0.1</v>
      </c>
      <c r="N30" s="82" t="n">
        <v>0</v>
      </c>
      <c r="O30" s="82" t="n">
        <v>0</v>
      </c>
      <c r="P30" s="82" t="n">
        <v>17.9</v>
      </c>
      <c r="Q30" s="82" t="s">
        <v>63</v>
      </c>
      <c r="R30" s="82" t="s">
        <v>63</v>
      </c>
      <c r="S30" s="82" t="s">
        <v>63</v>
      </c>
      <c r="T30" s="82" t="n">
        <v>0</v>
      </c>
      <c r="U30" s="82" t="n">
        <v>26.9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5.9</v>
      </c>
      <c r="C31" s="82" t="n">
        <v>0.2</v>
      </c>
      <c r="D31" s="82" t="s">
        <v>63</v>
      </c>
      <c r="E31" s="82" t="n">
        <v>0</v>
      </c>
      <c r="F31" s="82" t="n">
        <v>1.7</v>
      </c>
      <c r="G31" s="82" t="n">
        <v>0</v>
      </c>
      <c r="H31" s="82" t="n">
        <v>0</v>
      </c>
      <c r="I31" s="82" t="s">
        <v>63</v>
      </c>
      <c r="J31" s="82" t="n">
        <v>0.4</v>
      </c>
      <c r="K31" s="82" t="n">
        <v>0</v>
      </c>
      <c r="L31" s="82" t="n">
        <v>0.1</v>
      </c>
      <c r="M31" s="82" t="n">
        <v>0.5</v>
      </c>
      <c r="N31" s="82" t="n">
        <v>10.4</v>
      </c>
      <c r="O31" s="82" t="n">
        <v>0.1</v>
      </c>
      <c r="P31" s="82" t="n">
        <v>0</v>
      </c>
      <c r="Q31" s="82" t="s">
        <v>63</v>
      </c>
      <c r="R31" s="82" t="n">
        <v>0</v>
      </c>
      <c r="S31" s="82" t="n">
        <v>0</v>
      </c>
      <c r="T31" s="82" t="n">
        <v>0</v>
      </c>
      <c r="U31" s="82" t="n">
        <v>22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38.3</v>
      </c>
      <c r="C32" s="82" t="n">
        <v>151.9</v>
      </c>
      <c r="D32" s="82" t="n">
        <v>265.5</v>
      </c>
      <c r="E32" s="82" t="n">
        <v>255.5</v>
      </c>
      <c r="F32" s="82" t="n">
        <v>15.3</v>
      </c>
      <c r="G32" s="82" t="n">
        <v>0.6</v>
      </c>
      <c r="H32" s="82" t="n">
        <v>10.5</v>
      </c>
      <c r="I32" s="82" t="n">
        <v>10.8</v>
      </c>
      <c r="J32" s="82" t="n">
        <v>11.2</v>
      </c>
      <c r="K32" s="82" t="n">
        <v>2.6</v>
      </c>
      <c r="L32" s="82" t="n">
        <v>18.5</v>
      </c>
      <c r="M32" s="82" t="n">
        <v>12.3</v>
      </c>
      <c r="N32" s="82" t="n">
        <v>42</v>
      </c>
      <c r="O32" s="82" t="n">
        <v>2.2</v>
      </c>
      <c r="P32" s="82" t="n">
        <v>15.4</v>
      </c>
      <c r="Q32" s="82" t="s">
        <v>63</v>
      </c>
      <c r="R32" s="82" t="n">
        <v>0</v>
      </c>
      <c r="S32" s="82" t="n">
        <v>0</v>
      </c>
      <c r="T32" s="82" t="n">
        <v>1.6</v>
      </c>
      <c r="U32" s="82" t="n">
        <v>222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43.7</v>
      </c>
      <c r="C33" s="82" t="n">
        <v>132.6</v>
      </c>
      <c r="D33" s="82" t="n">
        <v>133.5</v>
      </c>
      <c r="E33" s="82" t="n">
        <v>0.4</v>
      </c>
      <c r="F33" s="82" t="n">
        <v>9.7</v>
      </c>
      <c r="G33" s="82" t="n">
        <v>0.5</v>
      </c>
      <c r="H33" s="82" t="n">
        <v>9.3</v>
      </c>
      <c r="I33" s="82" t="n">
        <v>10.4</v>
      </c>
      <c r="J33" s="82" t="n">
        <v>6.9</v>
      </c>
      <c r="K33" s="82" t="n">
        <v>1</v>
      </c>
      <c r="L33" s="82" t="n">
        <v>14.4</v>
      </c>
      <c r="M33" s="82" t="n">
        <v>9</v>
      </c>
      <c r="N33" s="82" t="n">
        <v>39.7</v>
      </c>
      <c r="O33" s="82" t="n">
        <v>1.3</v>
      </c>
      <c r="P33" s="82" t="n">
        <v>3.2</v>
      </c>
      <c r="Q33" s="82" t="s">
        <v>63</v>
      </c>
      <c r="R33" s="82" t="n">
        <v>0</v>
      </c>
      <c r="S33" s="82" t="n">
        <v>0</v>
      </c>
      <c r="T33" s="82" t="n">
        <v>0.9</v>
      </c>
      <c r="U33" s="82" t="n">
        <v>171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94.6</v>
      </c>
      <c r="C34" s="82" t="n">
        <v>19.3</v>
      </c>
      <c r="D34" s="82" t="n">
        <v>132</v>
      </c>
      <c r="E34" s="82" t="n">
        <v>255.1</v>
      </c>
      <c r="F34" s="82" t="n">
        <v>5.6</v>
      </c>
      <c r="G34" s="82" t="n">
        <v>0.1</v>
      </c>
      <c r="H34" s="82" t="n">
        <v>1.3</v>
      </c>
      <c r="I34" s="82" t="n">
        <v>0.5</v>
      </c>
      <c r="J34" s="82" t="n">
        <v>4.3</v>
      </c>
      <c r="K34" s="82" t="n">
        <v>1.6</v>
      </c>
      <c r="L34" s="82" t="n">
        <v>4.1</v>
      </c>
      <c r="M34" s="82" t="n">
        <v>3.3</v>
      </c>
      <c r="N34" s="82" t="n">
        <v>2.4</v>
      </c>
      <c r="O34" s="82" t="n">
        <v>1</v>
      </c>
      <c r="P34" s="82" t="n">
        <v>12.2</v>
      </c>
      <c r="Q34" s="82" t="s">
        <v>63</v>
      </c>
      <c r="R34" s="82" t="s">
        <v>63</v>
      </c>
      <c r="S34" s="82" t="s">
        <v>63</v>
      </c>
      <c r="T34" s="82" t="n">
        <v>0.7</v>
      </c>
      <c r="U34" s="82" t="n">
        <v>51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12.3</v>
      </c>
      <c r="C35" s="82" t="n">
        <v>296.5</v>
      </c>
      <c r="D35" s="82" t="n">
        <v>77.7</v>
      </c>
      <c r="E35" s="82" t="n">
        <v>240</v>
      </c>
      <c r="F35" s="82" t="n">
        <v>291.9</v>
      </c>
      <c r="G35" s="82" t="n">
        <v>1.4</v>
      </c>
      <c r="H35" s="82" t="n">
        <v>26.3</v>
      </c>
      <c r="I35" s="82" t="n">
        <v>49.5</v>
      </c>
      <c r="J35" s="82" t="n">
        <v>8.5</v>
      </c>
      <c r="K35" s="82" t="n">
        <v>1.2</v>
      </c>
      <c r="L35" s="82" t="n">
        <v>7.3</v>
      </c>
      <c r="M35" s="82" t="n">
        <v>4.5</v>
      </c>
      <c r="N35" s="82" t="n">
        <v>4</v>
      </c>
      <c r="O35" s="82" t="n">
        <v>0.6</v>
      </c>
      <c r="P35" s="82" t="n">
        <v>12</v>
      </c>
      <c r="Q35" s="82" t="s">
        <v>63</v>
      </c>
      <c r="R35" s="82" t="s">
        <v>63</v>
      </c>
      <c r="S35" s="82" t="n">
        <v>0</v>
      </c>
      <c r="T35" s="82" t="n">
        <v>2.2</v>
      </c>
      <c r="U35" s="82" t="n">
        <v>88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23</v>
      </c>
      <c r="C36" s="82" t="n">
        <v>109.5</v>
      </c>
      <c r="D36" s="82" t="n">
        <v>0</v>
      </c>
      <c r="E36" s="82" t="n">
        <v>224.8</v>
      </c>
      <c r="F36" s="82" t="n">
        <v>118.3</v>
      </c>
      <c r="G36" s="82" t="n">
        <v>0.7</v>
      </c>
      <c r="H36" s="82" t="n">
        <v>10.4</v>
      </c>
      <c r="I36" s="82" t="n">
        <v>3.4</v>
      </c>
      <c r="J36" s="82" t="n">
        <v>4.7</v>
      </c>
      <c r="K36" s="82" t="n">
        <v>1</v>
      </c>
      <c r="L36" s="82" t="n">
        <v>4.2</v>
      </c>
      <c r="M36" s="82" t="n">
        <v>3.6</v>
      </c>
      <c r="N36" s="82" t="n">
        <v>1.8</v>
      </c>
      <c r="O36" s="82" t="n">
        <v>0.4</v>
      </c>
      <c r="P36" s="82" t="n">
        <v>0.1</v>
      </c>
      <c r="Q36" s="82" t="s">
        <v>63</v>
      </c>
      <c r="R36" s="82" t="s">
        <v>63</v>
      </c>
      <c r="S36" s="82" t="n">
        <v>0</v>
      </c>
      <c r="T36" s="82" t="n">
        <v>1.2</v>
      </c>
      <c r="U36" s="82" t="n">
        <v>38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76.5</v>
      </c>
      <c r="C37" s="82" t="n">
        <v>62.9</v>
      </c>
      <c r="D37" s="82" t="n">
        <v>77.6</v>
      </c>
      <c r="E37" s="82" t="n">
        <v>0</v>
      </c>
      <c r="F37" s="82" t="n">
        <v>116.3</v>
      </c>
      <c r="G37" s="82" t="n">
        <v>0.2</v>
      </c>
      <c r="H37" s="82" t="n">
        <v>0.6</v>
      </c>
      <c r="I37" s="82" t="s">
        <v>63</v>
      </c>
      <c r="J37" s="82" t="n">
        <v>1</v>
      </c>
      <c r="K37" s="82" t="n">
        <v>0</v>
      </c>
      <c r="L37" s="82" t="n">
        <v>0.9</v>
      </c>
      <c r="M37" s="82" t="n">
        <v>0.2</v>
      </c>
      <c r="N37" s="82" t="n">
        <v>2.2</v>
      </c>
      <c r="O37" s="82" t="n">
        <v>0.1</v>
      </c>
      <c r="P37" s="82" t="n">
        <v>11.6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2.7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64</v>
      </c>
      <c r="C38" s="89" t="n">
        <v>167.4</v>
      </c>
      <c r="D38" s="89" t="n">
        <v>0</v>
      </c>
      <c r="E38" s="89" t="n">
        <v>39.6</v>
      </c>
      <c r="F38" s="89" t="n">
        <v>156.9</v>
      </c>
      <c r="G38" s="89" t="n">
        <v>167.5</v>
      </c>
      <c r="H38" s="89" t="n">
        <v>48.3</v>
      </c>
      <c r="I38" s="89" t="n">
        <v>46.4</v>
      </c>
      <c r="J38" s="89" t="n">
        <v>330.4</v>
      </c>
      <c r="K38" s="89" t="n">
        <v>120</v>
      </c>
      <c r="L38" s="89" t="n">
        <v>264.7</v>
      </c>
      <c r="M38" s="89" t="n">
        <v>200.1</v>
      </c>
      <c r="N38" s="89" t="n">
        <v>82.4</v>
      </c>
      <c r="O38" s="89" t="n">
        <v>115.1</v>
      </c>
      <c r="P38" s="89" t="n">
        <v>6.4</v>
      </c>
      <c r="Q38" s="89" t="n">
        <v>0</v>
      </c>
      <c r="R38" s="89" t="n">
        <v>0</v>
      </c>
      <c r="S38" s="89" t="n">
        <v>0.2</v>
      </c>
      <c r="T38" s="89" t="n">
        <v>24.5</v>
      </c>
      <c r="U38" s="89" t="n">
        <v>494.1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140.4</v>
      </c>
      <c r="C39" s="82" t="n">
        <v>9.2</v>
      </c>
      <c r="D39" s="82" t="s">
        <v>63</v>
      </c>
      <c r="E39" s="82" t="n">
        <v>0.4</v>
      </c>
      <c r="F39" s="82" t="n">
        <v>4.8</v>
      </c>
      <c r="G39" s="82" t="n">
        <v>1.2</v>
      </c>
      <c r="H39" s="82" t="n">
        <v>0.3</v>
      </c>
      <c r="I39" s="82" t="n">
        <v>40.3</v>
      </c>
      <c r="J39" s="82" t="n">
        <v>16.6</v>
      </c>
      <c r="K39" s="82" t="n">
        <v>1.4</v>
      </c>
      <c r="L39" s="82" t="n">
        <v>7.4</v>
      </c>
      <c r="M39" s="82" t="n">
        <v>2.1</v>
      </c>
      <c r="N39" s="82" t="n">
        <v>0.3</v>
      </c>
      <c r="O39" s="82" t="n">
        <v>1</v>
      </c>
      <c r="P39" s="82" t="n">
        <v>0.6</v>
      </c>
      <c r="Q39" s="82" t="s">
        <v>63</v>
      </c>
      <c r="R39" s="82" t="n">
        <v>0</v>
      </c>
      <c r="S39" s="82" t="n">
        <v>0.1</v>
      </c>
      <c r="T39" s="82" t="n">
        <v>0.9</v>
      </c>
      <c r="U39" s="82" t="n">
        <v>53.8</v>
      </c>
      <c r="V39" s="82" t="s">
        <v>63</v>
      </c>
    </row>
    <row r="40" s="65" customFormat="true" ht="13.5" hidden="false" customHeight="true" outlineLevel="0" collapsed="false">
      <c r="A40" s="97" t="s">
        <v>286</v>
      </c>
      <c r="B40" s="82" t="n">
        <v>39.9</v>
      </c>
      <c r="C40" s="82" t="s">
        <v>63</v>
      </c>
      <c r="D40" s="82" t="s">
        <v>63</v>
      </c>
      <c r="E40" s="82" t="s">
        <v>63</v>
      </c>
      <c r="F40" s="82" t="s">
        <v>63</v>
      </c>
      <c r="G40" s="82" t="s">
        <v>63</v>
      </c>
      <c r="H40" s="82" t="s">
        <v>63</v>
      </c>
      <c r="I40" s="82" t="n">
        <v>39.9</v>
      </c>
      <c r="J40" s="82" t="s">
        <v>63</v>
      </c>
      <c r="K40" s="82" t="s">
        <v>63</v>
      </c>
      <c r="L40" s="82" t="s">
        <v>63</v>
      </c>
      <c r="M40" s="82" t="s">
        <v>63</v>
      </c>
      <c r="N40" s="82" t="s">
        <v>63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s">
        <v>6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3.3</v>
      </c>
      <c r="C41" s="82" t="n">
        <v>1</v>
      </c>
      <c r="D41" s="82" t="s">
        <v>63</v>
      </c>
      <c r="E41" s="82" t="n">
        <v>0.2</v>
      </c>
      <c r="F41" s="82" t="n">
        <v>0.5</v>
      </c>
      <c r="G41" s="82" t="n">
        <v>0.8</v>
      </c>
      <c r="H41" s="82" t="n">
        <v>0</v>
      </c>
      <c r="I41" s="82" t="n">
        <v>0</v>
      </c>
      <c r="J41" s="82" t="n">
        <v>9.7</v>
      </c>
      <c r="K41" s="82" t="n">
        <v>1.2</v>
      </c>
      <c r="L41" s="82" t="n">
        <v>6.2</v>
      </c>
      <c r="M41" s="82" t="n">
        <v>1.7</v>
      </c>
      <c r="N41" s="82" t="n">
        <v>0.2</v>
      </c>
      <c r="O41" s="82" t="n">
        <v>0.6</v>
      </c>
      <c r="P41" s="82" t="n">
        <v>0.4</v>
      </c>
      <c r="Q41" s="82" t="s">
        <v>63</v>
      </c>
      <c r="R41" s="82" t="s">
        <v>63</v>
      </c>
      <c r="S41" s="82" t="n">
        <v>0.1</v>
      </c>
      <c r="T41" s="82" t="n">
        <v>0.6</v>
      </c>
      <c r="U41" s="82" t="n">
        <v>10.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23.6</v>
      </c>
      <c r="C42" s="82" t="n">
        <v>158.2</v>
      </c>
      <c r="D42" s="82" t="n">
        <v>0</v>
      </c>
      <c r="E42" s="82" t="n">
        <v>39.1</v>
      </c>
      <c r="F42" s="82" t="n">
        <v>152.1</v>
      </c>
      <c r="G42" s="82" t="n">
        <v>166.3</v>
      </c>
      <c r="H42" s="82" t="n">
        <v>48</v>
      </c>
      <c r="I42" s="82" t="n">
        <v>6.1</v>
      </c>
      <c r="J42" s="82" t="n">
        <v>313.8</v>
      </c>
      <c r="K42" s="82" t="n">
        <v>118.6</v>
      </c>
      <c r="L42" s="82" t="n">
        <v>257.3</v>
      </c>
      <c r="M42" s="82" t="n">
        <v>198.1</v>
      </c>
      <c r="N42" s="82" t="n">
        <v>82.2</v>
      </c>
      <c r="O42" s="82" t="n">
        <v>114.1</v>
      </c>
      <c r="P42" s="82" t="n">
        <v>5.7</v>
      </c>
      <c r="Q42" s="82" t="n">
        <v>0</v>
      </c>
      <c r="R42" s="82" t="n">
        <v>0</v>
      </c>
      <c r="S42" s="82" t="n">
        <v>0.1</v>
      </c>
      <c r="T42" s="82" t="n">
        <v>23.5</v>
      </c>
      <c r="U42" s="82" t="n">
        <v>440.4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958.9</v>
      </c>
      <c r="C43" s="82" t="n">
        <v>20.8</v>
      </c>
      <c r="D43" s="82" t="n">
        <v>0</v>
      </c>
      <c r="E43" s="82" t="n">
        <v>18.5</v>
      </c>
      <c r="F43" s="82" t="n">
        <v>48.1</v>
      </c>
      <c r="G43" s="82" t="n">
        <v>77.7</v>
      </c>
      <c r="H43" s="82" t="n">
        <v>21.7</v>
      </c>
      <c r="I43" s="82" t="n">
        <v>2.5</v>
      </c>
      <c r="J43" s="82" t="n">
        <v>132.6</v>
      </c>
      <c r="K43" s="82" t="n">
        <v>68.5</v>
      </c>
      <c r="L43" s="82" t="n">
        <v>125.6</v>
      </c>
      <c r="M43" s="82" t="n">
        <v>118.9</v>
      </c>
      <c r="N43" s="82" t="n">
        <v>29.3</v>
      </c>
      <c r="O43" s="82" t="n">
        <v>77.6</v>
      </c>
      <c r="P43" s="82" t="n">
        <v>0.8</v>
      </c>
      <c r="Q43" s="82" t="n">
        <v>0</v>
      </c>
      <c r="R43" s="82" t="n">
        <v>0</v>
      </c>
      <c r="S43" s="82" t="n">
        <v>0</v>
      </c>
      <c r="T43" s="82" t="n">
        <v>8.3</v>
      </c>
      <c r="U43" s="82" t="n">
        <v>207.9</v>
      </c>
      <c r="V43" s="82" t="n">
        <v>0</v>
      </c>
    </row>
    <row r="44" s="65" customFormat="true" ht="13.5" hidden="false" customHeight="true" outlineLevel="0" collapsed="false">
      <c r="A44" s="97" t="s">
        <v>255</v>
      </c>
      <c r="B44" s="82" t="n">
        <v>213.2</v>
      </c>
      <c r="C44" s="82" t="n">
        <v>34.6</v>
      </c>
      <c r="D44" s="82" t="s">
        <v>63</v>
      </c>
      <c r="E44" s="82" t="n">
        <v>3.1</v>
      </c>
      <c r="F44" s="82" t="n">
        <v>31</v>
      </c>
      <c r="G44" s="82" t="n">
        <v>24.4</v>
      </c>
      <c r="H44" s="82" t="n">
        <v>9.9</v>
      </c>
      <c r="I44" s="82" t="n">
        <v>1.4</v>
      </c>
      <c r="J44" s="82" t="n">
        <v>40</v>
      </c>
      <c r="K44" s="82" t="n">
        <v>8.4</v>
      </c>
      <c r="L44" s="82" t="n">
        <v>21.5</v>
      </c>
      <c r="M44" s="82" t="n">
        <v>17.1</v>
      </c>
      <c r="N44" s="82" t="n">
        <v>7.7</v>
      </c>
      <c r="O44" s="82" t="n">
        <v>11.2</v>
      </c>
      <c r="P44" s="82" t="n">
        <v>0.3</v>
      </c>
      <c r="Q44" s="82" t="s">
        <v>63</v>
      </c>
      <c r="R44" s="82" t="s">
        <v>63</v>
      </c>
      <c r="S44" s="82" t="n">
        <v>0</v>
      </c>
      <c r="T44" s="82" t="n">
        <v>1.8</v>
      </c>
      <c r="U44" s="82" t="n">
        <v>0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01.8</v>
      </c>
      <c r="C45" s="82" t="n">
        <v>0.8</v>
      </c>
      <c r="D45" s="82" t="s">
        <v>63</v>
      </c>
      <c r="E45" s="82" t="n">
        <v>1.1</v>
      </c>
      <c r="F45" s="82" t="n">
        <v>3</v>
      </c>
      <c r="G45" s="82" t="n">
        <v>6.3</v>
      </c>
      <c r="H45" s="82" t="n">
        <v>4</v>
      </c>
      <c r="I45" s="82" t="n">
        <v>0.2</v>
      </c>
      <c r="J45" s="82" t="n">
        <v>55.4</v>
      </c>
      <c r="K45" s="82" t="n">
        <v>6</v>
      </c>
      <c r="L45" s="82" t="n">
        <v>29.4</v>
      </c>
      <c r="M45" s="82" t="n">
        <v>14.2</v>
      </c>
      <c r="N45" s="82" t="n">
        <v>14.4</v>
      </c>
      <c r="O45" s="82" t="n">
        <v>2.4</v>
      </c>
      <c r="P45" s="82" t="n">
        <v>1.5</v>
      </c>
      <c r="Q45" s="82" t="s">
        <v>63</v>
      </c>
      <c r="R45" s="82" t="s">
        <v>63</v>
      </c>
      <c r="S45" s="82" t="n">
        <v>0</v>
      </c>
      <c r="T45" s="82" t="n">
        <v>1.7</v>
      </c>
      <c r="U45" s="82" t="n">
        <v>61.5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75.8</v>
      </c>
      <c r="C46" s="82" t="n">
        <v>41.5</v>
      </c>
      <c r="D46" s="82" t="s">
        <v>63</v>
      </c>
      <c r="E46" s="82" t="n">
        <v>2.6</v>
      </c>
      <c r="F46" s="82" t="n">
        <v>26.2</v>
      </c>
      <c r="G46" s="82" t="n">
        <v>9.4</v>
      </c>
      <c r="H46" s="82" t="n">
        <v>7.1</v>
      </c>
      <c r="I46" s="82" t="n">
        <v>0.8</v>
      </c>
      <c r="J46" s="82" t="n">
        <v>24.2</v>
      </c>
      <c r="K46" s="82" t="n">
        <v>15.2</v>
      </c>
      <c r="L46" s="82" t="n">
        <v>18.6</v>
      </c>
      <c r="M46" s="82" t="n">
        <v>13.3</v>
      </c>
      <c r="N46" s="82" t="n">
        <v>2.2</v>
      </c>
      <c r="O46" s="82" t="n">
        <v>7.8</v>
      </c>
      <c r="P46" s="82" t="n">
        <v>0.7</v>
      </c>
      <c r="Q46" s="82" t="s">
        <v>63</v>
      </c>
      <c r="R46" s="82" t="s">
        <v>63</v>
      </c>
      <c r="S46" s="82" t="n">
        <v>0</v>
      </c>
      <c r="T46" s="82" t="n">
        <v>4.4</v>
      </c>
      <c r="U46" s="82" t="n">
        <v>1.8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61.1</v>
      </c>
      <c r="C47" s="82" t="n">
        <v>24.3</v>
      </c>
      <c r="D47" s="82" t="s">
        <v>63</v>
      </c>
      <c r="E47" s="82" t="n">
        <v>6.6</v>
      </c>
      <c r="F47" s="82" t="n">
        <v>14.6</v>
      </c>
      <c r="G47" s="82" t="n">
        <v>15.3</v>
      </c>
      <c r="H47" s="82" t="n">
        <v>1.2</v>
      </c>
      <c r="I47" s="82" t="n">
        <v>0.8</v>
      </c>
      <c r="J47" s="82" t="n">
        <v>27.1</v>
      </c>
      <c r="K47" s="82" t="n">
        <v>6.7</v>
      </c>
      <c r="L47" s="82" t="n">
        <v>20.9</v>
      </c>
      <c r="M47" s="82" t="n">
        <v>11</v>
      </c>
      <c r="N47" s="82" t="n">
        <v>4.6</v>
      </c>
      <c r="O47" s="82" t="n">
        <v>5.3</v>
      </c>
      <c r="P47" s="82" t="n">
        <v>1.3</v>
      </c>
      <c r="Q47" s="82" t="s">
        <v>63</v>
      </c>
      <c r="R47" s="82" t="s">
        <v>63</v>
      </c>
      <c r="S47" s="82" t="n">
        <v>0</v>
      </c>
      <c r="T47" s="82" t="n">
        <v>4.9</v>
      </c>
      <c r="U47" s="82" t="n">
        <v>16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921.6</v>
      </c>
      <c r="C48" s="89" t="n">
        <v>418.2</v>
      </c>
      <c r="D48" s="89" t="n">
        <v>1670.6</v>
      </c>
      <c r="E48" s="89" t="n">
        <v>1404.6</v>
      </c>
      <c r="F48" s="89" t="n">
        <v>227.1</v>
      </c>
      <c r="G48" s="89" t="n">
        <v>13.7</v>
      </c>
      <c r="H48" s="89" t="n">
        <v>722.5</v>
      </c>
      <c r="I48" s="89" t="n">
        <v>1226.1</v>
      </c>
      <c r="J48" s="89" t="n">
        <v>475.9</v>
      </c>
      <c r="K48" s="89" t="n">
        <v>20.4</v>
      </c>
      <c r="L48" s="89" t="n">
        <v>162.2</v>
      </c>
      <c r="M48" s="89" t="n">
        <v>199.2</v>
      </c>
      <c r="N48" s="89" t="n">
        <v>95.2</v>
      </c>
      <c r="O48" s="89" t="n">
        <v>11.2</v>
      </c>
      <c r="P48" s="89" t="n">
        <v>140.8</v>
      </c>
      <c r="Q48" s="89" t="s">
        <v>63</v>
      </c>
      <c r="R48" s="89" t="n">
        <v>0.4</v>
      </c>
      <c r="S48" s="89" t="n">
        <v>0.2</v>
      </c>
      <c r="T48" s="89" t="n">
        <v>25.7</v>
      </c>
      <c r="U48" s="89" t="n">
        <v>2107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472.2</v>
      </c>
      <c r="C49" s="82" t="n">
        <v>287.2</v>
      </c>
      <c r="D49" s="82" t="n">
        <v>700</v>
      </c>
      <c r="E49" s="82" t="n">
        <v>505.7</v>
      </c>
      <c r="F49" s="82" t="n">
        <v>188.2</v>
      </c>
      <c r="G49" s="82" t="n">
        <v>11.5</v>
      </c>
      <c r="H49" s="82" t="n">
        <v>617.8</v>
      </c>
      <c r="I49" s="82" t="n">
        <v>444.5</v>
      </c>
      <c r="J49" s="82" t="n">
        <v>355.2</v>
      </c>
      <c r="K49" s="82" t="n">
        <v>17.6</v>
      </c>
      <c r="L49" s="82" t="n">
        <v>107.3</v>
      </c>
      <c r="M49" s="82" t="n">
        <v>191.1</v>
      </c>
      <c r="N49" s="82" t="n">
        <v>90</v>
      </c>
      <c r="O49" s="82" t="n">
        <v>9.8</v>
      </c>
      <c r="P49" s="82" t="n">
        <v>79.9</v>
      </c>
      <c r="Q49" s="82" t="s">
        <v>63</v>
      </c>
      <c r="R49" s="82" t="n">
        <v>0.3</v>
      </c>
      <c r="S49" s="82" t="n">
        <v>0.1</v>
      </c>
      <c r="T49" s="82" t="n">
        <v>20.4</v>
      </c>
      <c r="U49" s="82" t="n">
        <v>1845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81.1</v>
      </c>
      <c r="C50" s="82" t="n">
        <v>47.5</v>
      </c>
      <c r="D50" s="82" t="s">
        <v>63</v>
      </c>
      <c r="E50" s="82" t="n">
        <v>11.2</v>
      </c>
      <c r="F50" s="82" t="n">
        <v>12.3</v>
      </c>
      <c r="G50" s="82" t="n">
        <v>0.2</v>
      </c>
      <c r="H50" s="82" t="n">
        <v>191.3</v>
      </c>
      <c r="I50" s="82" t="n">
        <v>135.2</v>
      </c>
      <c r="J50" s="82" t="n">
        <v>16.6</v>
      </c>
      <c r="K50" s="82" t="n">
        <v>5</v>
      </c>
      <c r="L50" s="82" t="n">
        <v>18</v>
      </c>
      <c r="M50" s="82" t="n">
        <v>15.8</v>
      </c>
      <c r="N50" s="82" t="n">
        <v>12.2</v>
      </c>
      <c r="O50" s="82" t="n">
        <v>0.6</v>
      </c>
      <c r="P50" s="82" t="n">
        <v>6.3</v>
      </c>
      <c r="Q50" s="82" t="s">
        <v>63</v>
      </c>
      <c r="R50" s="82" t="s">
        <v>63</v>
      </c>
      <c r="S50" s="82" t="n">
        <v>0</v>
      </c>
      <c r="T50" s="82" t="n">
        <v>5.9</v>
      </c>
      <c r="U50" s="82" t="n">
        <v>702.6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41.1</v>
      </c>
      <c r="C51" s="82" t="n">
        <v>13.3</v>
      </c>
      <c r="D51" s="82" t="s">
        <v>63</v>
      </c>
      <c r="E51" s="82" t="n">
        <v>94.7</v>
      </c>
      <c r="F51" s="82" t="n">
        <v>3.7</v>
      </c>
      <c r="G51" s="82" t="n">
        <v>0.2</v>
      </c>
      <c r="H51" s="82" t="n">
        <v>310.9</v>
      </c>
      <c r="I51" s="82" t="n">
        <v>53.7</v>
      </c>
      <c r="J51" s="82" t="n">
        <v>24.1</v>
      </c>
      <c r="K51" s="82" t="n">
        <v>0.3</v>
      </c>
      <c r="L51" s="82" t="n">
        <v>17</v>
      </c>
      <c r="M51" s="82" t="n">
        <v>33.2</v>
      </c>
      <c r="N51" s="82" t="n">
        <v>11</v>
      </c>
      <c r="O51" s="82" t="n">
        <v>1.2</v>
      </c>
      <c r="P51" s="82" t="n">
        <v>0.5</v>
      </c>
      <c r="Q51" s="82" t="s">
        <v>63</v>
      </c>
      <c r="R51" s="82" t="s">
        <v>63</v>
      </c>
      <c r="S51" s="82" t="n">
        <v>0</v>
      </c>
      <c r="T51" s="82" t="n">
        <v>2.8</v>
      </c>
      <c r="U51" s="82" t="n">
        <v>374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20.6</v>
      </c>
      <c r="C52" s="82" t="n">
        <v>21.5</v>
      </c>
      <c r="D52" s="82" t="n">
        <v>293.6</v>
      </c>
      <c r="E52" s="82" t="n">
        <v>98.5</v>
      </c>
      <c r="F52" s="82" t="n">
        <v>15.3</v>
      </c>
      <c r="G52" s="82" t="n">
        <v>0.7</v>
      </c>
      <c r="H52" s="82" t="n">
        <v>11</v>
      </c>
      <c r="I52" s="82" t="n">
        <v>27.1</v>
      </c>
      <c r="J52" s="82" t="n">
        <v>96.1</v>
      </c>
      <c r="K52" s="82" t="n">
        <v>1.1</v>
      </c>
      <c r="L52" s="82" t="n">
        <v>6.9</v>
      </c>
      <c r="M52" s="82" t="n">
        <v>80.3</v>
      </c>
      <c r="N52" s="82" t="n">
        <v>13.2</v>
      </c>
      <c r="O52" s="82" t="n">
        <v>0.4</v>
      </c>
      <c r="P52" s="82" t="n">
        <v>32.9</v>
      </c>
      <c r="Q52" s="82" t="s">
        <v>63</v>
      </c>
      <c r="R52" s="82" t="s">
        <v>63</v>
      </c>
      <c r="S52" s="82" t="n">
        <v>0</v>
      </c>
      <c r="T52" s="82" t="n">
        <v>2.1</v>
      </c>
      <c r="U52" s="82" t="n">
        <v>19.8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77.7</v>
      </c>
      <c r="C53" s="82" t="n">
        <v>22.3</v>
      </c>
      <c r="D53" s="82" t="n">
        <v>254.7</v>
      </c>
      <c r="E53" s="82" t="n">
        <v>31.9</v>
      </c>
      <c r="F53" s="82" t="n">
        <v>13.3</v>
      </c>
      <c r="G53" s="82" t="n">
        <v>0.9</v>
      </c>
      <c r="H53" s="82" t="n">
        <v>22.7</v>
      </c>
      <c r="I53" s="82" t="n">
        <v>134.6</v>
      </c>
      <c r="J53" s="82" t="n">
        <v>28.8</v>
      </c>
      <c r="K53" s="82" t="n">
        <v>0.1</v>
      </c>
      <c r="L53" s="82" t="n">
        <v>7.8</v>
      </c>
      <c r="M53" s="82" t="n">
        <v>1.6</v>
      </c>
      <c r="N53" s="82" t="n">
        <v>0.4</v>
      </c>
      <c r="O53" s="82" t="n">
        <v>0.9</v>
      </c>
      <c r="P53" s="82" t="n">
        <v>1.7</v>
      </c>
      <c r="Q53" s="82" t="s">
        <v>63</v>
      </c>
      <c r="R53" s="82" t="s">
        <v>63</v>
      </c>
      <c r="S53" s="82" t="n">
        <v>0</v>
      </c>
      <c r="T53" s="82" t="n">
        <v>1.2</v>
      </c>
      <c r="U53" s="82" t="n">
        <v>54.6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90.4</v>
      </c>
      <c r="C54" s="82" t="n">
        <v>54.6</v>
      </c>
      <c r="D54" s="82" t="n">
        <v>10.5</v>
      </c>
      <c r="E54" s="82" t="n">
        <v>9.2</v>
      </c>
      <c r="F54" s="82" t="n">
        <v>27.6</v>
      </c>
      <c r="G54" s="82" t="n">
        <v>0.4</v>
      </c>
      <c r="H54" s="82" t="n">
        <v>1</v>
      </c>
      <c r="I54" s="82" t="n">
        <v>44.8</v>
      </c>
      <c r="J54" s="82" t="n">
        <v>4.1</v>
      </c>
      <c r="K54" s="82" t="n">
        <v>1.3</v>
      </c>
      <c r="L54" s="82" t="n">
        <v>12.4</v>
      </c>
      <c r="M54" s="82" t="n">
        <v>19.2</v>
      </c>
      <c r="N54" s="82" t="n">
        <v>0.1</v>
      </c>
      <c r="O54" s="82" t="n">
        <v>1</v>
      </c>
      <c r="P54" s="82" t="n">
        <v>14</v>
      </c>
      <c r="Q54" s="82" t="s">
        <v>63</v>
      </c>
      <c r="R54" s="82" t="n">
        <v>0.3</v>
      </c>
      <c r="S54" s="82" t="n">
        <v>0</v>
      </c>
      <c r="T54" s="82" t="n">
        <v>3</v>
      </c>
      <c r="U54" s="82" t="n">
        <v>286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355.2</v>
      </c>
      <c r="C55" s="82" t="n">
        <v>4.2</v>
      </c>
      <c r="D55" s="82" t="n">
        <v>102.4</v>
      </c>
      <c r="E55" s="82" t="n">
        <v>90.7</v>
      </c>
      <c r="F55" s="82" t="n">
        <v>20.2</v>
      </c>
      <c r="G55" s="82" t="n">
        <v>0.6</v>
      </c>
      <c r="H55" s="82" t="n">
        <v>6</v>
      </c>
      <c r="I55" s="82" t="n">
        <v>24.9</v>
      </c>
      <c r="J55" s="82" t="n">
        <v>66.1</v>
      </c>
      <c r="K55" s="82" t="n">
        <v>3.3</v>
      </c>
      <c r="L55" s="82" t="n">
        <v>3.2</v>
      </c>
      <c r="M55" s="82" t="n">
        <v>0.9</v>
      </c>
      <c r="N55" s="82" t="n">
        <v>2.1</v>
      </c>
      <c r="O55" s="82" t="n">
        <v>0.6</v>
      </c>
      <c r="P55" s="82" t="n">
        <v>6</v>
      </c>
      <c r="Q55" s="82" t="s">
        <v>63</v>
      </c>
      <c r="R55" s="82" t="s">
        <v>63</v>
      </c>
      <c r="S55" s="82" t="n">
        <v>0</v>
      </c>
      <c r="T55" s="82" t="n">
        <v>0.3</v>
      </c>
      <c r="U55" s="82" t="n">
        <v>23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84.7</v>
      </c>
      <c r="C56" s="82" t="n">
        <v>26.4</v>
      </c>
      <c r="D56" s="82" t="n">
        <v>28.6</v>
      </c>
      <c r="E56" s="82" t="n">
        <v>0.7</v>
      </c>
      <c r="F56" s="82" t="n">
        <v>37.1</v>
      </c>
      <c r="G56" s="82" t="n">
        <v>5.4</v>
      </c>
      <c r="H56" s="82" t="n">
        <v>11.8</v>
      </c>
      <c r="I56" s="82" t="n">
        <v>20.1</v>
      </c>
      <c r="J56" s="82" t="n">
        <v>16</v>
      </c>
      <c r="K56" s="82" t="n">
        <v>2.1</v>
      </c>
      <c r="L56" s="82" t="n">
        <v>4.8</v>
      </c>
      <c r="M56" s="82" t="n">
        <v>3.5</v>
      </c>
      <c r="N56" s="82" t="n">
        <v>0.6</v>
      </c>
      <c r="O56" s="82" t="n">
        <v>2.5</v>
      </c>
      <c r="P56" s="82" t="n">
        <v>0.4</v>
      </c>
      <c r="Q56" s="82" t="s">
        <v>63</v>
      </c>
      <c r="R56" s="82" t="s">
        <v>63</v>
      </c>
      <c r="S56" s="82" t="n">
        <v>0</v>
      </c>
      <c r="T56" s="82" t="n">
        <v>0.4</v>
      </c>
      <c r="U56" s="82" t="n">
        <v>124.3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82.1</v>
      </c>
      <c r="C57" s="82" t="n">
        <v>3.8</v>
      </c>
      <c r="D57" s="82" t="s">
        <v>63</v>
      </c>
      <c r="E57" s="82" t="n">
        <v>15.2</v>
      </c>
      <c r="F57" s="82" t="n">
        <v>12.7</v>
      </c>
      <c r="G57" s="82" t="n">
        <v>1.3</v>
      </c>
      <c r="H57" s="82" t="n">
        <v>13.8</v>
      </c>
      <c r="I57" s="82" t="n">
        <v>1.7</v>
      </c>
      <c r="J57" s="82" t="n">
        <v>47.4</v>
      </c>
      <c r="K57" s="82" t="n">
        <v>0.6</v>
      </c>
      <c r="L57" s="82" t="n">
        <v>22.5</v>
      </c>
      <c r="M57" s="82" t="n">
        <v>6.8</v>
      </c>
      <c r="N57" s="82" t="n">
        <v>0.5</v>
      </c>
      <c r="O57" s="82" t="n">
        <v>1.9</v>
      </c>
      <c r="P57" s="82" t="n">
        <v>1</v>
      </c>
      <c r="Q57" s="82" t="s">
        <v>63</v>
      </c>
      <c r="R57" s="82" t="s">
        <v>63</v>
      </c>
      <c r="S57" s="82" t="s">
        <v>63</v>
      </c>
      <c r="T57" s="82" t="n">
        <v>2.2</v>
      </c>
      <c r="U57" s="82" t="n">
        <v>150.7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88.3</v>
      </c>
      <c r="C58" s="82" t="n">
        <v>19.1</v>
      </c>
      <c r="D58" s="82" t="n">
        <v>0.2</v>
      </c>
      <c r="E58" s="82" t="n">
        <v>51.9</v>
      </c>
      <c r="F58" s="82" t="n">
        <v>24.2</v>
      </c>
      <c r="G58" s="82" t="n">
        <v>0</v>
      </c>
      <c r="H58" s="82" t="n">
        <v>19.5</v>
      </c>
      <c r="I58" s="82" t="n">
        <v>0.1</v>
      </c>
      <c r="J58" s="82" t="n">
        <v>11.3</v>
      </c>
      <c r="K58" s="82" t="n">
        <v>2</v>
      </c>
      <c r="L58" s="82" t="n">
        <v>9.9</v>
      </c>
      <c r="M58" s="82" t="n">
        <v>4.6</v>
      </c>
      <c r="N58" s="82" t="n">
        <v>22.3</v>
      </c>
      <c r="O58" s="82" t="n">
        <v>0</v>
      </c>
      <c r="P58" s="82" t="n">
        <v>6.1</v>
      </c>
      <c r="Q58" s="82" t="s">
        <v>63</v>
      </c>
      <c r="R58" s="82" t="s">
        <v>63</v>
      </c>
      <c r="S58" s="82" t="s">
        <v>63</v>
      </c>
      <c r="T58" s="82" t="n">
        <v>0.1</v>
      </c>
      <c r="U58" s="82" t="n">
        <v>17.1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41.9</v>
      </c>
      <c r="C59" s="82" t="n">
        <v>10.9</v>
      </c>
      <c r="D59" s="82" t="n">
        <v>10</v>
      </c>
      <c r="E59" s="82" t="n">
        <v>0.3</v>
      </c>
      <c r="F59" s="82" t="n">
        <v>1.9</v>
      </c>
      <c r="G59" s="82" t="n">
        <v>0.9</v>
      </c>
      <c r="H59" s="82" t="n">
        <v>0.6</v>
      </c>
      <c r="I59" s="82" t="n">
        <v>1</v>
      </c>
      <c r="J59" s="82" t="n">
        <v>26</v>
      </c>
      <c r="K59" s="82" t="n">
        <v>0.3</v>
      </c>
      <c r="L59" s="82" t="n">
        <v>1.1</v>
      </c>
      <c r="M59" s="82" t="n">
        <v>20</v>
      </c>
      <c r="N59" s="82" t="n">
        <v>16.3</v>
      </c>
      <c r="O59" s="82" t="n">
        <v>0.1</v>
      </c>
      <c r="P59" s="82" t="n">
        <v>8.7</v>
      </c>
      <c r="Q59" s="82" t="s">
        <v>63</v>
      </c>
      <c r="R59" s="82" t="s">
        <v>63</v>
      </c>
      <c r="S59" s="82" t="s">
        <v>63</v>
      </c>
      <c r="T59" s="82" t="n">
        <v>2</v>
      </c>
      <c r="U59" s="82" t="n">
        <v>41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34.6</v>
      </c>
      <c r="C60" s="82" t="n">
        <v>45.4</v>
      </c>
      <c r="D60" s="82" t="s">
        <v>63</v>
      </c>
      <c r="E60" s="82" t="n">
        <v>33.9</v>
      </c>
      <c r="F60" s="82" t="n">
        <v>4</v>
      </c>
      <c r="G60" s="82" t="n">
        <v>0.2</v>
      </c>
      <c r="H60" s="82" t="n">
        <v>10.9</v>
      </c>
      <c r="I60" s="82" t="n">
        <v>0.3</v>
      </c>
      <c r="J60" s="82" t="n">
        <v>9</v>
      </c>
      <c r="K60" s="82" t="n">
        <v>0.1</v>
      </c>
      <c r="L60" s="82" t="n">
        <v>0.4</v>
      </c>
      <c r="M60" s="82" t="n">
        <v>0.3</v>
      </c>
      <c r="N60" s="82" t="n">
        <v>0.2</v>
      </c>
      <c r="O60" s="82" t="n">
        <v>0.1</v>
      </c>
      <c r="P60" s="82" t="n">
        <v>0.5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29.4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67.2</v>
      </c>
      <c r="C61" s="82" t="n">
        <v>14.5</v>
      </c>
      <c r="D61" s="82" t="s">
        <v>63</v>
      </c>
      <c r="E61" s="82" t="n">
        <v>46.4</v>
      </c>
      <c r="F61" s="82" t="n">
        <v>0.3</v>
      </c>
      <c r="G61" s="82" t="s">
        <v>63</v>
      </c>
      <c r="H61" s="82" t="n">
        <v>0.1</v>
      </c>
      <c r="I61" s="82" t="s">
        <v>63</v>
      </c>
      <c r="J61" s="82" t="n">
        <v>1.2</v>
      </c>
      <c r="K61" s="82" t="n">
        <v>0.1</v>
      </c>
      <c r="L61" s="82" t="n">
        <v>0.7</v>
      </c>
      <c r="M61" s="82" t="n">
        <v>0.8</v>
      </c>
      <c r="N61" s="82" t="n">
        <v>0</v>
      </c>
      <c r="O61" s="82" t="n">
        <v>0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2.9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49.7</v>
      </c>
      <c r="C62" s="82" t="n">
        <v>0.6</v>
      </c>
      <c r="D62" s="82" t="s">
        <v>63</v>
      </c>
      <c r="E62" s="82" t="n">
        <v>5.5</v>
      </c>
      <c r="F62" s="82" t="n">
        <v>5.4</v>
      </c>
      <c r="G62" s="82" t="n">
        <v>0.2</v>
      </c>
      <c r="H62" s="82" t="n">
        <v>18</v>
      </c>
      <c r="I62" s="82" t="s">
        <v>63</v>
      </c>
      <c r="J62" s="82" t="n">
        <v>6.6</v>
      </c>
      <c r="K62" s="82" t="n">
        <v>0.2</v>
      </c>
      <c r="L62" s="82" t="n">
        <v>0</v>
      </c>
      <c r="M62" s="82" t="n">
        <v>0.1</v>
      </c>
      <c r="N62" s="82" t="n">
        <v>9.1</v>
      </c>
      <c r="O62" s="82" t="n">
        <v>0.1</v>
      </c>
      <c r="P62" s="82" t="n">
        <v>0</v>
      </c>
      <c r="Q62" s="82" t="s">
        <v>63</v>
      </c>
      <c r="R62" s="82" t="s">
        <v>63</v>
      </c>
      <c r="S62" s="82" t="n">
        <v>0</v>
      </c>
      <c r="T62" s="82" t="n">
        <v>0</v>
      </c>
      <c r="U62" s="82" t="n">
        <v>4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23.8</v>
      </c>
      <c r="C63" s="82" t="n">
        <v>2</v>
      </c>
      <c r="D63" s="82" t="s">
        <v>63</v>
      </c>
      <c r="E63" s="82" t="n">
        <v>9.1</v>
      </c>
      <c r="F63" s="82" t="n">
        <v>6.7</v>
      </c>
      <c r="G63" s="82" t="n">
        <v>0.4</v>
      </c>
      <c r="H63" s="82" t="n">
        <v>0.1</v>
      </c>
      <c r="I63" s="82" t="n">
        <v>0.1</v>
      </c>
      <c r="J63" s="82" t="n">
        <v>1.4</v>
      </c>
      <c r="K63" s="82" t="n">
        <v>0.8</v>
      </c>
      <c r="L63" s="82" t="n">
        <v>1.1</v>
      </c>
      <c r="M63" s="82" t="n">
        <v>0.1</v>
      </c>
      <c r="N63" s="82" t="n">
        <v>0.2</v>
      </c>
      <c r="O63" s="82" t="n">
        <v>0.2</v>
      </c>
      <c r="P63" s="82" t="n">
        <v>0.2</v>
      </c>
      <c r="Q63" s="82" t="s">
        <v>63</v>
      </c>
      <c r="R63" s="82" t="s">
        <v>63</v>
      </c>
      <c r="S63" s="82" t="n">
        <v>0</v>
      </c>
      <c r="T63" s="82" t="n">
        <v>0</v>
      </c>
      <c r="U63" s="82" t="n">
        <v>1.3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16.9</v>
      </c>
      <c r="C64" s="82" t="s">
        <v>63</v>
      </c>
      <c r="D64" s="82" t="s">
        <v>63</v>
      </c>
      <c r="E64" s="82" t="n">
        <v>6.2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n">
        <v>1.3</v>
      </c>
      <c r="N64" s="82" t="n">
        <v>0.1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449.4</v>
      </c>
      <c r="C65" s="82" t="n">
        <v>131.1</v>
      </c>
      <c r="D65" s="82" t="n">
        <v>970.6</v>
      </c>
      <c r="E65" s="82" t="n">
        <v>898.9</v>
      </c>
      <c r="F65" s="82" t="n">
        <v>38.9</v>
      </c>
      <c r="G65" s="82" t="n">
        <v>2.2</v>
      </c>
      <c r="H65" s="82" t="n">
        <v>104.7</v>
      </c>
      <c r="I65" s="82" t="n">
        <v>781.6</v>
      </c>
      <c r="J65" s="82" t="n">
        <v>120.7</v>
      </c>
      <c r="K65" s="82" t="n">
        <v>2.8</v>
      </c>
      <c r="L65" s="82" t="n">
        <v>54.8</v>
      </c>
      <c r="M65" s="82" t="n">
        <v>8.1</v>
      </c>
      <c r="N65" s="82" t="n">
        <v>5.2</v>
      </c>
      <c r="O65" s="82" t="n">
        <v>1.4</v>
      </c>
      <c r="P65" s="82" t="n">
        <v>60.9</v>
      </c>
      <c r="Q65" s="82" t="s">
        <v>63</v>
      </c>
      <c r="R65" s="82" t="n">
        <v>0.1</v>
      </c>
      <c r="S65" s="82" t="n">
        <v>0.1</v>
      </c>
      <c r="T65" s="82" t="n">
        <v>5.3</v>
      </c>
      <c r="U65" s="82" t="n">
        <v>262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171.1</v>
      </c>
      <c r="C66" s="82" t="n">
        <v>42.1</v>
      </c>
      <c r="D66" s="82" t="n">
        <v>967.1</v>
      </c>
      <c r="E66" s="82" t="n">
        <v>7.1</v>
      </c>
      <c r="F66" s="82" t="n">
        <v>16</v>
      </c>
      <c r="G66" s="82" t="n">
        <v>0.9</v>
      </c>
      <c r="H66" s="82" t="n">
        <v>98.6</v>
      </c>
      <c r="I66" s="82" t="n">
        <v>759.5</v>
      </c>
      <c r="J66" s="82" t="n">
        <v>91.9</v>
      </c>
      <c r="K66" s="82" t="n">
        <v>0.7</v>
      </c>
      <c r="L66" s="82" t="n">
        <v>33.5</v>
      </c>
      <c r="M66" s="82" t="n">
        <v>1.5</v>
      </c>
      <c r="N66" s="82" t="n">
        <v>0.7</v>
      </c>
      <c r="O66" s="82" t="n">
        <v>0.2</v>
      </c>
      <c r="P66" s="82" t="n">
        <v>3.7</v>
      </c>
      <c r="Q66" s="82" t="s">
        <v>63</v>
      </c>
      <c r="R66" s="82" t="n">
        <v>0.1</v>
      </c>
      <c r="S66" s="82" t="n">
        <v>0</v>
      </c>
      <c r="T66" s="82" t="n">
        <v>2</v>
      </c>
      <c r="U66" s="82" t="n">
        <v>145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178.3</v>
      </c>
      <c r="C67" s="82" t="n">
        <v>73.3</v>
      </c>
      <c r="D67" s="82" t="n">
        <v>3.4</v>
      </c>
      <c r="E67" s="82" t="n">
        <v>878.8</v>
      </c>
      <c r="F67" s="82" t="n">
        <v>14.8</v>
      </c>
      <c r="G67" s="82" t="n">
        <v>0</v>
      </c>
      <c r="H67" s="82" t="n">
        <v>5.2</v>
      </c>
      <c r="I67" s="82" t="n">
        <v>15.5</v>
      </c>
      <c r="J67" s="82" t="n">
        <v>27.2</v>
      </c>
      <c r="K67" s="82" t="n">
        <v>0</v>
      </c>
      <c r="L67" s="82" t="n">
        <v>16.3</v>
      </c>
      <c r="M67" s="82" t="n">
        <v>3.3</v>
      </c>
      <c r="N67" s="82" t="n">
        <v>0.4</v>
      </c>
      <c r="O67" s="82" t="n">
        <v>0.2</v>
      </c>
      <c r="P67" s="82" t="n">
        <v>57.1</v>
      </c>
      <c r="Q67" s="82" t="s">
        <v>63</v>
      </c>
      <c r="R67" s="82" t="s">
        <v>63</v>
      </c>
      <c r="S67" s="82" t="n">
        <v>0</v>
      </c>
      <c r="T67" s="82" t="n">
        <v>3.1</v>
      </c>
      <c r="U67" s="82" t="n">
        <v>79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4.3</v>
      </c>
      <c r="C68" s="89" t="n">
        <v>34.3</v>
      </c>
      <c r="D68" s="89" t="s">
        <v>63</v>
      </c>
      <c r="E68" s="89" t="s">
        <v>63</v>
      </c>
      <c r="F68" s="89" t="s">
        <v>63</v>
      </c>
      <c r="G68" s="89" t="s">
        <v>63</v>
      </c>
      <c r="H68" s="89" t="s">
        <v>63</v>
      </c>
      <c r="I68" s="89" t="s">
        <v>63</v>
      </c>
      <c r="J68" s="89" t="s">
        <v>63</v>
      </c>
      <c r="K68" s="89" t="s">
        <v>63</v>
      </c>
      <c r="L68" s="89" t="s">
        <v>63</v>
      </c>
      <c r="M68" s="89" t="s">
        <v>63</v>
      </c>
      <c r="N68" s="89" t="s">
        <v>63</v>
      </c>
      <c r="O68" s="89" t="s">
        <v>63</v>
      </c>
      <c r="P68" s="89" t="s">
        <v>63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4.3</v>
      </c>
      <c r="C69" s="82" t="n">
        <v>34.3</v>
      </c>
      <c r="D69" s="82" t="s">
        <v>63</v>
      </c>
      <c r="E69" s="82" t="s">
        <v>63</v>
      </c>
      <c r="F69" s="82" t="s">
        <v>63</v>
      </c>
      <c r="G69" s="82" t="s">
        <v>63</v>
      </c>
      <c r="H69" s="82" t="s">
        <v>63</v>
      </c>
      <c r="I69" s="82" t="s">
        <v>63</v>
      </c>
      <c r="J69" s="82" t="s">
        <v>63</v>
      </c>
      <c r="K69" s="82" t="s">
        <v>63</v>
      </c>
      <c r="L69" s="82" t="s">
        <v>63</v>
      </c>
      <c r="M69" s="82" t="s">
        <v>63</v>
      </c>
      <c r="N69" s="82" t="s">
        <v>63</v>
      </c>
      <c r="O69" s="82" t="s">
        <v>63</v>
      </c>
      <c r="P69" s="82" t="s">
        <v>63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4.3</v>
      </c>
      <c r="C70" s="82" t="n">
        <v>34.3</v>
      </c>
      <c r="D70" s="82" t="s">
        <v>63</v>
      </c>
      <c r="E70" s="82" t="s">
        <v>63</v>
      </c>
      <c r="F70" s="82" t="s">
        <v>63</v>
      </c>
      <c r="G70" s="82" t="s">
        <v>63</v>
      </c>
      <c r="H70" s="82" t="s">
        <v>63</v>
      </c>
      <c r="I70" s="82" t="s">
        <v>63</v>
      </c>
      <c r="J70" s="82" t="s">
        <v>63</v>
      </c>
      <c r="K70" s="82" t="s">
        <v>63</v>
      </c>
      <c r="L70" s="82" t="s">
        <v>63</v>
      </c>
      <c r="M70" s="82" t="s">
        <v>63</v>
      </c>
      <c r="N70" s="82" t="s">
        <v>63</v>
      </c>
      <c r="O70" s="82" t="s">
        <v>63</v>
      </c>
      <c r="P70" s="82" t="s">
        <v>63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n">
        <v>4.2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821.2</v>
      </c>
      <c r="C7" s="89" t="n">
        <v>1271.8</v>
      </c>
      <c r="D7" s="89" t="n">
        <v>35.2</v>
      </c>
      <c r="E7" s="89" t="n">
        <v>189.2</v>
      </c>
      <c r="F7" s="89" t="n">
        <v>776.5</v>
      </c>
      <c r="G7" s="89" t="n">
        <v>74.5</v>
      </c>
      <c r="H7" s="89" t="n">
        <v>996.7</v>
      </c>
      <c r="I7" s="89" t="n">
        <v>370</v>
      </c>
      <c r="J7" s="89" t="n">
        <v>1276.4</v>
      </c>
      <c r="K7" s="89" t="n">
        <v>264.8</v>
      </c>
      <c r="L7" s="89" t="n">
        <v>575</v>
      </c>
      <c r="M7" s="89" t="n">
        <v>540</v>
      </c>
      <c r="N7" s="89" t="n">
        <v>603.4</v>
      </c>
      <c r="O7" s="89" t="n">
        <v>86.6</v>
      </c>
      <c r="P7" s="89" t="n">
        <v>162.9</v>
      </c>
      <c r="Q7" s="89" t="s">
        <v>63</v>
      </c>
      <c r="R7" s="89" t="n">
        <v>10</v>
      </c>
      <c r="S7" s="89" t="n">
        <v>1.5</v>
      </c>
      <c r="T7" s="89" t="n">
        <v>62.6</v>
      </c>
      <c r="U7" s="89" t="n">
        <v>3524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79.2</v>
      </c>
      <c r="C9" s="89" t="n">
        <v>31</v>
      </c>
      <c r="D9" s="89" t="s">
        <v>63</v>
      </c>
      <c r="E9" s="89" t="n">
        <v>27.7</v>
      </c>
      <c r="F9" s="89" t="n">
        <v>36.9</v>
      </c>
      <c r="G9" s="89" t="n">
        <v>0.9</v>
      </c>
      <c r="H9" s="89" t="n">
        <v>1.5</v>
      </c>
      <c r="I9" s="89" t="n">
        <v>51.8</v>
      </c>
      <c r="J9" s="89" t="n">
        <v>20.6</v>
      </c>
      <c r="K9" s="89" t="n">
        <v>4.4</v>
      </c>
      <c r="L9" s="89" t="n">
        <v>10.4</v>
      </c>
      <c r="M9" s="89" t="n">
        <v>99.1</v>
      </c>
      <c r="N9" s="89" t="n">
        <v>40.4</v>
      </c>
      <c r="O9" s="89" t="n">
        <v>0.5</v>
      </c>
      <c r="P9" s="89" t="n">
        <v>0.2</v>
      </c>
      <c r="Q9" s="89" t="s">
        <v>63</v>
      </c>
      <c r="R9" s="89" t="n">
        <v>4.3</v>
      </c>
      <c r="S9" s="89" t="n">
        <v>0.4</v>
      </c>
      <c r="T9" s="89" t="n">
        <v>1.3</v>
      </c>
      <c r="U9" s="89" t="n">
        <v>4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03.6</v>
      </c>
      <c r="C12" s="82" t="n">
        <v>1.2</v>
      </c>
      <c r="D12" s="82" t="s">
        <v>63</v>
      </c>
      <c r="E12" s="82" t="n">
        <v>2.1</v>
      </c>
      <c r="F12" s="82" t="n">
        <v>10.8</v>
      </c>
      <c r="G12" s="82" t="n">
        <v>0.9</v>
      </c>
      <c r="H12" s="82" t="n">
        <v>1.5</v>
      </c>
      <c r="I12" s="82" t="n">
        <v>21</v>
      </c>
      <c r="J12" s="82" t="n">
        <v>1.9</v>
      </c>
      <c r="K12" s="82" t="n">
        <v>0.2</v>
      </c>
      <c r="L12" s="82" t="n">
        <v>1.4</v>
      </c>
      <c r="M12" s="82" t="n">
        <v>60.9</v>
      </c>
      <c r="N12" s="82" t="n">
        <v>0.1</v>
      </c>
      <c r="O12" s="82" t="n">
        <v>0.4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1.3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03.6</v>
      </c>
      <c r="C14" s="82" t="n">
        <v>1.2</v>
      </c>
      <c r="D14" s="82" t="s">
        <v>63</v>
      </c>
      <c r="E14" s="82" t="n">
        <v>2.1</v>
      </c>
      <c r="F14" s="82" t="n">
        <v>10.8</v>
      </c>
      <c r="G14" s="82" t="n">
        <v>0.9</v>
      </c>
      <c r="H14" s="82" t="n">
        <v>1.5</v>
      </c>
      <c r="I14" s="82" t="n">
        <v>21</v>
      </c>
      <c r="J14" s="82" t="n">
        <v>1.9</v>
      </c>
      <c r="K14" s="82" t="n">
        <v>0.2</v>
      </c>
      <c r="L14" s="82" t="n">
        <v>1.4</v>
      </c>
      <c r="M14" s="82" t="n">
        <v>60.9</v>
      </c>
      <c r="N14" s="82" t="n">
        <v>0.1</v>
      </c>
      <c r="O14" s="82" t="n">
        <v>0.4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1.3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9.9</v>
      </c>
      <c r="C15" s="82" t="n">
        <v>7</v>
      </c>
      <c r="D15" s="82" t="s">
        <v>63</v>
      </c>
      <c r="E15" s="82" t="s">
        <v>63</v>
      </c>
      <c r="F15" s="82" t="n">
        <v>1.2</v>
      </c>
      <c r="G15" s="82" t="s">
        <v>63</v>
      </c>
      <c r="H15" s="82" t="s">
        <v>63</v>
      </c>
      <c r="I15" s="82" t="n">
        <v>3.3</v>
      </c>
      <c r="J15" s="82" t="n">
        <v>2</v>
      </c>
      <c r="K15" s="82" t="s">
        <v>63</v>
      </c>
      <c r="L15" s="82" t="s">
        <v>63</v>
      </c>
      <c r="M15" s="82" t="n">
        <v>28.1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8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4.1</v>
      </c>
      <c r="C16" s="82" t="n">
        <v>19.1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1.1</v>
      </c>
      <c r="J16" s="82" t="n">
        <v>13.3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6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5.8</v>
      </c>
      <c r="C17" s="82" t="n">
        <v>0.3</v>
      </c>
      <c r="D17" s="82" t="s">
        <v>63</v>
      </c>
      <c r="E17" s="82" t="n">
        <v>11.4</v>
      </c>
      <c r="F17" s="82" t="n">
        <v>8.4</v>
      </c>
      <c r="G17" s="82" t="s">
        <v>63</v>
      </c>
      <c r="H17" s="82" t="s">
        <v>63</v>
      </c>
      <c r="I17" s="82" t="n">
        <v>8.4</v>
      </c>
      <c r="J17" s="82" t="n">
        <v>2.2</v>
      </c>
      <c r="K17" s="82" t="n">
        <v>1.5</v>
      </c>
      <c r="L17" s="82" t="n">
        <v>7.8</v>
      </c>
      <c r="M17" s="82" t="n">
        <v>5.9</v>
      </c>
      <c r="N17" s="82" t="n">
        <v>37.2</v>
      </c>
      <c r="O17" s="82" t="n">
        <v>0.1</v>
      </c>
      <c r="P17" s="82" t="n">
        <v>0.2</v>
      </c>
      <c r="Q17" s="82" t="s">
        <v>63</v>
      </c>
      <c r="R17" s="82" t="n">
        <v>4.3</v>
      </c>
      <c r="S17" s="82" t="n">
        <v>0.3</v>
      </c>
      <c r="T17" s="82" t="s">
        <v>63</v>
      </c>
      <c r="U17" s="82" t="n">
        <v>27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5.8</v>
      </c>
      <c r="C18" s="82" t="n">
        <v>3.4</v>
      </c>
      <c r="D18" s="82" t="s">
        <v>63</v>
      </c>
      <c r="E18" s="82" t="n">
        <v>14.3</v>
      </c>
      <c r="F18" s="82" t="n">
        <v>16.4</v>
      </c>
      <c r="G18" s="82" t="n">
        <v>0</v>
      </c>
      <c r="H18" s="82" t="s">
        <v>63</v>
      </c>
      <c r="I18" s="82" t="n">
        <v>18</v>
      </c>
      <c r="J18" s="82" t="n">
        <v>1.2</v>
      </c>
      <c r="K18" s="82" t="n">
        <v>2.7</v>
      </c>
      <c r="L18" s="82" t="n">
        <v>1.2</v>
      </c>
      <c r="M18" s="82" t="n">
        <v>4.2</v>
      </c>
      <c r="N18" s="82" t="n">
        <v>3.2</v>
      </c>
      <c r="O18" s="82" t="n">
        <v>0.1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442</v>
      </c>
      <c r="C19" s="89" t="n">
        <v>1240.8</v>
      </c>
      <c r="D19" s="89" t="n">
        <v>35.2</v>
      </c>
      <c r="E19" s="89" t="n">
        <v>161.5</v>
      </c>
      <c r="F19" s="89" t="n">
        <v>739.7</v>
      </c>
      <c r="G19" s="89" t="n">
        <v>73.7</v>
      </c>
      <c r="H19" s="89" t="n">
        <v>995.1</v>
      </c>
      <c r="I19" s="89" t="n">
        <v>318.2</v>
      </c>
      <c r="J19" s="89" t="n">
        <v>1255.8</v>
      </c>
      <c r="K19" s="89" t="n">
        <v>260.4</v>
      </c>
      <c r="L19" s="89" t="n">
        <v>564.6</v>
      </c>
      <c r="M19" s="89" t="n">
        <v>440.9</v>
      </c>
      <c r="N19" s="89" t="n">
        <v>562.9</v>
      </c>
      <c r="O19" s="89" t="n">
        <v>86.1</v>
      </c>
      <c r="P19" s="89" t="n">
        <v>162.7</v>
      </c>
      <c r="Q19" s="89" t="s">
        <v>63</v>
      </c>
      <c r="R19" s="89" t="n">
        <v>5.7</v>
      </c>
      <c r="S19" s="89" t="n">
        <v>1.2</v>
      </c>
      <c r="T19" s="89" t="n">
        <v>61.3</v>
      </c>
      <c r="U19" s="89" t="n">
        <v>3476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96.7</v>
      </c>
      <c r="C21" s="89" t="n">
        <v>240.6</v>
      </c>
      <c r="D21" s="89" t="n">
        <v>0</v>
      </c>
      <c r="E21" s="89" t="n">
        <v>1.1</v>
      </c>
      <c r="F21" s="89" t="n">
        <v>36.1</v>
      </c>
      <c r="G21" s="89" t="n">
        <v>2.3</v>
      </c>
      <c r="H21" s="89" t="n">
        <v>35.5</v>
      </c>
      <c r="I21" s="89" t="n">
        <v>4.3</v>
      </c>
      <c r="J21" s="89" t="n">
        <v>88.6</v>
      </c>
      <c r="K21" s="89" t="n">
        <v>7.2</v>
      </c>
      <c r="L21" s="89" t="n">
        <v>9.4</v>
      </c>
      <c r="M21" s="89" t="n">
        <v>20.7</v>
      </c>
      <c r="N21" s="89" t="n">
        <v>43</v>
      </c>
      <c r="O21" s="89" t="n">
        <v>1.6</v>
      </c>
      <c r="P21" s="89" t="n">
        <v>2.4</v>
      </c>
      <c r="Q21" s="89" t="s">
        <v>63</v>
      </c>
      <c r="R21" s="89" t="n">
        <v>0</v>
      </c>
      <c r="S21" s="89" t="n">
        <v>0.1</v>
      </c>
      <c r="T21" s="89" t="n">
        <v>1.9</v>
      </c>
      <c r="U21" s="89" t="n">
        <v>101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87.8</v>
      </c>
      <c r="C22" s="82" t="n">
        <v>33.2</v>
      </c>
      <c r="D22" s="82" t="n">
        <v>0</v>
      </c>
      <c r="E22" s="82" t="n">
        <v>0.5</v>
      </c>
      <c r="F22" s="82" t="n">
        <v>19.5</v>
      </c>
      <c r="G22" s="82" t="n">
        <v>1</v>
      </c>
      <c r="H22" s="82" t="n">
        <v>25.7</v>
      </c>
      <c r="I22" s="82" t="n">
        <v>1.6</v>
      </c>
      <c r="J22" s="82" t="n">
        <v>44.6</v>
      </c>
      <c r="K22" s="82" t="n">
        <v>1</v>
      </c>
      <c r="L22" s="82" t="n">
        <v>1.7</v>
      </c>
      <c r="M22" s="82" t="n">
        <v>3.9</v>
      </c>
      <c r="N22" s="82" t="n">
        <v>11</v>
      </c>
      <c r="O22" s="82" t="n">
        <v>0.5</v>
      </c>
      <c r="P22" s="82" t="n">
        <v>0.2</v>
      </c>
      <c r="Q22" s="82" t="s">
        <v>63</v>
      </c>
      <c r="R22" s="82" t="n">
        <v>0</v>
      </c>
      <c r="S22" s="82" t="n">
        <v>0.1</v>
      </c>
      <c r="T22" s="82" t="n">
        <v>0.7</v>
      </c>
      <c r="U22" s="82" t="n">
        <v>42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9.3</v>
      </c>
      <c r="C23" s="82" t="n">
        <v>27.7</v>
      </c>
      <c r="D23" s="82" t="n">
        <v>0</v>
      </c>
      <c r="E23" s="82" t="n">
        <v>0.4</v>
      </c>
      <c r="F23" s="82" t="n">
        <v>14.1</v>
      </c>
      <c r="G23" s="82" t="n">
        <v>0.6</v>
      </c>
      <c r="H23" s="82" t="n">
        <v>7.4</v>
      </c>
      <c r="I23" s="82" t="n">
        <v>1.3</v>
      </c>
      <c r="J23" s="82" t="n">
        <v>38.4</v>
      </c>
      <c r="K23" s="82" t="n">
        <v>0.6</v>
      </c>
      <c r="L23" s="82" t="n">
        <v>0.4</v>
      </c>
      <c r="M23" s="82" t="n">
        <v>1.1</v>
      </c>
      <c r="N23" s="82" t="n">
        <v>0.2</v>
      </c>
      <c r="O23" s="82" t="n">
        <v>0.1</v>
      </c>
      <c r="P23" s="82" t="n">
        <v>0</v>
      </c>
      <c r="Q23" s="82" t="s">
        <v>63</v>
      </c>
      <c r="R23" s="82" t="n">
        <v>0</v>
      </c>
      <c r="S23" s="82" t="n">
        <v>0.1</v>
      </c>
      <c r="T23" s="82" t="n">
        <v>0.5</v>
      </c>
      <c r="U23" s="82" t="n">
        <v>26.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6.6</v>
      </c>
      <c r="C24" s="82" t="n">
        <v>5.5</v>
      </c>
      <c r="D24" s="82" t="s">
        <v>63</v>
      </c>
      <c r="E24" s="82" t="n">
        <v>0.1</v>
      </c>
      <c r="F24" s="82" t="n">
        <v>5.4</v>
      </c>
      <c r="G24" s="82" t="n">
        <v>0.3</v>
      </c>
      <c r="H24" s="82" t="n">
        <v>18.4</v>
      </c>
      <c r="I24" s="82" t="n">
        <v>0.3</v>
      </c>
      <c r="J24" s="82" t="n">
        <v>6.3</v>
      </c>
      <c r="K24" s="82" t="n">
        <v>0.4</v>
      </c>
      <c r="L24" s="82" t="n">
        <v>1.3</v>
      </c>
      <c r="M24" s="82" t="n">
        <v>1.9</v>
      </c>
      <c r="N24" s="82" t="n">
        <v>10.5</v>
      </c>
      <c r="O24" s="82" t="n">
        <v>0.4</v>
      </c>
      <c r="P24" s="82" t="n">
        <v>0.2</v>
      </c>
      <c r="Q24" s="82" t="s">
        <v>63</v>
      </c>
      <c r="R24" s="82" t="s">
        <v>63</v>
      </c>
      <c r="S24" s="82" t="n">
        <v>0</v>
      </c>
      <c r="T24" s="82" t="n">
        <v>0.1</v>
      </c>
      <c r="U24" s="82" t="n">
        <v>15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09</v>
      </c>
      <c r="C25" s="82" t="n">
        <v>207.4</v>
      </c>
      <c r="D25" s="82" t="s">
        <v>63</v>
      </c>
      <c r="E25" s="82" t="n">
        <v>0.6</v>
      </c>
      <c r="F25" s="82" t="n">
        <v>16.6</v>
      </c>
      <c r="G25" s="82" t="n">
        <v>1.4</v>
      </c>
      <c r="H25" s="82" t="n">
        <v>9.7</v>
      </c>
      <c r="I25" s="82" t="n">
        <v>2.7</v>
      </c>
      <c r="J25" s="82" t="n">
        <v>44</v>
      </c>
      <c r="K25" s="82" t="n">
        <v>6.3</v>
      </c>
      <c r="L25" s="82" t="n">
        <v>7.8</v>
      </c>
      <c r="M25" s="82" t="n">
        <v>16.8</v>
      </c>
      <c r="N25" s="82" t="n">
        <v>32</v>
      </c>
      <c r="O25" s="82" t="n">
        <v>1.1</v>
      </c>
      <c r="P25" s="82" t="n">
        <v>2.2</v>
      </c>
      <c r="Q25" s="82" t="s">
        <v>63</v>
      </c>
      <c r="R25" s="82" t="s">
        <v>63</v>
      </c>
      <c r="S25" s="82" t="s">
        <v>63</v>
      </c>
      <c r="T25" s="82" t="n">
        <v>1.2</v>
      </c>
      <c r="U25" s="82" t="n">
        <v>59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71.1</v>
      </c>
      <c r="C26" s="82" t="n">
        <v>53.7</v>
      </c>
      <c r="D26" s="82" t="s">
        <v>63</v>
      </c>
      <c r="E26" s="82" t="n">
        <v>0.1</v>
      </c>
      <c r="F26" s="82" t="n">
        <v>4.8</v>
      </c>
      <c r="G26" s="82" t="n">
        <v>0.7</v>
      </c>
      <c r="H26" s="82" t="n">
        <v>3.9</v>
      </c>
      <c r="I26" s="82" t="n">
        <v>2.3</v>
      </c>
      <c r="J26" s="82" t="n">
        <v>22.6</v>
      </c>
      <c r="K26" s="82" t="n">
        <v>2.6</v>
      </c>
      <c r="L26" s="82" t="n">
        <v>6.1</v>
      </c>
      <c r="M26" s="82" t="n">
        <v>6.6</v>
      </c>
      <c r="N26" s="82" t="n">
        <v>8.2</v>
      </c>
      <c r="O26" s="82" t="n">
        <v>0.5</v>
      </c>
      <c r="P26" s="82" t="n">
        <v>1.6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57.3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46.7</v>
      </c>
      <c r="C27" s="82" t="n">
        <v>42.9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n">
        <v>0.3</v>
      </c>
      <c r="N27" s="82" t="n">
        <v>3.5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41.6</v>
      </c>
      <c r="C28" s="89" t="n">
        <v>65.3</v>
      </c>
      <c r="D28" s="89" t="n">
        <v>7.6</v>
      </c>
      <c r="E28" s="89" t="n">
        <v>6.6</v>
      </c>
      <c r="F28" s="89" t="n">
        <v>84.7</v>
      </c>
      <c r="G28" s="89" t="n">
        <v>8.7</v>
      </c>
      <c r="H28" s="89" t="n">
        <v>113.7</v>
      </c>
      <c r="I28" s="89" t="n">
        <v>13.9</v>
      </c>
      <c r="J28" s="89" t="n">
        <v>351.3</v>
      </c>
      <c r="K28" s="89" t="n">
        <v>17</v>
      </c>
      <c r="L28" s="89" t="n">
        <v>53.6</v>
      </c>
      <c r="M28" s="89" t="n">
        <v>56.7</v>
      </c>
      <c r="N28" s="89" t="n">
        <v>118.2</v>
      </c>
      <c r="O28" s="89" t="n">
        <v>11.9</v>
      </c>
      <c r="P28" s="89" t="n">
        <v>3.4</v>
      </c>
      <c r="Q28" s="89" t="s">
        <v>63</v>
      </c>
      <c r="R28" s="89" t="n">
        <v>0.3</v>
      </c>
      <c r="S28" s="89" t="n">
        <v>0.4</v>
      </c>
      <c r="T28" s="89" t="n">
        <v>5.5</v>
      </c>
      <c r="U28" s="89" t="n">
        <v>622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87.4</v>
      </c>
      <c r="C29" s="82" t="n">
        <v>53.9</v>
      </c>
      <c r="D29" s="82" t="s">
        <v>63</v>
      </c>
      <c r="E29" s="82" t="n">
        <v>1.5</v>
      </c>
      <c r="F29" s="82" t="n">
        <v>15</v>
      </c>
      <c r="G29" s="82" t="n">
        <v>0.8</v>
      </c>
      <c r="H29" s="82" t="n">
        <v>36.8</v>
      </c>
      <c r="I29" s="82" t="n">
        <v>0.8</v>
      </c>
      <c r="J29" s="82" t="n">
        <v>35</v>
      </c>
      <c r="K29" s="82" t="n">
        <v>1.9</v>
      </c>
      <c r="L29" s="82" t="n">
        <v>11.5</v>
      </c>
      <c r="M29" s="82" t="n">
        <v>3.8</v>
      </c>
      <c r="N29" s="82" t="n">
        <v>15.3</v>
      </c>
      <c r="O29" s="82" t="n">
        <v>1.3</v>
      </c>
      <c r="P29" s="82" t="n">
        <v>0.9</v>
      </c>
      <c r="Q29" s="82" t="s">
        <v>63</v>
      </c>
      <c r="R29" s="82" t="n">
        <v>0.2</v>
      </c>
      <c r="S29" s="82" t="n">
        <v>0</v>
      </c>
      <c r="T29" s="82" t="n">
        <v>0.4</v>
      </c>
      <c r="U29" s="82" t="n">
        <v>108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1.1</v>
      </c>
      <c r="C30" s="82" t="n">
        <v>0.4</v>
      </c>
      <c r="D30" s="82" t="s">
        <v>63</v>
      </c>
      <c r="E30" s="82" t="n">
        <v>1.2</v>
      </c>
      <c r="F30" s="82" t="n">
        <v>5.9</v>
      </c>
      <c r="G30" s="82" t="n">
        <v>0.3</v>
      </c>
      <c r="H30" s="82" t="n">
        <v>18.7</v>
      </c>
      <c r="I30" s="82" t="n">
        <v>0</v>
      </c>
      <c r="J30" s="82" t="n">
        <v>7.7</v>
      </c>
      <c r="K30" s="82" t="n">
        <v>1.7</v>
      </c>
      <c r="L30" s="82" t="n">
        <v>10.1</v>
      </c>
      <c r="M30" s="82" t="n">
        <v>2.3</v>
      </c>
      <c r="N30" s="82" t="n">
        <v>9.9</v>
      </c>
      <c r="O30" s="82" t="n">
        <v>0.4</v>
      </c>
      <c r="P30" s="82" t="n">
        <v>0.8</v>
      </c>
      <c r="Q30" s="82" t="s">
        <v>63</v>
      </c>
      <c r="R30" s="82" t="n">
        <v>0.2</v>
      </c>
      <c r="S30" s="82" t="n">
        <v>0</v>
      </c>
      <c r="T30" s="82" t="n">
        <v>0.1</v>
      </c>
      <c r="U30" s="82" t="n">
        <v>91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79.8</v>
      </c>
      <c r="C31" s="82" t="n">
        <v>52.5</v>
      </c>
      <c r="D31" s="82" t="s">
        <v>63</v>
      </c>
      <c r="E31" s="82" t="s">
        <v>63</v>
      </c>
      <c r="F31" s="82" t="n">
        <v>0.2</v>
      </c>
      <c r="G31" s="82" t="s">
        <v>63</v>
      </c>
      <c r="H31" s="82" t="n">
        <v>0.3</v>
      </c>
      <c r="I31" s="82" t="n">
        <v>0.2</v>
      </c>
      <c r="J31" s="82" t="n">
        <v>20.2</v>
      </c>
      <c r="K31" s="82" t="n">
        <v>0</v>
      </c>
      <c r="L31" s="82" t="n">
        <v>0.3</v>
      </c>
      <c r="M31" s="82" t="n">
        <v>0.7</v>
      </c>
      <c r="N31" s="82" t="n">
        <v>5.1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85.1</v>
      </c>
      <c r="C32" s="82" t="n">
        <v>4.2</v>
      </c>
      <c r="D32" s="82" t="n">
        <v>7.6</v>
      </c>
      <c r="E32" s="82" t="n">
        <v>1.5</v>
      </c>
      <c r="F32" s="82" t="n">
        <v>50</v>
      </c>
      <c r="G32" s="82" t="n">
        <v>4.6</v>
      </c>
      <c r="H32" s="82" t="n">
        <v>19.1</v>
      </c>
      <c r="I32" s="82" t="n">
        <v>9.2</v>
      </c>
      <c r="J32" s="82" t="n">
        <v>81.3</v>
      </c>
      <c r="K32" s="82" t="n">
        <v>8.4</v>
      </c>
      <c r="L32" s="82" t="n">
        <v>27.1</v>
      </c>
      <c r="M32" s="82" t="n">
        <v>34.8</v>
      </c>
      <c r="N32" s="82" t="n">
        <v>91.5</v>
      </c>
      <c r="O32" s="82" t="n">
        <v>7.1</v>
      </c>
      <c r="P32" s="82" t="n">
        <v>1.3</v>
      </c>
      <c r="Q32" s="82" t="s">
        <v>63</v>
      </c>
      <c r="R32" s="82" t="n">
        <v>0.1</v>
      </c>
      <c r="S32" s="82" t="n">
        <v>0.3</v>
      </c>
      <c r="T32" s="82" t="n">
        <v>1.8</v>
      </c>
      <c r="U32" s="82" t="n">
        <v>435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29.4</v>
      </c>
      <c r="C33" s="82" t="n">
        <v>3.2</v>
      </c>
      <c r="D33" s="82" t="s">
        <v>63</v>
      </c>
      <c r="E33" s="82" t="n">
        <v>1.1</v>
      </c>
      <c r="F33" s="82" t="n">
        <v>38.3</v>
      </c>
      <c r="G33" s="82" t="n">
        <v>2.3</v>
      </c>
      <c r="H33" s="82" t="n">
        <v>14.7</v>
      </c>
      <c r="I33" s="82" t="n">
        <v>9.2</v>
      </c>
      <c r="J33" s="82" t="n">
        <v>59.6</v>
      </c>
      <c r="K33" s="82" t="n">
        <v>6.9</v>
      </c>
      <c r="L33" s="82" t="n">
        <v>15.1</v>
      </c>
      <c r="M33" s="82" t="n">
        <v>21.5</v>
      </c>
      <c r="N33" s="82" t="n">
        <v>72.1</v>
      </c>
      <c r="O33" s="82" t="n">
        <v>5.5</v>
      </c>
      <c r="P33" s="82" t="n">
        <v>0.5</v>
      </c>
      <c r="Q33" s="82" t="s">
        <v>63</v>
      </c>
      <c r="R33" s="82" t="s">
        <v>63</v>
      </c>
      <c r="S33" s="82" t="n">
        <v>0.3</v>
      </c>
      <c r="T33" s="82" t="n">
        <v>0.7</v>
      </c>
      <c r="U33" s="82" t="n">
        <v>378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5.7</v>
      </c>
      <c r="C34" s="82" t="n">
        <v>1.1</v>
      </c>
      <c r="D34" s="82" t="n">
        <v>7.6</v>
      </c>
      <c r="E34" s="82" t="n">
        <v>0.4</v>
      </c>
      <c r="F34" s="82" t="n">
        <v>11.6</v>
      </c>
      <c r="G34" s="82" t="n">
        <v>2.3</v>
      </c>
      <c r="H34" s="82" t="n">
        <v>4.4</v>
      </c>
      <c r="I34" s="82" t="n">
        <v>0</v>
      </c>
      <c r="J34" s="82" t="n">
        <v>21.7</v>
      </c>
      <c r="K34" s="82" t="n">
        <v>1.6</v>
      </c>
      <c r="L34" s="82" t="n">
        <v>12</v>
      </c>
      <c r="M34" s="82" t="n">
        <v>13.4</v>
      </c>
      <c r="N34" s="82" t="n">
        <v>19.4</v>
      </c>
      <c r="O34" s="82" t="n">
        <v>1.6</v>
      </c>
      <c r="P34" s="82" t="n">
        <v>0.8</v>
      </c>
      <c r="Q34" s="82" t="s">
        <v>63</v>
      </c>
      <c r="R34" s="82" t="n">
        <v>0.1</v>
      </c>
      <c r="S34" s="82" t="s">
        <v>63</v>
      </c>
      <c r="T34" s="82" t="n">
        <v>1.1</v>
      </c>
      <c r="U34" s="82" t="n">
        <v>56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69.1</v>
      </c>
      <c r="C35" s="82" t="n">
        <v>7.1</v>
      </c>
      <c r="D35" s="82" t="s">
        <v>63</v>
      </c>
      <c r="E35" s="82" t="n">
        <v>3.6</v>
      </c>
      <c r="F35" s="82" t="n">
        <v>19.8</v>
      </c>
      <c r="G35" s="82" t="n">
        <v>3.3</v>
      </c>
      <c r="H35" s="82" t="n">
        <v>57.8</v>
      </c>
      <c r="I35" s="82" t="n">
        <v>3.9</v>
      </c>
      <c r="J35" s="82" t="n">
        <v>235</v>
      </c>
      <c r="K35" s="82" t="n">
        <v>6.6</v>
      </c>
      <c r="L35" s="82" t="n">
        <v>15</v>
      </c>
      <c r="M35" s="82" t="n">
        <v>18.1</v>
      </c>
      <c r="N35" s="82" t="n">
        <v>11.5</v>
      </c>
      <c r="O35" s="82" t="n">
        <v>3.4</v>
      </c>
      <c r="P35" s="82" t="n">
        <v>1.3</v>
      </c>
      <c r="Q35" s="82" t="s">
        <v>63</v>
      </c>
      <c r="R35" s="82" t="n">
        <v>0</v>
      </c>
      <c r="S35" s="82" t="n">
        <v>0</v>
      </c>
      <c r="T35" s="82" t="n">
        <v>3.3</v>
      </c>
      <c r="U35" s="82" t="n">
        <v>79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76.1</v>
      </c>
      <c r="C36" s="82" t="n">
        <v>2.7</v>
      </c>
      <c r="D36" s="82" t="s">
        <v>63</v>
      </c>
      <c r="E36" s="82" t="n">
        <v>1.6</v>
      </c>
      <c r="F36" s="82" t="n">
        <v>4.1</v>
      </c>
      <c r="G36" s="82" t="n">
        <v>0.7</v>
      </c>
      <c r="H36" s="82" t="n">
        <v>14.9</v>
      </c>
      <c r="I36" s="82" t="n">
        <v>0.8</v>
      </c>
      <c r="J36" s="82" t="n">
        <v>183.3</v>
      </c>
      <c r="K36" s="82" t="n">
        <v>3.4</v>
      </c>
      <c r="L36" s="82" t="n">
        <v>7.8</v>
      </c>
      <c r="M36" s="82" t="n">
        <v>8</v>
      </c>
      <c r="N36" s="82" t="n">
        <v>8.3</v>
      </c>
      <c r="O36" s="82" t="n">
        <v>1.4</v>
      </c>
      <c r="P36" s="82" t="n">
        <v>0.7</v>
      </c>
      <c r="Q36" s="82" t="s">
        <v>63</v>
      </c>
      <c r="R36" s="82" t="n">
        <v>0</v>
      </c>
      <c r="S36" s="82" t="s">
        <v>63</v>
      </c>
      <c r="T36" s="82" t="n">
        <v>0.7</v>
      </c>
      <c r="U36" s="82" t="n">
        <v>37.7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58.9</v>
      </c>
      <c r="C37" s="82" t="n">
        <v>0.5</v>
      </c>
      <c r="D37" s="82" t="s">
        <v>63</v>
      </c>
      <c r="E37" s="82" t="n">
        <v>0.5</v>
      </c>
      <c r="F37" s="82" t="n">
        <v>7.2</v>
      </c>
      <c r="G37" s="82" t="n">
        <v>0.9</v>
      </c>
      <c r="H37" s="82" t="n">
        <v>12.6</v>
      </c>
      <c r="I37" s="82" t="n">
        <v>0.1</v>
      </c>
      <c r="J37" s="82" t="n">
        <v>19.5</v>
      </c>
      <c r="K37" s="82" t="n">
        <v>0.3</v>
      </c>
      <c r="L37" s="82" t="n">
        <v>1.6</v>
      </c>
      <c r="M37" s="82" t="n">
        <v>2.3</v>
      </c>
      <c r="N37" s="82" t="n">
        <v>0.9</v>
      </c>
      <c r="O37" s="82" t="n">
        <v>0.4</v>
      </c>
      <c r="P37" s="82" t="s">
        <v>63</v>
      </c>
      <c r="Q37" s="82" t="s">
        <v>63</v>
      </c>
      <c r="R37" s="82" t="s">
        <v>63</v>
      </c>
      <c r="S37" s="82" t="n">
        <v>0</v>
      </c>
      <c r="T37" s="82" t="n">
        <v>0.5</v>
      </c>
      <c r="U37" s="82" t="n">
        <v>11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079.9</v>
      </c>
      <c r="C38" s="89" t="n">
        <v>715.1</v>
      </c>
      <c r="D38" s="89" t="n">
        <v>0.3</v>
      </c>
      <c r="E38" s="89" t="n">
        <v>56.8</v>
      </c>
      <c r="F38" s="89" t="n">
        <v>239.9</v>
      </c>
      <c r="G38" s="89" t="n">
        <v>22.1</v>
      </c>
      <c r="H38" s="89" t="n">
        <v>684.3</v>
      </c>
      <c r="I38" s="89" t="n">
        <v>17.3</v>
      </c>
      <c r="J38" s="89" t="n">
        <v>251.3</v>
      </c>
      <c r="K38" s="89" t="n">
        <v>15.7</v>
      </c>
      <c r="L38" s="89" t="n">
        <v>136</v>
      </c>
      <c r="M38" s="89" t="n">
        <v>75.1</v>
      </c>
      <c r="N38" s="89" t="n">
        <v>51.6</v>
      </c>
      <c r="O38" s="89" t="n">
        <v>23.9</v>
      </c>
      <c r="P38" s="89" t="n">
        <v>65.4</v>
      </c>
      <c r="Q38" s="89" t="s">
        <v>63</v>
      </c>
      <c r="R38" s="89" t="n">
        <v>0</v>
      </c>
      <c r="S38" s="89" t="n">
        <v>0.3</v>
      </c>
      <c r="T38" s="89" t="n">
        <v>11</v>
      </c>
      <c r="U38" s="89" t="n">
        <v>713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54.6</v>
      </c>
      <c r="C39" s="82" t="n">
        <v>591.5</v>
      </c>
      <c r="D39" s="82" t="n">
        <v>0.3</v>
      </c>
      <c r="E39" s="82" t="n">
        <v>8.6</v>
      </c>
      <c r="F39" s="82" t="n">
        <v>80</v>
      </c>
      <c r="G39" s="82" t="n">
        <v>6.2</v>
      </c>
      <c r="H39" s="82" t="n">
        <v>109.4</v>
      </c>
      <c r="I39" s="82" t="n">
        <v>10.5</v>
      </c>
      <c r="J39" s="82" t="n">
        <v>46.9</v>
      </c>
      <c r="K39" s="82" t="n">
        <v>5.4</v>
      </c>
      <c r="L39" s="82" t="n">
        <v>19.6</v>
      </c>
      <c r="M39" s="82" t="n">
        <v>18.2</v>
      </c>
      <c r="N39" s="82" t="n">
        <v>10</v>
      </c>
      <c r="O39" s="82" t="n">
        <v>4.7</v>
      </c>
      <c r="P39" s="82" t="n">
        <v>2.8</v>
      </c>
      <c r="Q39" s="82" t="s">
        <v>63</v>
      </c>
      <c r="R39" s="82" t="s">
        <v>63</v>
      </c>
      <c r="S39" s="82" t="n">
        <v>0.1</v>
      </c>
      <c r="T39" s="82" t="n">
        <v>2.6</v>
      </c>
      <c r="U39" s="82" t="n">
        <v>137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83.1</v>
      </c>
      <c r="C40" s="82" t="n">
        <v>368.2</v>
      </c>
      <c r="D40" s="82" t="s">
        <v>63</v>
      </c>
      <c r="E40" s="82" t="n">
        <v>2</v>
      </c>
      <c r="F40" s="82" t="n">
        <v>20.6</v>
      </c>
      <c r="G40" s="82" t="n">
        <v>0.7</v>
      </c>
      <c r="H40" s="82" t="n">
        <v>41.2</v>
      </c>
      <c r="I40" s="82" t="n">
        <v>0.1</v>
      </c>
      <c r="J40" s="82" t="n">
        <v>5.4</v>
      </c>
      <c r="K40" s="82" t="n">
        <v>0.2</v>
      </c>
      <c r="L40" s="82" t="n">
        <v>1.3</v>
      </c>
      <c r="M40" s="82" t="n">
        <v>4.1</v>
      </c>
      <c r="N40" s="82" t="n">
        <v>4.3</v>
      </c>
      <c r="O40" s="82" t="n">
        <v>0.8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2</v>
      </c>
      <c r="U40" s="82" t="n">
        <v>3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68</v>
      </c>
      <c r="C41" s="82" t="n">
        <v>26.8</v>
      </c>
      <c r="D41" s="82" t="n">
        <v>0.3</v>
      </c>
      <c r="E41" s="82" t="n">
        <v>5.5</v>
      </c>
      <c r="F41" s="82" t="n">
        <v>30.7</v>
      </c>
      <c r="G41" s="82" t="n">
        <v>4.2</v>
      </c>
      <c r="H41" s="82" t="n">
        <v>55.4</v>
      </c>
      <c r="I41" s="82" t="n">
        <v>10.1</v>
      </c>
      <c r="J41" s="82" t="n">
        <v>34.1</v>
      </c>
      <c r="K41" s="82" t="n">
        <v>4.4</v>
      </c>
      <c r="L41" s="82" t="n">
        <v>16.3</v>
      </c>
      <c r="M41" s="82" t="n">
        <v>11.7</v>
      </c>
      <c r="N41" s="82" t="n">
        <v>2.5</v>
      </c>
      <c r="O41" s="82" t="n">
        <v>3.2</v>
      </c>
      <c r="P41" s="82" t="n">
        <v>2.4</v>
      </c>
      <c r="Q41" s="82" t="s">
        <v>63</v>
      </c>
      <c r="R41" s="82" t="s">
        <v>63</v>
      </c>
      <c r="S41" s="82" t="n">
        <v>0</v>
      </c>
      <c r="T41" s="82" t="n">
        <v>1.9</v>
      </c>
      <c r="U41" s="82" t="n">
        <v>58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25.3</v>
      </c>
      <c r="C42" s="82" t="n">
        <v>123.6</v>
      </c>
      <c r="D42" s="82" t="s">
        <v>63</v>
      </c>
      <c r="E42" s="82" t="n">
        <v>48.1</v>
      </c>
      <c r="F42" s="82" t="n">
        <v>160</v>
      </c>
      <c r="G42" s="82" t="n">
        <v>15.9</v>
      </c>
      <c r="H42" s="82" t="n">
        <v>575</v>
      </c>
      <c r="I42" s="82" t="n">
        <v>6.8</v>
      </c>
      <c r="J42" s="82" t="n">
        <v>204.4</v>
      </c>
      <c r="K42" s="82" t="n">
        <v>10.2</v>
      </c>
      <c r="L42" s="82" t="n">
        <v>116.4</v>
      </c>
      <c r="M42" s="82" t="n">
        <v>56.9</v>
      </c>
      <c r="N42" s="82" t="n">
        <v>41.6</v>
      </c>
      <c r="O42" s="82" t="n">
        <v>19.2</v>
      </c>
      <c r="P42" s="82" t="n">
        <v>62.6</v>
      </c>
      <c r="Q42" s="82" t="s">
        <v>63</v>
      </c>
      <c r="R42" s="82" t="n">
        <v>0</v>
      </c>
      <c r="S42" s="82" t="n">
        <v>0.3</v>
      </c>
      <c r="T42" s="82" t="n">
        <v>8.5</v>
      </c>
      <c r="U42" s="82" t="n">
        <v>575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26.2</v>
      </c>
      <c r="C43" s="82" t="n">
        <v>26.7</v>
      </c>
      <c r="D43" s="82" t="s">
        <v>63</v>
      </c>
      <c r="E43" s="82" t="n">
        <v>26.7</v>
      </c>
      <c r="F43" s="82" t="n">
        <v>48.5</v>
      </c>
      <c r="G43" s="82" t="n">
        <v>7.9</v>
      </c>
      <c r="H43" s="82" t="n">
        <v>261.9</v>
      </c>
      <c r="I43" s="82" t="n">
        <v>1.5</v>
      </c>
      <c r="J43" s="82" t="n">
        <v>68.5</v>
      </c>
      <c r="K43" s="82" t="n">
        <v>2.5</v>
      </c>
      <c r="L43" s="82" t="n">
        <v>53.3</v>
      </c>
      <c r="M43" s="82" t="n">
        <v>21.2</v>
      </c>
      <c r="N43" s="82" t="n">
        <v>15.2</v>
      </c>
      <c r="O43" s="82" t="n">
        <v>12.4</v>
      </c>
      <c r="P43" s="82" t="n">
        <v>21.7</v>
      </c>
      <c r="Q43" s="82" t="s">
        <v>63</v>
      </c>
      <c r="R43" s="82" t="n">
        <v>0</v>
      </c>
      <c r="S43" s="82" t="s">
        <v>63</v>
      </c>
      <c r="T43" s="82" t="n">
        <v>3.3</v>
      </c>
      <c r="U43" s="82" t="n">
        <v>15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34.6</v>
      </c>
      <c r="C44" s="82" t="n">
        <v>3.4</v>
      </c>
      <c r="D44" s="82" t="s">
        <v>63</v>
      </c>
      <c r="E44" s="82" t="n">
        <v>2.8</v>
      </c>
      <c r="F44" s="82" t="n">
        <v>35.2</v>
      </c>
      <c r="G44" s="82" t="n">
        <v>1.7</v>
      </c>
      <c r="H44" s="82" t="n">
        <v>71.4</v>
      </c>
      <c r="I44" s="82" t="n">
        <v>0.8</v>
      </c>
      <c r="J44" s="82" t="n">
        <v>48</v>
      </c>
      <c r="K44" s="82" t="n">
        <v>2.2</v>
      </c>
      <c r="L44" s="82" t="n">
        <v>12.3</v>
      </c>
      <c r="M44" s="82" t="n">
        <v>8.2</v>
      </c>
      <c r="N44" s="82" t="n">
        <v>2.3</v>
      </c>
      <c r="O44" s="82" t="n">
        <v>1.7</v>
      </c>
      <c r="P44" s="82" t="n">
        <v>2.3</v>
      </c>
      <c r="Q44" s="82" t="s">
        <v>63</v>
      </c>
      <c r="R44" s="82" t="s">
        <v>63</v>
      </c>
      <c r="S44" s="82" t="n">
        <v>0.2</v>
      </c>
      <c r="T44" s="82" t="n">
        <v>0.7</v>
      </c>
      <c r="U44" s="82" t="n">
        <v>141.3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62.6</v>
      </c>
      <c r="C45" s="82" t="n">
        <v>2.4</v>
      </c>
      <c r="D45" s="82" t="s">
        <v>63</v>
      </c>
      <c r="E45" s="82" t="n">
        <v>3.1</v>
      </c>
      <c r="F45" s="82" t="n">
        <v>4.2</v>
      </c>
      <c r="G45" s="82" t="n">
        <v>1</v>
      </c>
      <c r="H45" s="82" t="n">
        <v>45.5</v>
      </c>
      <c r="I45" s="82" t="n">
        <v>0.6</v>
      </c>
      <c r="J45" s="82" t="n">
        <v>25.9</v>
      </c>
      <c r="K45" s="82" t="n">
        <v>1.1</v>
      </c>
      <c r="L45" s="82" t="n">
        <v>9.2</v>
      </c>
      <c r="M45" s="82" t="n">
        <v>4.2</v>
      </c>
      <c r="N45" s="82" t="n">
        <v>1.1</v>
      </c>
      <c r="O45" s="82" t="n">
        <v>0.4</v>
      </c>
      <c r="P45" s="82" t="n">
        <v>12.8</v>
      </c>
      <c r="Q45" s="82" t="s">
        <v>63</v>
      </c>
      <c r="R45" s="82" t="s">
        <v>63</v>
      </c>
      <c r="S45" s="82" t="s">
        <v>63</v>
      </c>
      <c r="T45" s="82" t="n">
        <v>2</v>
      </c>
      <c r="U45" s="82" t="n">
        <v>49.1</v>
      </c>
      <c r="V45" s="82" t="s">
        <v>63</v>
      </c>
    </row>
    <row r="46" s="65" customFormat="true" ht="13.5" hidden="false" customHeight="true" outlineLevel="0" collapsed="false">
      <c r="A46" s="97" t="s">
        <v>291</v>
      </c>
      <c r="B46" s="82" t="n">
        <v>162.4</v>
      </c>
      <c r="C46" s="82" t="n">
        <v>61.7</v>
      </c>
      <c r="D46" s="82" t="s">
        <v>63</v>
      </c>
      <c r="E46" s="82" t="n">
        <v>1.2</v>
      </c>
      <c r="F46" s="82" t="n">
        <v>5.8</v>
      </c>
      <c r="G46" s="82" t="n">
        <v>0.3</v>
      </c>
      <c r="H46" s="82" t="n">
        <v>11.6</v>
      </c>
      <c r="I46" s="82" t="n">
        <v>0</v>
      </c>
      <c r="J46" s="82" t="n">
        <v>4.4</v>
      </c>
      <c r="K46" s="82" t="n">
        <v>0.4</v>
      </c>
      <c r="L46" s="82" t="n">
        <v>3.2</v>
      </c>
      <c r="M46" s="82" t="n">
        <v>1.3</v>
      </c>
      <c r="N46" s="82" t="n">
        <v>0.1</v>
      </c>
      <c r="O46" s="82" t="s">
        <v>63</v>
      </c>
      <c r="P46" s="82" t="n">
        <v>0.7</v>
      </c>
      <c r="Q46" s="82" t="s">
        <v>63</v>
      </c>
      <c r="R46" s="82" t="s">
        <v>63</v>
      </c>
      <c r="S46" s="82" t="s">
        <v>63</v>
      </c>
      <c r="T46" s="82" t="n">
        <v>0</v>
      </c>
      <c r="U46" s="82" t="n">
        <v>71.6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60</v>
      </c>
      <c r="C47" s="82" t="n">
        <v>1.7</v>
      </c>
      <c r="D47" s="82" t="s">
        <v>63</v>
      </c>
      <c r="E47" s="82" t="n">
        <v>5.6</v>
      </c>
      <c r="F47" s="82" t="n">
        <v>14.9</v>
      </c>
      <c r="G47" s="82" t="n">
        <v>0.7</v>
      </c>
      <c r="H47" s="82" t="n">
        <v>50.9</v>
      </c>
      <c r="I47" s="82" t="n">
        <v>0.3</v>
      </c>
      <c r="J47" s="82" t="n">
        <v>11.5</v>
      </c>
      <c r="K47" s="82" t="n">
        <v>1.4</v>
      </c>
      <c r="L47" s="82" t="n">
        <v>13.1</v>
      </c>
      <c r="M47" s="82" t="n">
        <v>6.4</v>
      </c>
      <c r="N47" s="82" t="n">
        <v>3</v>
      </c>
      <c r="O47" s="82" t="n">
        <v>1.2</v>
      </c>
      <c r="P47" s="82" t="n">
        <v>1</v>
      </c>
      <c r="Q47" s="82" t="s">
        <v>63</v>
      </c>
      <c r="R47" s="82" t="n">
        <v>0</v>
      </c>
      <c r="S47" s="82" t="n">
        <v>0</v>
      </c>
      <c r="T47" s="82" t="n">
        <v>0.4</v>
      </c>
      <c r="U47" s="82" t="n">
        <v>47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182.8</v>
      </c>
      <c r="C48" s="89" t="n">
        <v>219.4</v>
      </c>
      <c r="D48" s="89" t="n">
        <v>27.3</v>
      </c>
      <c r="E48" s="89" t="n">
        <v>96.7</v>
      </c>
      <c r="F48" s="89" t="n">
        <v>374.9</v>
      </c>
      <c r="G48" s="89" t="n">
        <v>40.2</v>
      </c>
      <c r="H48" s="89" t="n">
        <v>149.5</v>
      </c>
      <c r="I48" s="89" t="n">
        <v>282.6</v>
      </c>
      <c r="J48" s="89" t="n">
        <v>562.9</v>
      </c>
      <c r="K48" s="89" t="n">
        <v>210.5</v>
      </c>
      <c r="L48" s="89" t="n">
        <v>361.4</v>
      </c>
      <c r="M48" s="89" t="n">
        <v>286.8</v>
      </c>
      <c r="N48" s="89" t="n">
        <v>349.6</v>
      </c>
      <c r="O48" s="89" t="n">
        <v>48.2</v>
      </c>
      <c r="P48" s="89" t="n">
        <v>91.4</v>
      </c>
      <c r="Q48" s="89" t="s">
        <v>63</v>
      </c>
      <c r="R48" s="89" t="n">
        <v>5.4</v>
      </c>
      <c r="S48" s="89" t="n">
        <v>0.3</v>
      </c>
      <c r="T48" s="89" t="n">
        <v>42.6</v>
      </c>
      <c r="U48" s="89" t="n">
        <v>2033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299.2</v>
      </c>
      <c r="C49" s="82" t="n">
        <v>125.5</v>
      </c>
      <c r="D49" s="82" t="n">
        <v>27.3</v>
      </c>
      <c r="E49" s="82" t="n">
        <v>73.5</v>
      </c>
      <c r="F49" s="82" t="n">
        <v>305.6</v>
      </c>
      <c r="G49" s="82" t="n">
        <v>26.8</v>
      </c>
      <c r="H49" s="82" t="n">
        <v>122.8</v>
      </c>
      <c r="I49" s="82" t="n">
        <v>278.2</v>
      </c>
      <c r="J49" s="82" t="n">
        <v>487.6</v>
      </c>
      <c r="K49" s="82" t="n">
        <v>160</v>
      </c>
      <c r="L49" s="82" t="n">
        <v>299.9</v>
      </c>
      <c r="M49" s="82" t="n">
        <v>232.7</v>
      </c>
      <c r="N49" s="82" t="n">
        <v>314.5</v>
      </c>
      <c r="O49" s="82" t="n">
        <v>35.8</v>
      </c>
      <c r="P49" s="82" t="n">
        <v>35.5</v>
      </c>
      <c r="Q49" s="82" t="s">
        <v>63</v>
      </c>
      <c r="R49" s="82" t="n">
        <v>5.4</v>
      </c>
      <c r="S49" s="82" t="n">
        <v>0.3</v>
      </c>
      <c r="T49" s="82" t="n">
        <v>29.7</v>
      </c>
      <c r="U49" s="82" t="n">
        <v>1738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43.9</v>
      </c>
      <c r="C50" s="82" t="n">
        <v>20.6</v>
      </c>
      <c r="D50" s="82" t="s">
        <v>63</v>
      </c>
      <c r="E50" s="82" t="n">
        <v>17.1</v>
      </c>
      <c r="F50" s="82" t="n">
        <v>32</v>
      </c>
      <c r="G50" s="82" t="n">
        <v>3</v>
      </c>
      <c r="H50" s="82" t="n">
        <v>14.5</v>
      </c>
      <c r="I50" s="82" t="n">
        <v>41.7</v>
      </c>
      <c r="J50" s="82" t="n">
        <v>44.4</v>
      </c>
      <c r="K50" s="82" t="n">
        <v>55.2</v>
      </c>
      <c r="L50" s="82" t="n">
        <v>21.4</v>
      </c>
      <c r="M50" s="82" t="n">
        <v>15</v>
      </c>
      <c r="N50" s="82" t="n">
        <v>37.5</v>
      </c>
      <c r="O50" s="82" t="n">
        <v>4.4</v>
      </c>
      <c r="P50" s="82" t="n">
        <v>14.2</v>
      </c>
      <c r="Q50" s="82" t="s">
        <v>63</v>
      </c>
      <c r="R50" s="82" t="n">
        <v>0.2</v>
      </c>
      <c r="S50" s="82" t="n">
        <v>0</v>
      </c>
      <c r="T50" s="82" t="n">
        <v>4.7</v>
      </c>
      <c r="U50" s="82" t="n">
        <v>617.8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621.5</v>
      </c>
      <c r="C51" s="82" t="n">
        <v>29.1</v>
      </c>
      <c r="D51" s="82" t="n">
        <v>0</v>
      </c>
      <c r="E51" s="82" t="n">
        <v>8.7</v>
      </c>
      <c r="F51" s="82" t="n">
        <v>18.8</v>
      </c>
      <c r="G51" s="82" t="n">
        <v>0.9</v>
      </c>
      <c r="H51" s="82" t="n">
        <v>23.3</v>
      </c>
      <c r="I51" s="82" t="n">
        <v>47.6</v>
      </c>
      <c r="J51" s="82" t="n">
        <v>96</v>
      </c>
      <c r="K51" s="82" t="n">
        <v>69.4</v>
      </c>
      <c r="L51" s="82" t="n">
        <v>66.8</v>
      </c>
      <c r="M51" s="82" t="n">
        <v>67.5</v>
      </c>
      <c r="N51" s="82" t="n">
        <v>161.5</v>
      </c>
      <c r="O51" s="82" t="n">
        <v>0.4</v>
      </c>
      <c r="P51" s="82" t="n">
        <v>6.1</v>
      </c>
      <c r="Q51" s="82" t="s">
        <v>63</v>
      </c>
      <c r="R51" s="82" t="s">
        <v>63</v>
      </c>
      <c r="S51" s="82" t="n">
        <v>0</v>
      </c>
      <c r="T51" s="82" t="n">
        <v>0.2</v>
      </c>
      <c r="U51" s="82" t="n">
        <v>25.1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87.7</v>
      </c>
      <c r="C52" s="82" t="n">
        <v>16.5</v>
      </c>
      <c r="D52" s="82" t="s">
        <v>63</v>
      </c>
      <c r="E52" s="82" t="n">
        <v>6.7</v>
      </c>
      <c r="F52" s="82" t="n">
        <v>78.7</v>
      </c>
      <c r="G52" s="82" t="n">
        <v>2.2</v>
      </c>
      <c r="H52" s="82" t="n">
        <v>5</v>
      </c>
      <c r="I52" s="82" t="n">
        <v>5</v>
      </c>
      <c r="J52" s="82" t="n">
        <v>67.3</v>
      </c>
      <c r="K52" s="82" t="n">
        <v>8.8</v>
      </c>
      <c r="L52" s="82" t="n">
        <v>11.6</v>
      </c>
      <c r="M52" s="82" t="n">
        <v>6.4</v>
      </c>
      <c r="N52" s="82" t="n">
        <v>1.8</v>
      </c>
      <c r="O52" s="82" t="n">
        <v>5.2</v>
      </c>
      <c r="P52" s="82" t="n">
        <v>3.2</v>
      </c>
      <c r="Q52" s="82" t="s">
        <v>63</v>
      </c>
      <c r="R52" s="82" t="n">
        <v>5.2</v>
      </c>
      <c r="S52" s="82" t="n">
        <v>0.1</v>
      </c>
      <c r="T52" s="82" t="n">
        <v>3.9</v>
      </c>
      <c r="U52" s="82" t="n">
        <v>360.2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94.9</v>
      </c>
      <c r="C53" s="82" t="n">
        <v>8.3</v>
      </c>
      <c r="D53" s="82" t="n">
        <v>1.5</v>
      </c>
      <c r="E53" s="82" t="n">
        <v>14.8</v>
      </c>
      <c r="F53" s="82" t="n">
        <v>22.3</v>
      </c>
      <c r="G53" s="82" t="n">
        <v>4.4</v>
      </c>
      <c r="H53" s="82" t="n">
        <v>3.2</v>
      </c>
      <c r="I53" s="82" t="n">
        <v>3.8</v>
      </c>
      <c r="J53" s="82" t="n">
        <v>51</v>
      </c>
      <c r="K53" s="82" t="n">
        <v>4.7</v>
      </c>
      <c r="L53" s="82" t="n">
        <v>10.5</v>
      </c>
      <c r="M53" s="82" t="n">
        <v>23.7</v>
      </c>
      <c r="N53" s="82" t="n">
        <v>14</v>
      </c>
      <c r="O53" s="82" t="n">
        <v>4.6</v>
      </c>
      <c r="P53" s="82" t="n">
        <v>6.6</v>
      </c>
      <c r="Q53" s="82" t="s">
        <v>63</v>
      </c>
      <c r="R53" s="82" t="s">
        <v>63</v>
      </c>
      <c r="S53" s="82" t="s">
        <v>63</v>
      </c>
      <c r="T53" s="82" t="n">
        <v>6.1</v>
      </c>
      <c r="U53" s="82" t="n">
        <v>315.5</v>
      </c>
      <c r="V53" s="82" t="s">
        <v>63</v>
      </c>
    </row>
    <row r="54" s="65" customFormat="true" ht="13.5" hidden="false" customHeight="true" outlineLevel="0" collapsed="false">
      <c r="A54" s="97" t="s">
        <v>268</v>
      </c>
      <c r="B54" s="82" t="n">
        <v>325.6</v>
      </c>
      <c r="C54" s="82" t="n">
        <v>2.8</v>
      </c>
      <c r="D54" s="82" t="s">
        <v>63</v>
      </c>
      <c r="E54" s="82" t="n">
        <v>1</v>
      </c>
      <c r="F54" s="82" t="n">
        <v>36.4</v>
      </c>
      <c r="G54" s="82" t="n">
        <v>2.1</v>
      </c>
      <c r="H54" s="82" t="n">
        <v>15.8</v>
      </c>
      <c r="I54" s="82" t="n">
        <v>71.2</v>
      </c>
      <c r="J54" s="82" t="n">
        <v>30.2</v>
      </c>
      <c r="K54" s="82" t="n">
        <v>0.1</v>
      </c>
      <c r="L54" s="82" t="n">
        <v>26</v>
      </c>
      <c r="M54" s="82" t="n">
        <v>38.2</v>
      </c>
      <c r="N54" s="82" t="n">
        <v>62</v>
      </c>
      <c r="O54" s="82" t="n">
        <v>0.2</v>
      </c>
      <c r="P54" s="82" t="n">
        <v>0.1</v>
      </c>
      <c r="Q54" s="82" t="s">
        <v>63</v>
      </c>
      <c r="R54" s="82" t="s">
        <v>63</v>
      </c>
      <c r="S54" s="82" t="s">
        <v>63</v>
      </c>
      <c r="T54" s="82" t="n">
        <v>0.7</v>
      </c>
      <c r="U54" s="82" t="n">
        <v>38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91.7</v>
      </c>
      <c r="C55" s="82" t="n">
        <v>1.8</v>
      </c>
      <c r="D55" s="82" t="n">
        <v>25.6</v>
      </c>
      <c r="E55" s="82" t="n">
        <v>4.4</v>
      </c>
      <c r="F55" s="82" t="n">
        <v>23.4</v>
      </c>
      <c r="G55" s="82" t="n">
        <v>0.2</v>
      </c>
      <c r="H55" s="82" t="n">
        <v>3.3</v>
      </c>
      <c r="I55" s="82" t="n">
        <v>100.7</v>
      </c>
      <c r="J55" s="82" t="n">
        <v>45</v>
      </c>
      <c r="K55" s="82" t="n">
        <v>0</v>
      </c>
      <c r="L55" s="82" t="n">
        <v>12.4</v>
      </c>
      <c r="M55" s="82" t="n">
        <v>55.8</v>
      </c>
      <c r="N55" s="82" t="n">
        <v>2.6</v>
      </c>
      <c r="O55" s="82" t="n">
        <v>0</v>
      </c>
      <c r="P55" s="82" t="n">
        <v>1.8</v>
      </c>
      <c r="Q55" s="82" t="s">
        <v>63</v>
      </c>
      <c r="R55" s="82" t="s">
        <v>63</v>
      </c>
      <c r="S55" s="82" t="s">
        <v>63</v>
      </c>
      <c r="T55" s="82" t="n">
        <v>0</v>
      </c>
      <c r="U55" s="82" t="n">
        <v>14.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37.1</v>
      </c>
      <c r="C56" s="82" t="n">
        <v>32.2</v>
      </c>
      <c r="D56" s="82" t="n">
        <v>0.2</v>
      </c>
      <c r="E56" s="82" t="n">
        <v>4.3</v>
      </c>
      <c r="F56" s="82" t="n">
        <v>20.2</v>
      </c>
      <c r="G56" s="82" t="n">
        <v>7.7</v>
      </c>
      <c r="H56" s="82" t="n">
        <v>6.8</v>
      </c>
      <c r="I56" s="82" t="n">
        <v>0.3</v>
      </c>
      <c r="J56" s="82" t="n">
        <v>27</v>
      </c>
      <c r="K56" s="82" t="n">
        <v>2.5</v>
      </c>
      <c r="L56" s="82" t="n">
        <v>24.7</v>
      </c>
      <c r="M56" s="82" t="n">
        <v>5.5</v>
      </c>
      <c r="N56" s="82" t="n">
        <v>2.5</v>
      </c>
      <c r="O56" s="82" t="n">
        <v>2.9</v>
      </c>
      <c r="P56" s="82" t="n">
        <v>0.1</v>
      </c>
      <c r="Q56" s="82" t="s">
        <v>63</v>
      </c>
      <c r="R56" s="82" t="s">
        <v>63</v>
      </c>
      <c r="S56" s="82" t="n">
        <v>0</v>
      </c>
      <c r="T56" s="82" t="n">
        <v>3.9</v>
      </c>
      <c r="U56" s="82" t="n">
        <v>96.4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54.5</v>
      </c>
      <c r="C57" s="82" t="n">
        <v>4.8</v>
      </c>
      <c r="D57" s="82" t="s">
        <v>63</v>
      </c>
      <c r="E57" s="82" t="n">
        <v>0.3</v>
      </c>
      <c r="F57" s="82" t="n">
        <v>10.6</v>
      </c>
      <c r="G57" s="82" t="n">
        <v>2.5</v>
      </c>
      <c r="H57" s="82" t="n">
        <v>0.8</v>
      </c>
      <c r="I57" s="82" t="n">
        <v>0.3</v>
      </c>
      <c r="J57" s="82" t="n">
        <v>14.4</v>
      </c>
      <c r="K57" s="82" t="n">
        <v>4.4</v>
      </c>
      <c r="L57" s="82" t="n">
        <v>2.5</v>
      </c>
      <c r="M57" s="82" t="n">
        <v>2.6</v>
      </c>
      <c r="N57" s="82" t="n">
        <v>3.1</v>
      </c>
      <c r="O57" s="82" t="n">
        <v>0.9</v>
      </c>
      <c r="P57" s="82" t="n">
        <v>2</v>
      </c>
      <c r="Q57" s="82" t="s">
        <v>63</v>
      </c>
      <c r="R57" s="82" t="n">
        <v>0</v>
      </c>
      <c r="S57" s="82" t="n">
        <v>0</v>
      </c>
      <c r="T57" s="82" t="n">
        <v>3.9</v>
      </c>
      <c r="U57" s="82" t="n">
        <v>101.3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50.2</v>
      </c>
      <c r="C58" s="82" t="n">
        <v>3</v>
      </c>
      <c r="D58" s="82" t="s">
        <v>63</v>
      </c>
      <c r="E58" s="82" t="n">
        <v>0.1</v>
      </c>
      <c r="F58" s="82" t="n">
        <v>24.7</v>
      </c>
      <c r="G58" s="82" t="n">
        <v>0</v>
      </c>
      <c r="H58" s="82" t="n">
        <v>3</v>
      </c>
      <c r="I58" s="82" t="n">
        <v>2.3</v>
      </c>
      <c r="J58" s="82" t="n">
        <v>33.2</v>
      </c>
      <c r="K58" s="82" t="n">
        <v>0</v>
      </c>
      <c r="L58" s="82" t="n">
        <v>15.2</v>
      </c>
      <c r="M58" s="82" t="n">
        <v>0.8</v>
      </c>
      <c r="N58" s="82" t="n">
        <v>7.3</v>
      </c>
      <c r="O58" s="82" t="n">
        <v>14.7</v>
      </c>
      <c r="P58" s="82" t="n">
        <v>0</v>
      </c>
      <c r="Q58" s="82" t="s">
        <v>63</v>
      </c>
      <c r="R58" s="82" t="s">
        <v>63</v>
      </c>
      <c r="S58" s="82" t="n">
        <v>0</v>
      </c>
      <c r="T58" s="82" t="n">
        <v>0</v>
      </c>
      <c r="U58" s="82" t="n">
        <v>45.9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99.7</v>
      </c>
      <c r="C59" s="82" t="n">
        <v>0.7</v>
      </c>
      <c r="D59" s="82" t="s">
        <v>63</v>
      </c>
      <c r="E59" s="82" t="n">
        <v>2.6</v>
      </c>
      <c r="F59" s="82" t="n">
        <v>11.7</v>
      </c>
      <c r="G59" s="82" t="n">
        <v>0.2</v>
      </c>
      <c r="H59" s="82" t="n">
        <v>4.7</v>
      </c>
      <c r="I59" s="82" t="n">
        <v>3.5</v>
      </c>
      <c r="J59" s="82" t="n">
        <v>18.1</v>
      </c>
      <c r="K59" s="82" t="n">
        <v>12.4</v>
      </c>
      <c r="L59" s="82" t="n">
        <v>19.1</v>
      </c>
      <c r="M59" s="82" t="n">
        <v>3.4</v>
      </c>
      <c r="N59" s="82" t="n">
        <v>1.4</v>
      </c>
      <c r="O59" s="82" t="n">
        <v>0.3</v>
      </c>
      <c r="P59" s="82" t="n">
        <v>0.8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20.7</v>
      </c>
      <c r="V59" s="82" t="s">
        <v>63</v>
      </c>
    </row>
    <row r="60" s="65" customFormat="true" ht="13.5" hidden="false" customHeight="true" outlineLevel="0" collapsed="false">
      <c r="A60" s="97" t="s">
        <v>265</v>
      </c>
      <c r="B60" s="82" t="n">
        <v>85.1</v>
      </c>
      <c r="C60" s="82" t="n">
        <v>2.1</v>
      </c>
      <c r="D60" s="82" t="s">
        <v>63</v>
      </c>
      <c r="E60" s="82" t="n">
        <v>3.4</v>
      </c>
      <c r="F60" s="82" t="n">
        <v>8</v>
      </c>
      <c r="G60" s="82" t="n">
        <v>2.3</v>
      </c>
      <c r="H60" s="82" t="n">
        <v>2.5</v>
      </c>
      <c r="I60" s="82" t="n">
        <v>0.7</v>
      </c>
      <c r="J60" s="82" t="n">
        <v>12.2</v>
      </c>
      <c r="K60" s="82" t="n">
        <v>1.1</v>
      </c>
      <c r="L60" s="82" t="n">
        <v>1.9</v>
      </c>
      <c r="M60" s="82" t="n">
        <v>3.5</v>
      </c>
      <c r="N60" s="82" t="n">
        <v>4.1</v>
      </c>
      <c r="O60" s="82" t="n">
        <v>1.6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4.6</v>
      </c>
      <c r="U60" s="82" t="n">
        <v>37.1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81.8</v>
      </c>
      <c r="C61" s="82" t="n">
        <v>0</v>
      </c>
      <c r="D61" s="82" t="s">
        <v>63</v>
      </c>
      <c r="E61" s="82" t="n">
        <v>0.7</v>
      </c>
      <c r="F61" s="82" t="n">
        <v>1.4</v>
      </c>
      <c r="G61" s="82" t="n">
        <v>0</v>
      </c>
      <c r="H61" s="82" t="n">
        <v>11.3</v>
      </c>
      <c r="I61" s="82" t="n">
        <v>0</v>
      </c>
      <c r="J61" s="82" t="n">
        <v>0.3</v>
      </c>
      <c r="K61" s="82" t="s">
        <v>63</v>
      </c>
      <c r="L61" s="82" t="n">
        <v>67.5</v>
      </c>
      <c r="M61" s="82" t="n">
        <v>0.4</v>
      </c>
      <c r="N61" s="82" t="s">
        <v>63</v>
      </c>
      <c r="O61" s="82" t="n">
        <v>0</v>
      </c>
      <c r="P61" s="82" t="n">
        <v>0.2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0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73.1</v>
      </c>
      <c r="C62" s="82" t="n">
        <v>1.5</v>
      </c>
      <c r="D62" s="82" t="s">
        <v>63</v>
      </c>
      <c r="E62" s="82" t="n">
        <v>5.5</v>
      </c>
      <c r="F62" s="82" t="n">
        <v>6.1</v>
      </c>
      <c r="G62" s="82" t="n">
        <v>0.4</v>
      </c>
      <c r="H62" s="82" t="n">
        <v>15.7</v>
      </c>
      <c r="I62" s="82" t="n">
        <v>0.3</v>
      </c>
      <c r="J62" s="82" t="n">
        <v>10.2</v>
      </c>
      <c r="K62" s="82" t="n">
        <v>0.4</v>
      </c>
      <c r="L62" s="82" t="n">
        <v>16.7</v>
      </c>
      <c r="M62" s="82" t="n">
        <v>0.4</v>
      </c>
      <c r="N62" s="82" t="n">
        <v>0.1</v>
      </c>
      <c r="O62" s="82" t="n">
        <v>0.2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0.2</v>
      </c>
      <c r="U62" s="82" t="n">
        <v>15.4</v>
      </c>
      <c r="V62" s="82" t="s">
        <v>63</v>
      </c>
    </row>
    <row r="63" s="65" customFormat="true" ht="13.5" hidden="false" customHeight="true" outlineLevel="0" collapsed="false">
      <c r="A63" s="97" t="s">
        <v>271</v>
      </c>
      <c r="B63" s="82" t="n">
        <v>48.5</v>
      </c>
      <c r="C63" s="82" t="n">
        <v>1.4</v>
      </c>
      <c r="D63" s="82" t="s">
        <v>63</v>
      </c>
      <c r="E63" s="82" t="n">
        <v>0.4</v>
      </c>
      <c r="F63" s="82" t="n">
        <v>1.6</v>
      </c>
      <c r="G63" s="82" t="n">
        <v>0.8</v>
      </c>
      <c r="H63" s="82" t="n">
        <v>0.4</v>
      </c>
      <c r="I63" s="82" t="n">
        <v>0.3</v>
      </c>
      <c r="J63" s="82" t="n">
        <v>8.6</v>
      </c>
      <c r="K63" s="82" t="n">
        <v>0.6</v>
      </c>
      <c r="L63" s="82" t="n">
        <v>1</v>
      </c>
      <c r="M63" s="82" t="n">
        <v>3</v>
      </c>
      <c r="N63" s="82" t="n">
        <v>7.5</v>
      </c>
      <c r="O63" s="82" t="n">
        <v>0.4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1.2</v>
      </c>
      <c r="U63" s="82" t="n">
        <v>21.3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40.5</v>
      </c>
      <c r="C64" s="82" t="s">
        <v>63</v>
      </c>
      <c r="D64" s="82" t="s">
        <v>63</v>
      </c>
      <c r="E64" s="82" t="n">
        <v>2</v>
      </c>
      <c r="F64" s="82" t="n">
        <v>2.7</v>
      </c>
      <c r="G64" s="82" t="s">
        <v>63</v>
      </c>
      <c r="H64" s="82" t="s">
        <v>63</v>
      </c>
      <c r="I64" s="82" t="s">
        <v>63</v>
      </c>
      <c r="J64" s="82" t="n">
        <v>24.7</v>
      </c>
      <c r="K64" s="82" t="s">
        <v>63</v>
      </c>
      <c r="L64" s="82" t="s">
        <v>63</v>
      </c>
      <c r="M64" s="82" t="n">
        <v>4.1</v>
      </c>
      <c r="N64" s="82" t="n">
        <v>6.6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83.6</v>
      </c>
      <c r="C65" s="82" t="n">
        <v>93.9</v>
      </c>
      <c r="D65" s="82" t="s">
        <v>63</v>
      </c>
      <c r="E65" s="82" t="n">
        <v>23.1</v>
      </c>
      <c r="F65" s="82" t="n">
        <v>69.3</v>
      </c>
      <c r="G65" s="82" t="n">
        <v>13.4</v>
      </c>
      <c r="H65" s="82" t="n">
        <v>26.7</v>
      </c>
      <c r="I65" s="82" t="n">
        <v>4.4</v>
      </c>
      <c r="J65" s="82" t="n">
        <v>75.3</v>
      </c>
      <c r="K65" s="82" t="n">
        <v>50.5</v>
      </c>
      <c r="L65" s="82" t="n">
        <v>61.5</v>
      </c>
      <c r="M65" s="82" t="n">
        <v>54.1</v>
      </c>
      <c r="N65" s="82" t="n">
        <v>35.1</v>
      </c>
      <c r="O65" s="82" t="n">
        <v>12.4</v>
      </c>
      <c r="P65" s="82" t="n">
        <v>55.9</v>
      </c>
      <c r="Q65" s="82" t="s">
        <v>63</v>
      </c>
      <c r="R65" s="82" t="n">
        <v>0</v>
      </c>
      <c r="S65" s="82" t="n">
        <v>0</v>
      </c>
      <c r="T65" s="82" t="n">
        <v>12.9</v>
      </c>
      <c r="U65" s="82" t="n">
        <v>295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06.6</v>
      </c>
      <c r="C66" s="82" t="n">
        <v>20</v>
      </c>
      <c r="D66" s="82" t="s">
        <v>63</v>
      </c>
      <c r="E66" s="82" t="n">
        <v>2.9</v>
      </c>
      <c r="F66" s="82" t="n">
        <v>54</v>
      </c>
      <c r="G66" s="82" t="n">
        <v>11.6</v>
      </c>
      <c r="H66" s="82" t="n">
        <v>10.3</v>
      </c>
      <c r="I66" s="82" t="n">
        <v>1.4</v>
      </c>
      <c r="J66" s="82" t="n">
        <v>33</v>
      </c>
      <c r="K66" s="82" t="n">
        <v>8.1</v>
      </c>
      <c r="L66" s="82" t="n">
        <v>16.6</v>
      </c>
      <c r="M66" s="82" t="n">
        <v>39.4</v>
      </c>
      <c r="N66" s="82" t="n">
        <v>11.8</v>
      </c>
      <c r="O66" s="82" t="n">
        <v>11.2</v>
      </c>
      <c r="P66" s="82" t="n">
        <v>0.1</v>
      </c>
      <c r="Q66" s="82" t="s">
        <v>63</v>
      </c>
      <c r="R66" s="82" t="n">
        <v>0</v>
      </c>
      <c r="S66" s="82" t="n">
        <v>0</v>
      </c>
      <c r="T66" s="82" t="n">
        <v>9.2</v>
      </c>
      <c r="U66" s="82" t="n">
        <v>176.9</v>
      </c>
      <c r="V66" s="82" t="s">
        <v>63</v>
      </c>
    </row>
    <row r="67" s="65" customFormat="true" ht="13.5" hidden="false" customHeight="true" outlineLevel="0" collapsed="false">
      <c r="A67" s="97" t="s">
        <v>292</v>
      </c>
      <c r="B67" s="82" t="n">
        <v>230.8</v>
      </c>
      <c r="C67" s="82" t="n">
        <v>62.1</v>
      </c>
      <c r="D67" s="82" t="s">
        <v>63</v>
      </c>
      <c r="E67" s="82" t="n">
        <v>0.3</v>
      </c>
      <c r="F67" s="82" t="n">
        <v>2.7</v>
      </c>
      <c r="G67" s="82" t="n">
        <v>1.6</v>
      </c>
      <c r="H67" s="82" t="n">
        <v>15.3</v>
      </c>
      <c r="I67" s="82" t="n">
        <v>2.8</v>
      </c>
      <c r="J67" s="82" t="n">
        <v>15.8</v>
      </c>
      <c r="K67" s="82" t="n">
        <v>0.5</v>
      </c>
      <c r="L67" s="82" t="n">
        <v>18.7</v>
      </c>
      <c r="M67" s="82" t="n">
        <v>6.7</v>
      </c>
      <c r="N67" s="82" t="n">
        <v>2.8</v>
      </c>
      <c r="O67" s="82" t="n">
        <v>0.8</v>
      </c>
      <c r="P67" s="82" t="n">
        <v>51.1</v>
      </c>
      <c r="Q67" s="82" t="s">
        <v>63</v>
      </c>
      <c r="R67" s="82" t="s">
        <v>63</v>
      </c>
      <c r="S67" s="82" t="s">
        <v>63</v>
      </c>
      <c r="T67" s="82" t="n">
        <v>0.3</v>
      </c>
      <c r="U67" s="82" t="n">
        <v>49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9</v>
      </c>
      <c r="C68" s="89" t="n">
        <v>0.3</v>
      </c>
      <c r="D68" s="89" t="s">
        <v>63</v>
      </c>
      <c r="E68" s="89" t="n">
        <v>0.3</v>
      </c>
      <c r="F68" s="89" t="n">
        <v>4</v>
      </c>
      <c r="G68" s="89" t="n">
        <v>0.3</v>
      </c>
      <c r="H68" s="89" t="n">
        <v>12.2</v>
      </c>
      <c r="I68" s="89" t="n">
        <v>0.1</v>
      </c>
      <c r="J68" s="89" t="n">
        <v>1.7</v>
      </c>
      <c r="K68" s="89" t="n">
        <v>0.5</v>
      </c>
      <c r="L68" s="89" t="n">
        <v>1.8</v>
      </c>
      <c r="M68" s="89" t="n">
        <v>1.5</v>
      </c>
      <c r="N68" s="89" t="n">
        <v>0.4</v>
      </c>
      <c r="O68" s="89" t="n">
        <v>0.6</v>
      </c>
      <c r="P68" s="89" t="n">
        <v>0.1</v>
      </c>
      <c r="Q68" s="89" t="s">
        <v>63</v>
      </c>
      <c r="R68" s="89" t="s">
        <v>63</v>
      </c>
      <c r="S68" s="89" t="n">
        <v>0.1</v>
      </c>
      <c r="T68" s="89" t="n">
        <v>0.2</v>
      </c>
      <c r="U68" s="89" t="n">
        <v>4.9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9</v>
      </c>
      <c r="C69" s="82" t="n">
        <v>0.3</v>
      </c>
      <c r="D69" s="82" t="s">
        <v>63</v>
      </c>
      <c r="E69" s="82" t="n">
        <v>0.3</v>
      </c>
      <c r="F69" s="82" t="n">
        <v>4</v>
      </c>
      <c r="G69" s="82" t="n">
        <v>0.3</v>
      </c>
      <c r="H69" s="82" t="n">
        <v>12.2</v>
      </c>
      <c r="I69" s="82" t="n">
        <v>0.1</v>
      </c>
      <c r="J69" s="82" t="n">
        <v>1.7</v>
      </c>
      <c r="K69" s="82" t="n">
        <v>0.5</v>
      </c>
      <c r="L69" s="82" t="n">
        <v>1.8</v>
      </c>
      <c r="M69" s="82" t="n">
        <v>1.5</v>
      </c>
      <c r="N69" s="82" t="n">
        <v>0.4</v>
      </c>
      <c r="O69" s="82" t="n">
        <v>0.6</v>
      </c>
      <c r="P69" s="82" t="n">
        <v>0.1</v>
      </c>
      <c r="Q69" s="82" t="s">
        <v>63</v>
      </c>
      <c r="R69" s="82" t="s">
        <v>63</v>
      </c>
      <c r="S69" s="82" t="n">
        <v>0.1</v>
      </c>
      <c r="T69" s="82" t="n">
        <v>0.2</v>
      </c>
      <c r="U69" s="82" t="n">
        <v>4.9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9</v>
      </c>
      <c r="C70" s="82" t="n">
        <v>0.3</v>
      </c>
      <c r="D70" s="82" t="s">
        <v>63</v>
      </c>
      <c r="E70" s="82" t="n">
        <v>0.3</v>
      </c>
      <c r="F70" s="82" t="n">
        <v>4</v>
      </c>
      <c r="G70" s="82" t="n">
        <v>0.3</v>
      </c>
      <c r="H70" s="82" t="n">
        <v>12.2</v>
      </c>
      <c r="I70" s="82" t="n">
        <v>0.1</v>
      </c>
      <c r="J70" s="82" t="n">
        <v>1.7</v>
      </c>
      <c r="K70" s="82" t="n">
        <v>0.5</v>
      </c>
      <c r="L70" s="82" t="n">
        <v>1.8</v>
      </c>
      <c r="M70" s="82" t="n">
        <v>1.5</v>
      </c>
      <c r="N70" s="82" t="n">
        <v>0.4</v>
      </c>
      <c r="O70" s="82" t="n">
        <v>0.6</v>
      </c>
      <c r="P70" s="82" t="n">
        <v>0.1</v>
      </c>
      <c r="Q70" s="82" t="s">
        <v>63</v>
      </c>
      <c r="R70" s="82" t="s">
        <v>63</v>
      </c>
      <c r="S70" s="82" t="n">
        <v>0.1</v>
      </c>
      <c r="T70" s="82" t="n">
        <v>0.2</v>
      </c>
      <c r="U70" s="82" t="n">
        <v>4.9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n">
        <v>9.6</v>
      </c>
      <c r="L71" s="82" t="n">
        <v>2.4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6-08-09T09:20:55Z</cp:lastPrinted>
  <dcterms:modified xsi:type="dcterms:W3CDTF">2016-08-09T10:47:03Z</dcterms:modified>
  <cp:revision>0</cp:revision>
  <dc:subject/>
  <dc:title>Seeschifffahrt - Fachserie 8 Reihe 5 - März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