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" uniqueCount="722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Februar 2016</t>
  </si>
  <si>
    <t xml:space="preserve">Erscheinungsfolge: monatlich</t>
  </si>
  <si>
    <t xml:space="preserve">Erschienen am  01. Juni 2016</t>
  </si>
  <si>
    <t xml:space="preserve">Artikelnummer: 208050016102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Februar</t>
  </si>
  <si>
    <t xml:space="preserve">Februar</t>
  </si>
  <si>
    <t xml:space="preserve">Jan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Februar 2016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Saudi-Arabie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Malaysia</t>
  </si>
  <si>
    <t xml:space="preserve">dar.: Indien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Belgien</t>
  </si>
  <si>
    <t xml:space="preserve">dar.: Polen</t>
  </si>
  <si>
    <t xml:space="preserve">dar.: Litauen</t>
  </si>
  <si>
    <t xml:space="preserve">dar.: Lettland</t>
  </si>
  <si>
    <t xml:space="preserve">dar.: Spanien</t>
  </si>
  <si>
    <t xml:space="preserve">dar.: Frankreich</t>
  </si>
  <si>
    <t xml:space="preserve">dar.: Estland</t>
  </si>
  <si>
    <t xml:space="preserve">dar.: Griechenland</t>
  </si>
  <si>
    <t xml:space="preserve">dar.: Portugal</t>
  </si>
  <si>
    <t xml:space="preserve">dar.: Italien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Februar 2016</t>
  </si>
  <si>
    <t xml:space="preserve">dar.: Tunesien</t>
  </si>
  <si>
    <t xml:space="preserve">dar.: Nigeria</t>
  </si>
  <si>
    <t xml:space="preserve">dar.: Indonesien</t>
  </si>
  <si>
    <t xml:space="preserve">1.3.2 Güterumschlag in regionaler Gliederung nach Güterabteilungen, Versand Februar 2016</t>
  </si>
  <si>
    <t xml:space="preserve">dar.: Côte d'Ivoire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Brake</t>
  </si>
  <si>
    <t xml:space="preserve">Buetzfleth</t>
  </si>
  <si>
    <t xml:space="preserve">Puttgarden/Fehmarn</t>
  </si>
  <si>
    <t xml:space="preserve">JadeWeserPort</t>
  </si>
  <si>
    <t xml:space="preserve">Emden</t>
  </si>
  <si>
    <t xml:space="preserve">Kiel</t>
  </si>
  <si>
    <t xml:space="preserve">Wismar</t>
  </si>
  <si>
    <t xml:space="preserve">Cuxhaven</t>
  </si>
  <si>
    <t xml:space="preserve">Duisburg</t>
  </si>
  <si>
    <t xml:space="preserve">Sassnitz</t>
  </si>
  <si>
    <t xml:space="preserve">Nordenham</t>
  </si>
  <si>
    <t xml:space="preserve">Stralsund</t>
  </si>
  <si>
    <t xml:space="preserve">Norddeich</t>
  </si>
  <si>
    <t xml:space="preserve">Norderney,Insel</t>
  </si>
  <si>
    <t xml:space="preserve">Vierow</t>
  </si>
  <si>
    <t xml:space="preserve">Papenburg</t>
  </si>
  <si>
    <t xml:space="preserve">Husum</t>
  </si>
  <si>
    <t xml:space="preserve">Flensburg</t>
  </si>
  <si>
    <t xml:space="preserve">Wolgast</t>
  </si>
  <si>
    <t xml:space="preserve">Rendsburg</t>
  </si>
  <si>
    <t xml:space="preserve">Buesum</t>
  </si>
  <si>
    <t xml:space="preserve">Dagebuell</t>
  </si>
  <si>
    <t xml:space="preserve">Glueckstadt</t>
  </si>
  <si>
    <t xml:space="preserve">List/Sylt</t>
  </si>
  <si>
    <t xml:space="preserve">Heiligenhafen</t>
  </si>
  <si>
    <t xml:space="preserve">Foehr,Insel (Wyk Fährhafen)</t>
  </si>
  <si>
    <t xml:space="preserve">Oldenburg/Oldenburg</t>
  </si>
  <si>
    <t xml:space="preserve">Langeoog,Insel</t>
  </si>
  <si>
    <t xml:space="preserve">Greifswald</t>
  </si>
  <si>
    <t xml:space="preserve">Duesseldorf</t>
  </si>
  <si>
    <t xml:space="preserve">Bensersiel</t>
  </si>
  <si>
    <t xml:space="preserve">Helgoland,Insel</t>
  </si>
  <si>
    <t xml:space="preserve">Berndshof</t>
  </si>
  <si>
    <t xml:space="preserve">Wangerooge, Insel</t>
  </si>
  <si>
    <t xml:space="preserve">Krefeld-Uerdingen</t>
  </si>
  <si>
    <t xml:space="preserve">Lubmin</t>
  </si>
  <si>
    <t xml:space="preserve">Wyk/Foehr (Kommunalhafen)</t>
  </si>
  <si>
    <t xml:space="preserve">Juist,Insel</t>
  </si>
  <si>
    <t xml:space="preserve">Ueh.Wst 532 Wesel</t>
  </si>
  <si>
    <t xml:space="preserve">Leer</t>
  </si>
  <si>
    <t xml:space="preserve">Neuss</t>
  </si>
  <si>
    <t xml:space="preserve">Ibbenbueren</t>
  </si>
  <si>
    <t xml:space="preserve">Burgstaaken</t>
  </si>
  <si>
    <t xml:space="preserve">Carolinensiel</t>
  </si>
  <si>
    <t xml:space="preserve">Andernach</t>
  </si>
  <si>
    <t xml:space="preserve">Spiekeroog,Insel</t>
  </si>
  <si>
    <t xml:space="preserve">Neuharlingersiel</t>
  </si>
  <si>
    <t xml:space="preserve">Hanau</t>
  </si>
  <si>
    <t xml:space="preserve">Koeln</t>
  </si>
  <si>
    <t xml:space="preserve">Amrum,Insel</t>
  </si>
  <si>
    <t xml:space="preserve">Baltrum,Insel</t>
  </si>
  <si>
    <t xml:space="preserve">Wischhafen</t>
  </si>
  <si>
    <t xml:space="preserve">Stade</t>
  </si>
  <si>
    <t xml:space="preserve">Ueh.Wst 654 Nordfriesland</t>
  </si>
  <si>
    <t xml:space="preserve">Borkum,Insel</t>
  </si>
  <si>
    <t xml:space="preserve">Ueh.Wst 653 Nordfriesland</t>
  </si>
  <si>
    <t xml:space="preserve">Nordstrand,Insel</t>
  </si>
  <si>
    <t xml:space="preserve">Pellworm,Insel</t>
  </si>
  <si>
    <t xml:space="preserve">Anklam</t>
  </si>
  <si>
    <t xml:space="preserve">Beddingen/Salzgitter</t>
  </si>
  <si>
    <t xml:space="preserve">Berlin-Rudow West</t>
  </si>
  <si>
    <t xml:space="preserve">Demmin</t>
  </si>
  <si>
    <t xml:space="preserve">Dortmund</t>
  </si>
  <si>
    <t xml:space="preserve">2.2.1 Die 70 umschlagstärksten Häfen, Empfang</t>
  </si>
  <si>
    <t xml:space="preserve">Emmelsum</t>
  </si>
  <si>
    <t xml:space="preserve">Muelheim A. D. Ruhr</t>
  </si>
  <si>
    <t xml:space="preserve">Recklinghausen-Stadthafen</t>
  </si>
  <si>
    <t xml:space="preserve">Schweinfurt</t>
  </si>
  <si>
    <t xml:space="preserve">Hafen 69</t>
  </si>
  <si>
    <t xml:space="preserve">Hafen 70</t>
  </si>
  <si>
    <t xml:space="preserve">2.2.2 Die 70 umschlagstärksten Häfen, Versand</t>
  </si>
  <si>
    <t xml:space="preserve">Neustadt/Holstein</t>
  </si>
  <si>
    <t xml:space="preserve">Wesel</t>
  </si>
  <si>
    <t xml:space="preserve">Hafen 63</t>
  </si>
  <si>
    <t xml:space="preserve">Hafen 64</t>
  </si>
  <si>
    <t xml:space="preserve">Hafen 65</t>
  </si>
  <si>
    <t xml:space="preserve">Hafen 66</t>
  </si>
  <si>
    <t xml:space="preserve">Hafen 67</t>
  </si>
  <si>
    <t xml:space="preserve">Hafen 68</t>
  </si>
  <si>
    <t xml:space="preserve">2.3 Güterumschlag nach Flaggen, Insgesamt</t>
  </si>
  <si>
    <t xml:space="preserve">darunter:</t>
  </si>
  <si>
    <t xml:space="preserve">Liberia</t>
  </si>
  <si>
    <t xml:space="preserve">Seychellen</t>
  </si>
  <si>
    <t xml:space="preserve">Marokko</t>
  </si>
  <si>
    <t xml:space="preserve">Äquatorialguinea</t>
  </si>
  <si>
    <t xml:space="preserve">Algerien</t>
  </si>
  <si>
    <t xml:space="preserve">Panama</t>
  </si>
  <si>
    <t xml:space="preserve">Antigua und Barbuda</t>
  </si>
  <si>
    <t xml:space="preserve">Bahamas</t>
  </si>
  <si>
    <t xml:space="preserve">USA</t>
  </si>
  <si>
    <t xml:space="preserve">St. Vincent und die Grenadinen</t>
  </si>
  <si>
    <t xml:space="preserve">Hongkong</t>
  </si>
  <si>
    <t xml:space="preserve">Singapur</t>
  </si>
  <si>
    <t xml:space="preserve">Japan</t>
  </si>
  <si>
    <t xml:space="preserve">China</t>
  </si>
  <si>
    <t xml:space="preserve">Indien</t>
  </si>
  <si>
    <t xml:space="preserve">Dänemark</t>
  </si>
  <si>
    <t xml:space="preserve">Zypern</t>
  </si>
  <si>
    <t xml:space="preserve">Schweden</t>
  </si>
  <si>
    <t xml:space="preserve">Malta</t>
  </si>
  <si>
    <t xml:space="preserve">Niederlande</t>
  </si>
  <si>
    <t xml:space="preserve">Vereinigtes Königreich</t>
  </si>
  <si>
    <t xml:space="preserve">Griechenland</t>
  </si>
  <si>
    <t xml:space="preserve">Gibraltar</t>
  </si>
  <si>
    <t xml:space="preserve">Finnland</t>
  </si>
  <si>
    <t xml:space="preserve">Norwegen</t>
  </si>
  <si>
    <t xml:space="preserve">Insel Man</t>
  </si>
  <si>
    <t xml:space="preserve">Portugal</t>
  </si>
  <si>
    <t xml:space="preserve">Frankreich</t>
  </si>
  <si>
    <t xml:space="preserve">Kroatien</t>
  </si>
  <si>
    <t xml:space="preserve">Unbekannte Flaggen</t>
  </si>
  <si>
    <t xml:space="preserve">2.3.1 Güterumschlag nach Flaggen, Empfang</t>
  </si>
  <si>
    <t xml:space="preserve">Botsuana</t>
  </si>
  <si>
    <t xml:space="preserve">2.3.2 Güterumschlag nach Flaggen, Versand</t>
  </si>
  <si>
    <t xml:space="preserve">Togo</t>
  </si>
  <si>
    <t xml:space="preserve">Barbados</t>
  </si>
  <si>
    <t xml:space="preserve">Republik Korea</t>
  </si>
  <si>
    <t xml:space="preserve">Türkei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Februar 2016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Februar 2016</t>
  </si>
  <si>
    <t xml:space="preserve">3.3.2 Güterumschlag in regionaler Gliederung nach Ladungsarten, Versand Februar 2016</t>
  </si>
  <si>
    <t xml:space="preserve">Zusammen</t>
  </si>
  <si>
    <t xml:space="preserve">Übrige Regionen</t>
  </si>
  <si>
    <t xml:space="preserve">4.1 Containerumschlag in regionaler Gliederung in Tonnen, Insgesamt</t>
  </si>
  <si>
    <t xml:space="preserve">dar.: Kolumbien</t>
  </si>
  <si>
    <t xml:space="preserve">dar.: Malta</t>
  </si>
  <si>
    <t xml:space="preserve">Übrige Länder Ozeaniens u. Polargebiete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Senegal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dar.: Japan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Litau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Februar 2016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Februar 2016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614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76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0476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440" y="4419720"/>
          <a:ext cx="29858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245.5</v>
      </c>
      <c r="C8" s="75" t="n">
        <v>23071</v>
      </c>
      <c r="D8" s="75" t="n">
        <v>23882.1</v>
      </c>
      <c r="E8" s="75" t="n">
        <v>811.2</v>
      </c>
      <c r="F8" s="99" t="n">
        <v>3.5</v>
      </c>
      <c r="G8" s="75" t="n">
        <v>47437.8</v>
      </c>
      <c r="H8" s="75" t="n">
        <v>46953.1</v>
      </c>
      <c r="I8" s="75" t="n">
        <v>-484.7</v>
      </c>
      <c r="J8" s="99" t="n">
        <v>-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6.6</v>
      </c>
      <c r="C10" s="75" t="n">
        <v>688.6</v>
      </c>
      <c r="D10" s="75" t="n">
        <v>574.8</v>
      </c>
      <c r="E10" s="75" t="n">
        <v>-113.8</v>
      </c>
      <c r="F10" s="99" t="n">
        <v>-16.5</v>
      </c>
      <c r="G10" s="75" t="n">
        <v>1142</v>
      </c>
      <c r="H10" s="75" t="n">
        <v>1263.4</v>
      </c>
      <c r="I10" s="75" t="n">
        <v>121.4</v>
      </c>
      <c r="J10" s="99" t="n">
        <v>10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6.8</v>
      </c>
      <c r="C12" s="72" t="n">
        <v>6</v>
      </c>
      <c r="D12" s="72" t="n">
        <v>5.8</v>
      </c>
      <c r="E12" s="72" t="n">
        <v>-0.2</v>
      </c>
      <c r="F12" s="101" t="n">
        <v>-3.2</v>
      </c>
      <c r="G12" s="72" t="n">
        <v>6.8</v>
      </c>
      <c r="H12" s="72" t="n">
        <v>11.8</v>
      </c>
      <c r="I12" s="72" t="n">
        <v>4.9</v>
      </c>
      <c r="J12" s="101" t="n">
        <v>72.6</v>
      </c>
    </row>
    <row r="13" s="65" customFormat="true" ht="13.5" hidden="false" customHeight="true" outlineLevel="0" collapsed="false">
      <c r="A13" s="92" t="s">
        <v>228</v>
      </c>
      <c r="B13" s="72" t="n">
        <v>114.4</v>
      </c>
      <c r="C13" s="72" t="n">
        <v>208.9</v>
      </c>
      <c r="D13" s="72" t="n">
        <v>183.1</v>
      </c>
      <c r="E13" s="72" t="n">
        <v>-25.8</v>
      </c>
      <c r="F13" s="101" t="n">
        <v>-12.4</v>
      </c>
      <c r="G13" s="72" t="n">
        <v>299.6</v>
      </c>
      <c r="H13" s="72" t="n">
        <v>391.9</v>
      </c>
      <c r="I13" s="72" t="n">
        <v>92.3</v>
      </c>
      <c r="J13" s="101" t="n">
        <v>30.8</v>
      </c>
    </row>
    <row r="14" s="65" customFormat="true" ht="13.5" hidden="false" customHeight="true" outlineLevel="0" collapsed="false">
      <c r="A14" s="93" t="s">
        <v>110</v>
      </c>
      <c r="B14" s="72" t="n">
        <v>12.9</v>
      </c>
      <c r="C14" s="72" t="n">
        <v>29.7</v>
      </c>
      <c r="D14" s="72" t="n">
        <v>21.2</v>
      </c>
      <c r="E14" s="72" t="n">
        <v>-8.5</v>
      </c>
      <c r="F14" s="101" t="n">
        <v>-28.7</v>
      </c>
      <c r="G14" s="72" t="n">
        <v>21.7</v>
      </c>
      <c r="H14" s="72" t="n">
        <v>50.9</v>
      </c>
      <c r="I14" s="72" t="n">
        <v>29.3</v>
      </c>
      <c r="J14" s="101" t="n">
        <v>134.8</v>
      </c>
    </row>
    <row r="15" s="65" customFormat="true" ht="13.5" hidden="false" customHeight="true" outlineLevel="0" collapsed="false">
      <c r="A15" s="93" t="s">
        <v>229</v>
      </c>
      <c r="B15" s="72" t="n">
        <v>101.4</v>
      </c>
      <c r="C15" s="72" t="n">
        <v>179.1</v>
      </c>
      <c r="D15" s="72" t="n">
        <v>161.9</v>
      </c>
      <c r="E15" s="72" t="n">
        <v>-17.3</v>
      </c>
      <c r="F15" s="101" t="n">
        <v>-9.7</v>
      </c>
      <c r="G15" s="72" t="n">
        <v>277.9</v>
      </c>
      <c r="H15" s="72" t="n">
        <v>341</v>
      </c>
      <c r="I15" s="72" t="n">
        <v>63.1</v>
      </c>
      <c r="J15" s="101" t="n">
        <v>22.7</v>
      </c>
    </row>
    <row r="16" s="65" customFormat="true" ht="13.5" hidden="false" customHeight="true" outlineLevel="0" collapsed="false">
      <c r="A16" s="92" t="s">
        <v>102</v>
      </c>
      <c r="B16" s="72" t="n">
        <v>99.3</v>
      </c>
      <c r="C16" s="72" t="n">
        <v>191.5</v>
      </c>
      <c r="D16" s="72" t="n">
        <v>121.1</v>
      </c>
      <c r="E16" s="72" t="n">
        <v>-70.4</v>
      </c>
      <c r="F16" s="101" t="n">
        <v>-36.8</v>
      </c>
      <c r="G16" s="72" t="n">
        <v>234.2</v>
      </c>
      <c r="H16" s="72" t="n">
        <v>312.5</v>
      </c>
      <c r="I16" s="72" t="n">
        <v>78.3</v>
      </c>
      <c r="J16" s="101" t="n">
        <v>33.4</v>
      </c>
    </row>
    <row r="17" s="65" customFormat="true" ht="13.5" hidden="false" customHeight="true" outlineLevel="0" collapsed="false">
      <c r="A17" s="92" t="s">
        <v>104</v>
      </c>
      <c r="B17" s="72" t="n">
        <v>64.4</v>
      </c>
      <c r="C17" s="72" t="n">
        <v>32.2</v>
      </c>
      <c r="D17" s="72" t="n">
        <v>35</v>
      </c>
      <c r="E17" s="72" t="n">
        <v>2.8</v>
      </c>
      <c r="F17" s="101" t="n">
        <v>8.8</v>
      </c>
      <c r="G17" s="72" t="n">
        <v>114.6</v>
      </c>
      <c r="H17" s="72" t="n">
        <v>67.3</v>
      </c>
      <c r="I17" s="72" t="n">
        <v>-47.4</v>
      </c>
      <c r="J17" s="101" t="n">
        <v>-41.3</v>
      </c>
    </row>
    <row r="18" s="65" customFormat="true" ht="13.5" hidden="false" customHeight="true" outlineLevel="0" collapsed="false">
      <c r="A18" s="92" t="s">
        <v>106</v>
      </c>
      <c r="B18" s="72" t="n">
        <v>157.4</v>
      </c>
      <c r="C18" s="72" t="n">
        <v>144.2</v>
      </c>
      <c r="D18" s="72" t="n">
        <v>134.4</v>
      </c>
      <c r="E18" s="72" t="n">
        <v>-9.8</v>
      </c>
      <c r="F18" s="101" t="n">
        <v>-6.8</v>
      </c>
      <c r="G18" s="72" t="n">
        <v>294.1</v>
      </c>
      <c r="H18" s="72" t="n">
        <v>278.6</v>
      </c>
      <c r="I18" s="72" t="n">
        <v>-15.5</v>
      </c>
      <c r="J18" s="101" t="n">
        <v>-5.3</v>
      </c>
    </row>
    <row r="19" s="65" customFormat="true" ht="13.5" hidden="false" customHeight="true" outlineLevel="0" collapsed="false">
      <c r="A19" s="92" t="s">
        <v>98</v>
      </c>
      <c r="B19" s="72" t="n">
        <v>94.2</v>
      </c>
      <c r="C19" s="72" t="n">
        <v>105.9</v>
      </c>
      <c r="D19" s="72" t="n">
        <v>95.5</v>
      </c>
      <c r="E19" s="72" t="n">
        <v>-10.4</v>
      </c>
      <c r="F19" s="101" t="n">
        <v>-9.8</v>
      </c>
      <c r="G19" s="72" t="n">
        <v>192.6</v>
      </c>
      <c r="H19" s="72" t="n">
        <v>201.3</v>
      </c>
      <c r="I19" s="72" t="n">
        <v>8.7</v>
      </c>
      <c r="J19" s="101" t="n">
        <v>4.5</v>
      </c>
    </row>
    <row r="20" s="65" customFormat="true" ht="13.5" hidden="false" customHeight="true" outlineLevel="0" collapsed="false">
      <c r="A20" s="88" t="s">
        <v>230</v>
      </c>
      <c r="B20" s="75" t="n">
        <v>22708.9</v>
      </c>
      <c r="C20" s="75" t="n">
        <v>22382.4</v>
      </c>
      <c r="D20" s="75" t="n">
        <v>23307.3</v>
      </c>
      <c r="E20" s="75" t="n">
        <v>924.9</v>
      </c>
      <c r="F20" s="99" t="n">
        <v>4.1</v>
      </c>
      <c r="G20" s="75" t="n">
        <v>46295.8</v>
      </c>
      <c r="H20" s="75" t="n">
        <v>45689.7</v>
      </c>
      <c r="I20" s="75" t="n">
        <v>-606.1</v>
      </c>
      <c r="J20" s="99" t="n">
        <v>-1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447.5</v>
      </c>
      <c r="C22" s="75" t="n">
        <v>1131.1</v>
      </c>
      <c r="D22" s="75" t="n">
        <v>1301.9</v>
      </c>
      <c r="E22" s="75" t="n">
        <v>170.8</v>
      </c>
      <c r="F22" s="99" t="n">
        <v>15.1</v>
      </c>
      <c r="G22" s="75" t="n">
        <v>3062.5</v>
      </c>
      <c r="H22" s="75" t="n">
        <v>2432.9</v>
      </c>
      <c r="I22" s="75" t="n">
        <v>-629.6</v>
      </c>
      <c r="J22" s="99" t="n">
        <v>-20.6</v>
      </c>
    </row>
    <row r="23" s="65" customFormat="true" ht="13.5" hidden="false" customHeight="true" outlineLevel="0" collapsed="false">
      <c r="A23" s="96" t="s">
        <v>233</v>
      </c>
      <c r="B23" s="72" t="n">
        <v>639.6</v>
      </c>
      <c r="C23" s="72" t="n">
        <v>329.1</v>
      </c>
      <c r="D23" s="72" t="n">
        <v>361.3</v>
      </c>
      <c r="E23" s="72" t="n">
        <v>32.2</v>
      </c>
      <c r="F23" s="101" t="n">
        <v>9.8</v>
      </c>
      <c r="G23" s="72" t="n">
        <v>1068.4</v>
      </c>
      <c r="H23" s="72" t="n">
        <v>690.4</v>
      </c>
      <c r="I23" s="72" t="n">
        <v>-378</v>
      </c>
      <c r="J23" s="101" t="n">
        <v>-35.4</v>
      </c>
    </row>
    <row r="24" s="65" customFormat="true" ht="13.5" hidden="false" customHeight="true" outlineLevel="0" collapsed="false">
      <c r="A24" s="97" t="s">
        <v>234</v>
      </c>
      <c r="B24" s="72" t="n">
        <v>177.9</v>
      </c>
      <c r="C24" s="72" t="n">
        <v>105.1</v>
      </c>
      <c r="D24" s="72" t="n">
        <v>172.8</v>
      </c>
      <c r="E24" s="72" t="n">
        <v>67.7</v>
      </c>
      <c r="F24" s="101" t="n">
        <v>64.4</v>
      </c>
      <c r="G24" s="72" t="n">
        <v>350.5</v>
      </c>
      <c r="H24" s="72" t="n">
        <v>277.8</v>
      </c>
      <c r="I24" s="72" t="n">
        <v>-72.7</v>
      </c>
      <c r="J24" s="101" t="n">
        <v>-20.7</v>
      </c>
    </row>
    <row r="25" s="65" customFormat="true" ht="13.5" hidden="false" customHeight="true" outlineLevel="0" collapsed="false">
      <c r="A25" s="97" t="s">
        <v>235</v>
      </c>
      <c r="B25" s="72" t="n">
        <v>187.9</v>
      </c>
      <c r="C25" s="72" t="n">
        <v>114.3</v>
      </c>
      <c r="D25" s="72" t="n">
        <v>111.6</v>
      </c>
      <c r="E25" s="72" t="n">
        <v>-2.7</v>
      </c>
      <c r="F25" s="101" t="n">
        <v>-2.4</v>
      </c>
      <c r="G25" s="72" t="n">
        <v>307.9</v>
      </c>
      <c r="H25" s="72" t="n">
        <v>225.9</v>
      </c>
      <c r="I25" s="72" t="n">
        <v>-82</v>
      </c>
      <c r="J25" s="101" t="n">
        <v>-26.6</v>
      </c>
    </row>
    <row r="26" s="65" customFormat="true" ht="18" hidden="false" customHeight="true" outlineLevel="0" collapsed="false">
      <c r="A26" s="96" t="s">
        <v>236</v>
      </c>
      <c r="B26" s="72" t="n">
        <v>807.9</v>
      </c>
      <c r="C26" s="72" t="n">
        <v>801.9</v>
      </c>
      <c r="D26" s="72" t="n">
        <v>940.6</v>
      </c>
      <c r="E26" s="72" t="n">
        <v>138.6</v>
      </c>
      <c r="F26" s="101" t="n">
        <v>17.3</v>
      </c>
      <c r="G26" s="72" t="n">
        <v>1994.1</v>
      </c>
      <c r="H26" s="72" t="n">
        <v>1742.5</v>
      </c>
      <c r="I26" s="72" t="n">
        <v>-251.6</v>
      </c>
      <c r="J26" s="101" t="n">
        <v>-12.6</v>
      </c>
    </row>
    <row r="27" s="65" customFormat="true" ht="13.5" hidden="false" customHeight="true" outlineLevel="0" collapsed="false">
      <c r="A27" s="97" t="s">
        <v>237</v>
      </c>
      <c r="B27" s="72" t="n">
        <v>264.5</v>
      </c>
      <c r="C27" s="72" t="n">
        <v>193.5</v>
      </c>
      <c r="D27" s="72" t="n">
        <v>290</v>
      </c>
      <c r="E27" s="72" t="n">
        <v>96.5</v>
      </c>
      <c r="F27" s="101" t="n">
        <v>49.9</v>
      </c>
      <c r="G27" s="72" t="n">
        <v>458</v>
      </c>
      <c r="H27" s="72" t="n">
        <v>483.5</v>
      </c>
      <c r="I27" s="72" t="n">
        <v>25.6</v>
      </c>
      <c r="J27" s="101" t="n">
        <v>5.6</v>
      </c>
    </row>
    <row r="28" s="65" customFormat="true" ht="13.5" hidden="false" customHeight="true" outlineLevel="0" collapsed="false">
      <c r="A28" s="97" t="s">
        <v>238</v>
      </c>
      <c r="B28" s="72" t="n">
        <v>192.1</v>
      </c>
      <c r="C28" s="72" t="n">
        <v>271.7</v>
      </c>
      <c r="D28" s="72" t="n">
        <v>155.9</v>
      </c>
      <c r="E28" s="72" t="n">
        <v>-115.8</v>
      </c>
      <c r="F28" s="101" t="n">
        <v>-42.6</v>
      </c>
      <c r="G28" s="72" t="n">
        <v>742.7</v>
      </c>
      <c r="H28" s="72" t="n">
        <v>427.5</v>
      </c>
      <c r="I28" s="72" t="n">
        <v>-315.2</v>
      </c>
      <c r="J28" s="101" t="n">
        <v>-42.4</v>
      </c>
    </row>
    <row r="29" s="65" customFormat="true" ht="19.5" hidden="false" customHeight="true" outlineLevel="0" collapsed="false">
      <c r="A29" s="95" t="s">
        <v>239</v>
      </c>
      <c r="B29" s="75" t="n">
        <v>3194.9</v>
      </c>
      <c r="C29" s="75" t="n">
        <v>3129.1</v>
      </c>
      <c r="D29" s="75" t="n">
        <v>3026.3</v>
      </c>
      <c r="E29" s="75" t="n">
        <v>-102.8</v>
      </c>
      <c r="F29" s="99" t="n">
        <v>-3.3</v>
      </c>
      <c r="G29" s="75" t="n">
        <v>6137.1</v>
      </c>
      <c r="H29" s="75" t="n">
        <v>6155.4</v>
      </c>
      <c r="I29" s="75" t="n">
        <v>18.3</v>
      </c>
      <c r="J29" s="99" t="n">
        <v>0.3</v>
      </c>
    </row>
    <row r="30" s="65" customFormat="true" ht="13.5" hidden="false" customHeight="true" outlineLevel="0" collapsed="false">
      <c r="A30" s="96" t="s">
        <v>240</v>
      </c>
      <c r="B30" s="72" t="n">
        <v>372.2</v>
      </c>
      <c r="C30" s="72" t="n">
        <v>399</v>
      </c>
      <c r="D30" s="72" t="n">
        <v>332.9</v>
      </c>
      <c r="E30" s="72" t="n">
        <v>-66.2</v>
      </c>
      <c r="F30" s="101" t="n">
        <v>-16.6</v>
      </c>
      <c r="G30" s="72" t="n">
        <v>763.4</v>
      </c>
      <c r="H30" s="72" t="n">
        <v>731.9</v>
      </c>
      <c r="I30" s="72" t="n">
        <v>-31.5</v>
      </c>
      <c r="J30" s="101" t="n">
        <v>-4.1</v>
      </c>
    </row>
    <row r="31" s="65" customFormat="true" ht="13.5" hidden="false" customHeight="true" outlineLevel="0" collapsed="false">
      <c r="A31" s="97" t="s">
        <v>241</v>
      </c>
      <c r="B31" s="72" t="n">
        <v>197.5</v>
      </c>
      <c r="C31" s="72" t="n">
        <v>164.7</v>
      </c>
      <c r="D31" s="72" t="n">
        <v>164.9</v>
      </c>
      <c r="E31" s="72" t="n">
        <v>0.2</v>
      </c>
      <c r="F31" s="101" t="n">
        <v>0.1</v>
      </c>
      <c r="G31" s="72" t="n">
        <v>401.3</v>
      </c>
      <c r="H31" s="72" t="n">
        <v>329.5</v>
      </c>
      <c r="I31" s="72" t="n">
        <v>-71.8</v>
      </c>
      <c r="J31" s="101" t="n">
        <v>-17.9</v>
      </c>
    </row>
    <row r="32" s="65" customFormat="true" ht="13.5" hidden="false" customHeight="true" outlineLevel="0" collapsed="false">
      <c r="A32" s="97" t="s">
        <v>242</v>
      </c>
      <c r="B32" s="72" t="n">
        <v>93.9</v>
      </c>
      <c r="C32" s="72" t="n">
        <v>113.6</v>
      </c>
      <c r="D32" s="72" t="n">
        <v>84.3</v>
      </c>
      <c r="E32" s="72" t="n">
        <v>-29.3</v>
      </c>
      <c r="F32" s="101" t="n">
        <v>-25.8</v>
      </c>
      <c r="G32" s="72" t="n">
        <v>182.4</v>
      </c>
      <c r="H32" s="72" t="n">
        <v>197.9</v>
      </c>
      <c r="I32" s="72" t="n">
        <v>15.5</v>
      </c>
      <c r="J32" s="101" t="n">
        <v>8.5</v>
      </c>
    </row>
    <row r="33" s="65" customFormat="true" ht="18" hidden="false" customHeight="true" outlineLevel="0" collapsed="false">
      <c r="A33" s="96" t="s">
        <v>243</v>
      </c>
      <c r="B33" s="72" t="n">
        <v>1550.3</v>
      </c>
      <c r="C33" s="72" t="n">
        <v>1450.9</v>
      </c>
      <c r="D33" s="72" t="n">
        <v>1665.3</v>
      </c>
      <c r="E33" s="72" t="n">
        <v>214.4</v>
      </c>
      <c r="F33" s="101" t="n">
        <v>14.8</v>
      </c>
      <c r="G33" s="72" t="n">
        <v>3206.5</v>
      </c>
      <c r="H33" s="72" t="n">
        <v>3116.2</v>
      </c>
      <c r="I33" s="72" t="n">
        <v>-90.3</v>
      </c>
      <c r="J33" s="101" t="n">
        <v>-2.8</v>
      </c>
    </row>
    <row r="34" s="65" customFormat="true" ht="13.5" hidden="false" customHeight="true" outlineLevel="0" collapsed="false">
      <c r="A34" s="97" t="s">
        <v>244</v>
      </c>
      <c r="B34" s="72" t="n">
        <v>1157.9</v>
      </c>
      <c r="C34" s="72" t="n">
        <v>1118</v>
      </c>
      <c r="D34" s="72" t="n">
        <v>1204.7</v>
      </c>
      <c r="E34" s="72" t="n">
        <v>86.7</v>
      </c>
      <c r="F34" s="101" t="n">
        <v>7.8</v>
      </c>
      <c r="G34" s="72" t="n">
        <v>2545.4</v>
      </c>
      <c r="H34" s="72" t="n">
        <v>2322.7</v>
      </c>
      <c r="I34" s="72" t="n">
        <v>-222.6</v>
      </c>
      <c r="J34" s="101" t="n">
        <v>-8.7</v>
      </c>
    </row>
    <row r="35" s="65" customFormat="true" ht="13.5" hidden="false" customHeight="true" outlineLevel="0" collapsed="false">
      <c r="A35" s="97" t="s">
        <v>245</v>
      </c>
      <c r="B35" s="72" t="n">
        <v>392.4</v>
      </c>
      <c r="C35" s="72" t="n">
        <v>332.8</v>
      </c>
      <c r="D35" s="72" t="n">
        <v>459.6</v>
      </c>
      <c r="E35" s="72" t="n">
        <v>126.7</v>
      </c>
      <c r="F35" s="101" t="n">
        <v>38.1</v>
      </c>
      <c r="G35" s="72" t="n">
        <v>661.1</v>
      </c>
      <c r="H35" s="72" t="n">
        <v>792.4</v>
      </c>
      <c r="I35" s="72" t="n">
        <v>131.3</v>
      </c>
      <c r="J35" s="101" t="n">
        <v>19.9</v>
      </c>
    </row>
    <row r="36" s="65" customFormat="true" ht="18" hidden="false" customHeight="true" outlineLevel="0" collapsed="false">
      <c r="A36" s="96" t="s">
        <v>246</v>
      </c>
      <c r="B36" s="72" t="n">
        <v>1272.4</v>
      </c>
      <c r="C36" s="72" t="n">
        <v>1279.2</v>
      </c>
      <c r="D36" s="72" t="n">
        <v>1028.2</v>
      </c>
      <c r="E36" s="72" t="n">
        <v>-251</v>
      </c>
      <c r="F36" s="101" t="n">
        <v>-19.6</v>
      </c>
      <c r="G36" s="72" t="n">
        <v>2167.2</v>
      </c>
      <c r="H36" s="72" t="n">
        <v>2307.3</v>
      </c>
      <c r="I36" s="72" t="n">
        <v>140.2</v>
      </c>
      <c r="J36" s="101" t="n">
        <v>6.5</v>
      </c>
    </row>
    <row r="37" s="65" customFormat="true" ht="13.5" hidden="false" customHeight="true" outlineLevel="0" collapsed="false">
      <c r="A37" s="97" t="s">
        <v>247</v>
      </c>
      <c r="B37" s="72" t="n">
        <v>879.4</v>
      </c>
      <c r="C37" s="72" t="n">
        <v>830.3</v>
      </c>
      <c r="D37" s="72" t="n">
        <v>619.2</v>
      </c>
      <c r="E37" s="72" t="n">
        <v>-211.1</v>
      </c>
      <c r="F37" s="101" t="n">
        <v>-25.4</v>
      </c>
      <c r="G37" s="72" t="n">
        <v>1409.6</v>
      </c>
      <c r="H37" s="72" t="n">
        <v>1449.4</v>
      </c>
      <c r="I37" s="72" t="n">
        <v>39.9</v>
      </c>
      <c r="J37" s="101" t="n">
        <v>2.8</v>
      </c>
    </row>
    <row r="38" s="65" customFormat="true" ht="13.5" hidden="false" customHeight="true" outlineLevel="0" collapsed="false">
      <c r="A38" s="97" t="s">
        <v>248</v>
      </c>
      <c r="B38" s="72" t="n">
        <v>52.6</v>
      </c>
      <c r="C38" s="72" t="n">
        <v>102.5</v>
      </c>
      <c r="D38" s="72" t="n">
        <v>116.5</v>
      </c>
      <c r="E38" s="72" t="n">
        <v>14</v>
      </c>
      <c r="F38" s="101" t="n">
        <v>13.7</v>
      </c>
      <c r="G38" s="72" t="n">
        <v>124.7</v>
      </c>
      <c r="H38" s="72" t="n">
        <v>218.9</v>
      </c>
      <c r="I38" s="72" t="n">
        <v>94.2</v>
      </c>
      <c r="J38" s="101" t="n">
        <v>75.5</v>
      </c>
    </row>
    <row r="39" s="65" customFormat="true" ht="19.5" hidden="false" customHeight="true" outlineLevel="0" collapsed="false">
      <c r="A39" s="95" t="s">
        <v>249</v>
      </c>
      <c r="B39" s="75" t="n">
        <v>5267.5</v>
      </c>
      <c r="C39" s="75" t="n">
        <v>4896.9</v>
      </c>
      <c r="D39" s="75" t="n">
        <v>4931.8</v>
      </c>
      <c r="E39" s="75" t="n">
        <v>34.9</v>
      </c>
      <c r="F39" s="99" t="n">
        <v>0.7</v>
      </c>
      <c r="G39" s="75" t="n">
        <v>10377.9</v>
      </c>
      <c r="H39" s="75" t="n">
        <v>9828.6</v>
      </c>
      <c r="I39" s="75" t="n">
        <v>-549.3</v>
      </c>
      <c r="J39" s="99" t="n">
        <v>-5.3</v>
      </c>
    </row>
    <row r="40" customFormat="false" ht="13.5" hidden="false" customHeight="true" outlineLevel="0" collapsed="false">
      <c r="A40" s="96" t="s">
        <v>250</v>
      </c>
      <c r="B40" s="72" t="n">
        <v>1120.8</v>
      </c>
      <c r="C40" s="72" t="n">
        <v>904.6</v>
      </c>
      <c r="D40" s="72" t="n">
        <v>956.2</v>
      </c>
      <c r="E40" s="72" t="n">
        <v>51.6</v>
      </c>
      <c r="F40" s="101" t="n">
        <v>5.7</v>
      </c>
      <c r="G40" s="72" t="n">
        <v>2024.5</v>
      </c>
      <c r="H40" s="72" t="n">
        <v>1860.8</v>
      </c>
      <c r="I40" s="72" t="n">
        <v>-163.6</v>
      </c>
      <c r="J40" s="101" t="n">
        <v>-8.1</v>
      </c>
    </row>
    <row r="41" s="65" customFormat="true" ht="13.5" hidden="false" customHeight="true" outlineLevel="0" collapsed="false">
      <c r="A41" s="97" t="s">
        <v>251</v>
      </c>
      <c r="B41" s="72" t="n">
        <v>491.7</v>
      </c>
      <c r="C41" s="72" t="n">
        <v>198.8</v>
      </c>
      <c r="D41" s="72" t="n">
        <v>312.7</v>
      </c>
      <c r="E41" s="72" t="n">
        <v>113.9</v>
      </c>
      <c r="F41" s="101" t="n">
        <v>57.3</v>
      </c>
      <c r="G41" s="72" t="n">
        <v>836.9</v>
      </c>
      <c r="H41" s="72" t="n">
        <v>511.5</v>
      </c>
      <c r="I41" s="72" t="n">
        <v>-325.4</v>
      </c>
      <c r="J41" s="101" t="n">
        <v>-38.9</v>
      </c>
    </row>
    <row r="42" s="65" customFormat="true" ht="13.5" hidden="false" customHeight="true" outlineLevel="0" collapsed="false">
      <c r="A42" s="97" t="s">
        <v>252</v>
      </c>
      <c r="B42" s="72" t="n">
        <v>301.9</v>
      </c>
      <c r="C42" s="72" t="n">
        <v>225.8</v>
      </c>
      <c r="D42" s="72" t="n">
        <v>262.3</v>
      </c>
      <c r="E42" s="72" t="n">
        <v>36.4</v>
      </c>
      <c r="F42" s="101" t="n">
        <v>16.1</v>
      </c>
      <c r="G42" s="72" t="n">
        <v>528.8</v>
      </c>
      <c r="H42" s="72" t="n">
        <v>488.1</v>
      </c>
      <c r="I42" s="72" t="n">
        <v>-40.7</v>
      </c>
      <c r="J42" s="101" t="n">
        <v>-7.7</v>
      </c>
    </row>
    <row r="43" s="65" customFormat="true" ht="18" hidden="false" customHeight="true" outlineLevel="0" collapsed="false">
      <c r="A43" s="96" t="s">
        <v>253</v>
      </c>
      <c r="B43" s="72" t="n">
        <v>4146.7</v>
      </c>
      <c r="C43" s="72" t="n">
        <v>3992.2</v>
      </c>
      <c r="D43" s="72" t="n">
        <v>3975.5</v>
      </c>
      <c r="E43" s="72" t="n">
        <v>-16.7</v>
      </c>
      <c r="F43" s="101" t="n">
        <v>-0.4</v>
      </c>
      <c r="G43" s="72" t="n">
        <v>8353.4</v>
      </c>
      <c r="H43" s="72" t="n">
        <v>7967.8</v>
      </c>
      <c r="I43" s="72" t="n">
        <v>-385.6</v>
      </c>
      <c r="J43" s="101" t="n">
        <v>-4.6</v>
      </c>
    </row>
    <row r="44" s="65" customFormat="true" ht="13.5" hidden="false" customHeight="true" outlineLevel="0" collapsed="false">
      <c r="A44" s="97" t="s">
        <v>254</v>
      </c>
      <c r="B44" s="72" t="n">
        <v>1904.2</v>
      </c>
      <c r="C44" s="72" t="n">
        <v>1890.5</v>
      </c>
      <c r="D44" s="72" t="n">
        <v>1908.3</v>
      </c>
      <c r="E44" s="72" t="n">
        <v>17.9</v>
      </c>
      <c r="F44" s="101" t="n">
        <v>0.9</v>
      </c>
      <c r="G44" s="72" t="n">
        <v>3775</v>
      </c>
      <c r="H44" s="72" t="n">
        <v>3798.8</v>
      </c>
      <c r="I44" s="72" t="n">
        <v>23.7</v>
      </c>
      <c r="J44" s="101" t="n">
        <v>0.6</v>
      </c>
    </row>
    <row r="45" s="65" customFormat="true" ht="13.5" hidden="false" customHeight="true" outlineLevel="0" collapsed="false">
      <c r="A45" s="97" t="s">
        <v>255</v>
      </c>
      <c r="B45" s="72" t="n">
        <v>521.6</v>
      </c>
      <c r="C45" s="72" t="n">
        <v>443.3</v>
      </c>
      <c r="D45" s="72" t="n">
        <v>418.6</v>
      </c>
      <c r="E45" s="72" t="n">
        <v>-24.7</v>
      </c>
      <c r="F45" s="101" t="n">
        <v>-5.6</v>
      </c>
      <c r="G45" s="72" t="n">
        <v>1150.8</v>
      </c>
      <c r="H45" s="72" t="n">
        <v>861.9</v>
      </c>
      <c r="I45" s="72" t="n">
        <v>-288.9</v>
      </c>
      <c r="J45" s="101" t="n">
        <v>-25.1</v>
      </c>
    </row>
    <row r="46" s="65" customFormat="true" ht="13.5" hidden="false" customHeight="true" outlineLevel="0" collapsed="false">
      <c r="A46" s="97" t="s">
        <v>256</v>
      </c>
      <c r="B46" s="72" t="n">
        <v>367.8</v>
      </c>
      <c r="C46" s="72" t="n">
        <v>277.6</v>
      </c>
      <c r="D46" s="72" t="n">
        <v>304.3</v>
      </c>
      <c r="E46" s="72" t="n">
        <v>26.7</v>
      </c>
      <c r="F46" s="101" t="n">
        <v>9.6</v>
      </c>
      <c r="G46" s="72" t="n">
        <v>733.3</v>
      </c>
      <c r="H46" s="72" t="n">
        <v>582</v>
      </c>
      <c r="I46" s="72" t="n">
        <v>-151.4</v>
      </c>
      <c r="J46" s="101" t="n">
        <v>-20.6</v>
      </c>
    </row>
    <row r="47" s="65" customFormat="true" ht="13.5" hidden="false" customHeight="true" outlineLevel="0" collapsed="false">
      <c r="A47" s="97" t="s">
        <v>257</v>
      </c>
      <c r="B47" s="72" t="n">
        <v>293</v>
      </c>
      <c r="C47" s="72" t="n">
        <v>287.7</v>
      </c>
      <c r="D47" s="72" t="n">
        <v>255.7</v>
      </c>
      <c r="E47" s="72" t="n">
        <v>-32</v>
      </c>
      <c r="F47" s="101" t="n">
        <v>-11.1</v>
      </c>
      <c r="G47" s="72" t="n">
        <v>660.6</v>
      </c>
      <c r="H47" s="72" t="n">
        <v>543.3</v>
      </c>
      <c r="I47" s="72" t="n">
        <v>-117.3</v>
      </c>
      <c r="J47" s="101" t="n">
        <v>-17.7</v>
      </c>
    </row>
    <row r="48" customFormat="false" ht="13.5" hidden="false" customHeight="true" outlineLevel="0" collapsed="false">
      <c r="A48" s="97" t="s">
        <v>258</v>
      </c>
      <c r="B48" s="72" t="n">
        <v>255.6</v>
      </c>
      <c r="C48" s="72" t="n">
        <v>243.5</v>
      </c>
      <c r="D48" s="72" t="n">
        <v>239.6</v>
      </c>
      <c r="E48" s="72" t="n">
        <v>-3.9</v>
      </c>
      <c r="F48" s="101" t="n">
        <v>-1.6</v>
      </c>
      <c r="G48" s="72" t="n">
        <v>545.8</v>
      </c>
      <c r="H48" s="72" t="n">
        <v>483.2</v>
      </c>
      <c r="I48" s="72" t="n">
        <v>-62.6</v>
      </c>
      <c r="J48" s="101" t="n">
        <v>-11.5</v>
      </c>
    </row>
    <row r="49" s="65" customFormat="true" ht="19.5" hidden="false" customHeight="true" outlineLevel="0" collapsed="false">
      <c r="A49" s="95" t="s">
        <v>259</v>
      </c>
      <c r="B49" s="75" t="n">
        <v>12593.3</v>
      </c>
      <c r="C49" s="75" t="n">
        <v>12995.2</v>
      </c>
      <c r="D49" s="75" t="n">
        <v>13714.6</v>
      </c>
      <c r="E49" s="75" t="n">
        <v>719.4</v>
      </c>
      <c r="F49" s="99" t="n">
        <v>5.5</v>
      </c>
      <c r="G49" s="75" t="n">
        <v>26312.7</v>
      </c>
      <c r="H49" s="75" t="n">
        <v>26709.8</v>
      </c>
      <c r="I49" s="75" t="n">
        <v>397.1</v>
      </c>
      <c r="J49" s="99" t="n">
        <v>1.5</v>
      </c>
    </row>
    <row r="50" s="65" customFormat="true" ht="13.5" hidden="false" customHeight="true" outlineLevel="0" collapsed="false">
      <c r="A50" s="96" t="s">
        <v>260</v>
      </c>
      <c r="B50" s="72" t="n">
        <v>8613.3</v>
      </c>
      <c r="C50" s="72" t="n">
        <v>9151.1</v>
      </c>
      <c r="D50" s="72" t="n">
        <v>9199.5</v>
      </c>
      <c r="E50" s="72" t="n">
        <v>48.4</v>
      </c>
      <c r="F50" s="101" t="n">
        <v>0.5</v>
      </c>
      <c r="G50" s="72" t="n">
        <v>18228.9</v>
      </c>
      <c r="H50" s="72" t="n">
        <v>18350.6</v>
      </c>
      <c r="I50" s="72" t="n">
        <v>121.7</v>
      </c>
      <c r="J50" s="101" t="n">
        <v>0.7</v>
      </c>
    </row>
    <row r="51" s="65" customFormat="true" ht="13.5" hidden="false" customHeight="true" outlineLevel="0" collapsed="false">
      <c r="A51" s="97" t="s">
        <v>261</v>
      </c>
      <c r="B51" s="72" t="n">
        <v>2047.9</v>
      </c>
      <c r="C51" s="72" t="n">
        <v>2033.9</v>
      </c>
      <c r="D51" s="72" t="n">
        <v>2147.4</v>
      </c>
      <c r="E51" s="72" t="n">
        <v>113.5</v>
      </c>
      <c r="F51" s="101" t="n">
        <v>5.6</v>
      </c>
      <c r="G51" s="72" t="n">
        <v>4110.5</v>
      </c>
      <c r="H51" s="72" t="n">
        <v>4181.3</v>
      </c>
      <c r="I51" s="72" t="n">
        <v>70.7</v>
      </c>
      <c r="J51" s="101" t="n">
        <v>1.7</v>
      </c>
    </row>
    <row r="52" customFormat="false" ht="13.5" hidden="false" customHeight="true" outlineLevel="0" collapsed="false">
      <c r="A52" s="97" t="s">
        <v>262</v>
      </c>
      <c r="B52" s="72" t="n">
        <v>1070.2</v>
      </c>
      <c r="C52" s="72" t="n">
        <v>1244.5</v>
      </c>
      <c r="D52" s="72" t="n">
        <v>1419.3</v>
      </c>
      <c r="E52" s="72" t="n">
        <v>174.9</v>
      </c>
      <c r="F52" s="101" t="n">
        <v>14.1</v>
      </c>
      <c r="G52" s="72" t="n">
        <v>2473.9</v>
      </c>
      <c r="H52" s="72" t="n">
        <v>2663.8</v>
      </c>
      <c r="I52" s="72" t="n">
        <v>189.8</v>
      </c>
      <c r="J52" s="101" t="n">
        <v>7.7</v>
      </c>
    </row>
    <row r="53" customFormat="false" ht="13.5" hidden="false" customHeight="true" outlineLevel="0" collapsed="false">
      <c r="A53" s="97" t="s">
        <v>263</v>
      </c>
      <c r="B53" s="72" t="n">
        <v>1241.7</v>
      </c>
      <c r="C53" s="72" t="n">
        <v>1395.6</v>
      </c>
      <c r="D53" s="72" t="n">
        <v>1373</v>
      </c>
      <c r="E53" s="72" t="n">
        <v>-22.7</v>
      </c>
      <c r="F53" s="101" t="n">
        <v>-1.6</v>
      </c>
      <c r="G53" s="72" t="n">
        <v>2535.8</v>
      </c>
      <c r="H53" s="72" t="n">
        <v>2768.6</v>
      </c>
      <c r="I53" s="72" t="n">
        <v>232.8</v>
      </c>
      <c r="J53" s="101" t="n">
        <v>9.2</v>
      </c>
    </row>
    <row r="54" s="65" customFormat="true" ht="13.5" hidden="false" customHeight="true" outlineLevel="0" collapsed="false">
      <c r="A54" s="97" t="s">
        <v>264</v>
      </c>
      <c r="B54" s="72" t="n">
        <v>934.4</v>
      </c>
      <c r="C54" s="72" t="n">
        <v>972</v>
      </c>
      <c r="D54" s="72" t="n">
        <v>1005.7</v>
      </c>
      <c r="E54" s="72" t="n">
        <v>33.7</v>
      </c>
      <c r="F54" s="101" t="n">
        <v>3.5</v>
      </c>
      <c r="G54" s="72" t="n">
        <v>1821.9</v>
      </c>
      <c r="H54" s="72" t="n">
        <v>1977.8</v>
      </c>
      <c r="I54" s="72" t="n">
        <v>155.9</v>
      </c>
      <c r="J54" s="101" t="n">
        <v>8.6</v>
      </c>
    </row>
    <row r="55" customFormat="false" ht="13.5" hidden="false" customHeight="true" outlineLevel="0" collapsed="false">
      <c r="A55" s="97" t="s">
        <v>265</v>
      </c>
      <c r="B55" s="72" t="n">
        <v>825.1</v>
      </c>
      <c r="C55" s="72" t="n">
        <v>637.6</v>
      </c>
      <c r="D55" s="72" t="n">
        <v>551.2</v>
      </c>
      <c r="E55" s="72" t="n">
        <v>-86.4</v>
      </c>
      <c r="F55" s="101" t="n">
        <v>-13.6</v>
      </c>
      <c r="G55" s="72" t="n">
        <v>1591.9</v>
      </c>
      <c r="H55" s="72" t="n">
        <v>1188.9</v>
      </c>
      <c r="I55" s="72" t="n">
        <v>-403.1</v>
      </c>
      <c r="J55" s="101" t="n">
        <v>-25.3</v>
      </c>
    </row>
    <row r="56" s="65" customFormat="true" ht="13.5" hidden="false" customHeight="true" outlineLevel="0" collapsed="false">
      <c r="A56" s="97" t="s">
        <v>266</v>
      </c>
      <c r="B56" s="72" t="n">
        <v>327.1</v>
      </c>
      <c r="C56" s="72" t="n">
        <v>323.3</v>
      </c>
      <c r="D56" s="72" t="n">
        <v>453.7</v>
      </c>
      <c r="E56" s="72" t="n">
        <v>130.4</v>
      </c>
      <c r="F56" s="101" t="n">
        <v>40.3</v>
      </c>
      <c r="G56" s="72" t="n">
        <v>624.9</v>
      </c>
      <c r="H56" s="72" t="n">
        <v>777</v>
      </c>
      <c r="I56" s="72" t="n">
        <v>152.1</v>
      </c>
      <c r="J56" s="101" t="n">
        <v>24.3</v>
      </c>
    </row>
    <row r="57" s="65" customFormat="true" ht="13.5" hidden="false" customHeight="true" outlineLevel="0" collapsed="false">
      <c r="A57" s="97" t="s">
        <v>267</v>
      </c>
      <c r="B57" s="72" t="n">
        <v>528.1</v>
      </c>
      <c r="C57" s="72" t="n">
        <v>461.6</v>
      </c>
      <c r="D57" s="72" t="n">
        <v>448.3</v>
      </c>
      <c r="E57" s="72" t="n">
        <v>-13.2</v>
      </c>
      <c r="F57" s="101" t="n">
        <v>-2.9</v>
      </c>
      <c r="G57" s="72" t="n">
        <v>1095.3</v>
      </c>
      <c r="H57" s="72" t="n">
        <v>909.9</v>
      </c>
      <c r="I57" s="72" t="n">
        <v>-185.4</v>
      </c>
      <c r="J57" s="101" t="n">
        <v>-16.9</v>
      </c>
    </row>
    <row r="58" customFormat="false" ht="13.5" hidden="false" customHeight="true" outlineLevel="0" collapsed="false">
      <c r="A58" s="97" t="s">
        <v>268</v>
      </c>
      <c r="B58" s="72" t="n">
        <v>305.9</v>
      </c>
      <c r="C58" s="72" t="n">
        <v>341.2</v>
      </c>
      <c r="D58" s="72" t="n">
        <v>401.5</v>
      </c>
      <c r="E58" s="72" t="n">
        <v>60.3</v>
      </c>
      <c r="F58" s="101" t="n">
        <v>17.7</v>
      </c>
      <c r="G58" s="72" t="n">
        <v>707.7</v>
      </c>
      <c r="H58" s="72" t="n">
        <v>742.7</v>
      </c>
      <c r="I58" s="72" t="n">
        <v>35</v>
      </c>
      <c r="J58" s="101" t="n">
        <v>5</v>
      </c>
    </row>
    <row r="59" s="65" customFormat="true" ht="13.5" hidden="false" customHeight="true" outlineLevel="0" collapsed="false">
      <c r="A59" s="97" t="s">
        <v>269</v>
      </c>
      <c r="B59" s="72" t="n">
        <v>409</v>
      </c>
      <c r="C59" s="72" t="n">
        <v>820.3</v>
      </c>
      <c r="D59" s="72" t="n">
        <v>333.6</v>
      </c>
      <c r="E59" s="72" t="n">
        <v>-486.7</v>
      </c>
      <c r="F59" s="101" t="n">
        <v>-59.3</v>
      </c>
      <c r="G59" s="72" t="n">
        <v>1041.8</v>
      </c>
      <c r="H59" s="72" t="n">
        <v>1154</v>
      </c>
      <c r="I59" s="72" t="n">
        <v>112.2</v>
      </c>
      <c r="J59" s="101" t="n">
        <v>10.8</v>
      </c>
    </row>
    <row r="60" s="65" customFormat="true" ht="13.5" hidden="false" customHeight="true" outlineLevel="0" collapsed="false">
      <c r="A60" s="97" t="s">
        <v>270</v>
      </c>
      <c r="B60" s="72" t="n">
        <v>216</v>
      </c>
      <c r="C60" s="72" t="n">
        <v>273.1</v>
      </c>
      <c r="D60" s="72" t="n">
        <v>314.4</v>
      </c>
      <c r="E60" s="72" t="n">
        <v>41.2</v>
      </c>
      <c r="F60" s="101" t="n">
        <v>15.1</v>
      </c>
      <c r="G60" s="72" t="n">
        <v>539.6</v>
      </c>
      <c r="H60" s="72" t="n">
        <v>587.5</v>
      </c>
      <c r="I60" s="72" t="n">
        <v>47.9</v>
      </c>
      <c r="J60" s="101" t="n">
        <v>8.9</v>
      </c>
    </row>
    <row r="61" s="65" customFormat="true" ht="13.5" hidden="false" customHeight="true" outlineLevel="0" collapsed="false">
      <c r="A61" s="97" t="s">
        <v>271</v>
      </c>
      <c r="B61" s="72" t="n">
        <v>194</v>
      </c>
      <c r="C61" s="72" t="n">
        <v>185.6</v>
      </c>
      <c r="D61" s="72" t="n">
        <v>175.5</v>
      </c>
      <c r="E61" s="72" t="n">
        <v>-10.1</v>
      </c>
      <c r="F61" s="101" t="n">
        <v>-5.4</v>
      </c>
      <c r="G61" s="72" t="n">
        <v>508.5</v>
      </c>
      <c r="H61" s="72" t="n">
        <v>361.1</v>
      </c>
      <c r="I61" s="72" t="n">
        <v>-147.4</v>
      </c>
      <c r="J61" s="101" t="n">
        <v>-29</v>
      </c>
    </row>
    <row r="62" s="65" customFormat="true" ht="13.5" hidden="false" customHeight="true" outlineLevel="0" collapsed="false">
      <c r="A62" s="97" t="s">
        <v>272</v>
      </c>
      <c r="B62" s="72" t="n">
        <v>177.5</v>
      </c>
      <c r="C62" s="72" t="n">
        <v>125.3</v>
      </c>
      <c r="D62" s="72" t="n">
        <v>173.7</v>
      </c>
      <c r="E62" s="72" t="n">
        <v>48.4</v>
      </c>
      <c r="F62" s="101" t="n">
        <v>38.6</v>
      </c>
      <c r="G62" s="72" t="n">
        <v>387.6</v>
      </c>
      <c r="H62" s="72" t="n">
        <v>299</v>
      </c>
      <c r="I62" s="72" t="n">
        <v>-88.7</v>
      </c>
      <c r="J62" s="101" t="n">
        <v>-22.9</v>
      </c>
    </row>
    <row r="63" s="65" customFormat="true" ht="13.5" hidden="false" customHeight="true" outlineLevel="0" collapsed="false">
      <c r="A63" s="97" t="s">
        <v>273</v>
      </c>
      <c r="B63" s="72" t="n">
        <v>60.6</v>
      </c>
      <c r="C63" s="72" t="n">
        <v>71.6</v>
      </c>
      <c r="D63" s="72" t="n">
        <v>116.2</v>
      </c>
      <c r="E63" s="72" t="n">
        <v>44.6</v>
      </c>
      <c r="F63" s="101" t="n">
        <v>62.3</v>
      </c>
      <c r="G63" s="72" t="n">
        <v>119.2</v>
      </c>
      <c r="H63" s="72" t="n">
        <v>187.9</v>
      </c>
      <c r="I63" s="72" t="n">
        <v>68.7</v>
      </c>
      <c r="J63" s="101" t="n">
        <v>57.6</v>
      </c>
    </row>
    <row r="64" s="65" customFormat="true" ht="13.5" hidden="false" customHeight="true" outlineLevel="0" collapsed="false">
      <c r="A64" s="97" t="s">
        <v>274</v>
      </c>
      <c r="B64" s="72" t="n">
        <v>90.2</v>
      </c>
      <c r="C64" s="72" t="n">
        <v>68.6</v>
      </c>
      <c r="D64" s="72" t="n">
        <v>110.4</v>
      </c>
      <c r="E64" s="72" t="n">
        <v>41.7</v>
      </c>
      <c r="F64" s="101" t="n">
        <v>60.8</v>
      </c>
      <c r="G64" s="72" t="n">
        <v>188.2</v>
      </c>
      <c r="H64" s="72" t="n">
        <v>179</v>
      </c>
      <c r="I64" s="72" t="n">
        <v>-9.2</v>
      </c>
      <c r="J64" s="101" t="n">
        <v>-4.9</v>
      </c>
    </row>
    <row r="65" customFormat="false" ht="13.5" hidden="false" customHeight="true" outlineLevel="0" collapsed="false">
      <c r="A65" s="97" t="s">
        <v>275</v>
      </c>
      <c r="B65" s="72" t="n">
        <v>78</v>
      </c>
      <c r="C65" s="72" t="n">
        <v>78.1</v>
      </c>
      <c r="D65" s="72" t="n">
        <v>89.3</v>
      </c>
      <c r="E65" s="72" t="n">
        <v>11.2</v>
      </c>
      <c r="F65" s="101" t="n">
        <v>14.4</v>
      </c>
      <c r="G65" s="72" t="n">
        <v>179.9</v>
      </c>
      <c r="H65" s="72" t="n">
        <v>167.5</v>
      </c>
      <c r="I65" s="72" t="n">
        <v>-12.4</v>
      </c>
      <c r="J65" s="101" t="n">
        <v>-6.9</v>
      </c>
    </row>
    <row r="66" s="65" customFormat="true" ht="18" hidden="false" customHeight="true" outlineLevel="0" collapsed="false">
      <c r="A66" s="96" t="s">
        <v>276</v>
      </c>
      <c r="B66" s="72" t="n">
        <v>3980</v>
      </c>
      <c r="C66" s="72" t="n">
        <v>3844.1</v>
      </c>
      <c r="D66" s="72" t="n">
        <v>4515.1</v>
      </c>
      <c r="E66" s="72" t="n">
        <v>671</v>
      </c>
      <c r="F66" s="101" t="n">
        <v>17.5</v>
      </c>
      <c r="G66" s="72" t="n">
        <v>8083.8</v>
      </c>
      <c r="H66" s="72" t="n">
        <v>8359.2</v>
      </c>
      <c r="I66" s="72" t="n">
        <v>275.4</v>
      </c>
      <c r="J66" s="101" t="n">
        <v>3.4</v>
      </c>
    </row>
    <row r="67" s="65" customFormat="true" ht="13.5" hidden="false" customHeight="true" outlineLevel="0" collapsed="false">
      <c r="A67" s="97" t="s">
        <v>277</v>
      </c>
      <c r="B67" s="72" t="n">
        <v>2091.2</v>
      </c>
      <c r="C67" s="72" t="n">
        <v>2225.7</v>
      </c>
      <c r="D67" s="72" t="n">
        <v>2612.7</v>
      </c>
      <c r="E67" s="72" t="n">
        <v>387</v>
      </c>
      <c r="F67" s="101" t="n">
        <v>17.4</v>
      </c>
      <c r="G67" s="72" t="n">
        <v>4133.1</v>
      </c>
      <c r="H67" s="72" t="n">
        <v>4838.4</v>
      </c>
      <c r="I67" s="72" t="n">
        <v>705.3</v>
      </c>
      <c r="J67" s="101" t="n">
        <v>17.1</v>
      </c>
    </row>
    <row r="68" s="65" customFormat="true" ht="13.5" hidden="false" customHeight="true" outlineLevel="0" collapsed="false">
      <c r="A68" s="97" t="s">
        <v>278</v>
      </c>
      <c r="B68" s="72" t="n">
        <v>1576.2</v>
      </c>
      <c r="C68" s="72" t="n">
        <v>1305.2</v>
      </c>
      <c r="D68" s="72" t="n">
        <v>1465.1</v>
      </c>
      <c r="E68" s="72" t="n">
        <v>159.9</v>
      </c>
      <c r="F68" s="101" t="n">
        <v>12.2</v>
      </c>
      <c r="G68" s="72" t="n">
        <v>3283.7</v>
      </c>
      <c r="H68" s="72" t="n">
        <v>2770.3</v>
      </c>
      <c r="I68" s="72" t="n">
        <v>-513.4</v>
      </c>
      <c r="J68" s="101" t="n">
        <v>-15.6</v>
      </c>
    </row>
    <row r="69" s="65" customFormat="true" ht="19.5" hidden="false" customHeight="true" outlineLevel="0" collapsed="false">
      <c r="A69" s="95" t="s">
        <v>279</v>
      </c>
      <c r="B69" s="75" t="n">
        <v>125.1</v>
      </c>
      <c r="C69" s="75" t="n">
        <v>135</v>
      </c>
      <c r="D69" s="75" t="n">
        <v>227.9</v>
      </c>
      <c r="E69" s="75" t="n">
        <v>93</v>
      </c>
      <c r="F69" s="99" t="n">
        <v>68.9</v>
      </c>
      <c r="G69" s="75" t="n">
        <v>243.8</v>
      </c>
      <c r="H69" s="75" t="n">
        <v>362.9</v>
      </c>
      <c r="I69" s="75" t="n">
        <v>119.1</v>
      </c>
      <c r="J69" s="99" t="n">
        <v>48.9</v>
      </c>
    </row>
    <row r="70" s="65" customFormat="true" ht="13.5" hidden="false" customHeight="true" outlineLevel="0" collapsed="false">
      <c r="A70" s="96" t="s">
        <v>280</v>
      </c>
      <c r="B70" s="72" t="n">
        <v>57.7</v>
      </c>
      <c r="C70" s="72" t="n">
        <v>118</v>
      </c>
      <c r="D70" s="72" t="n">
        <v>188.7</v>
      </c>
      <c r="E70" s="72" t="n">
        <v>70.6</v>
      </c>
      <c r="F70" s="101" t="n">
        <v>59.9</v>
      </c>
      <c r="G70" s="72" t="n">
        <v>124.8</v>
      </c>
      <c r="H70" s="72" t="n">
        <v>306.7</v>
      </c>
      <c r="I70" s="72" t="n">
        <v>181.9</v>
      </c>
      <c r="J70" s="101" t="n">
        <v>145.7</v>
      </c>
    </row>
    <row r="71" s="65" customFormat="true" ht="13.5" hidden="false" customHeight="true" outlineLevel="0" collapsed="false">
      <c r="A71" s="98" t="s">
        <v>281</v>
      </c>
      <c r="B71" s="72" t="n">
        <v>57.7</v>
      </c>
      <c r="C71" s="72" t="n">
        <v>117.9</v>
      </c>
      <c r="D71" s="72" t="n">
        <v>188.6</v>
      </c>
      <c r="E71" s="72" t="n">
        <v>70.7</v>
      </c>
      <c r="F71" s="101" t="n">
        <v>59.9</v>
      </c>
      <c r="G71" s="72" t="n">
        <v>124.8</v>
      </c>
      <c r="H71" s="72" t="n">
        <v>306.5</v>
      </c>
      <c r="I71" s="72" t="n">
        <v>181.7</v>
      </c>
      <c r="J71" s="101" t="n">
        <v>145.6</v>
      </c>
    </row>
    <row r="72" s="65" customFormat="true" ht="18" hidden="false" customHeight="true" outlineLevel="0" collapsed="false">
      <c r="A72" s="96" t="s">
        <v>282</v>
      </c>
      <c r="B72" s="72" t="n">
        <v>67.5</v>
      </c>
      <c r="C72" s="72" t="n">
        <v>16.9</v>
      </c>
      <c r="D72" s="72" t="n">
        <v>39.2</v>
      </c>
      <c r="E72" s="72" t="n">
        <v>22.3</v>
      </c>
      <c r="F72" s="101" t="n">
        <v>131.9</v>
      </c>
      <c r="G72" s="72" t="n">
        <v>118.9</v>
      </c>
      <c r="H72" s="72" t="n">
        <v>56.2</v>
      </c>
      <c r="I72" s="72" t="n">
        <v>-62.8</v>
      </c>
      <c r="J72" s="101" t="n">
        <v>-52.8</v>
      </c>
    </row>
    <row r="73" s="65" customFormat="true" ht="19.5" hidden="false" customHeight="true" outlineLevel="0" collapsed="false">
      <c r="A73" s="95" t="s">
        <v>283</v>
      </c>
      <c r="B73" s="75" t="n">
        <v>80.6</v>
      </c>
      <c r="C73" s="75" t="n">
        <v>95.2</v>
      </c>
      <c r="D73" s="75" t="n">
        <v>104.9</v>
      </c>
      <c r="E73" s="75" t="n">
        <v>9.7</v>
      </c>
      <c r="F73" s="99" t="n">
        <v>10.1</v>
      </c>
      <c r="G73" s="75" t="n">
        <v>161.9</v>
      </c>
      <c r="H73" s="75" t="n">
        <v>200.1</v>
      </c>
      <c r="I73" s="75" t="n">
        <v>38.2</v>
      </c>
      <c r="J73" s="99" t="n">
        <v>23.6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66.4</v>
      </c>
      <c r="C8" s="75" t="n">
        <v>13877.4</v>
      </c>
      <c r="D8" s="75" t="n">
        <v>13814.5</v>
      </c>
      <c r="E8" s="75" t="n">
        <v>-62.9</v>
      </c>
      <c r="F8" s="99" t="n">
        <v>-0.5</v>
      </c>
      <c r="G8" s="75" t="n">
        <v>27206.4</v>
      </c>
      <c r="H8" s="75" t="n">
        <v>27691.9</v>
      </c>
      <c r="I8" s="75" t="n">
        <v>485.5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1.3</v>
      </c>
      <c r="C10" s="75" t="n">
        <v>350.9</v>
      </c>
      <c r="D10" s="75" t="n">
        <v>272.3</v>
      </c>
      <c r="E10" s="75" t="n">
        <v>-78.6</v>
      </c>
      <c r="F10" s="99" t="n">
        <v>-22.4</v>
      </c>
      <c r="G10" s="75" t="n">
        <v>587.3</v>
      </c>
      <c r="H10" s="75" t="n">
        <v>623.2</v>
      </c>
      <c r="I10" s="75" t="n">
        <v>35.9</v>
      </c>
      <c r="J10" s="99" t="n">
        <v>6.1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.8</v>
      </c>
      <c r="C12" s="72" t="n">
        <v>1.3</v>
      </c>
      <c r="D12" s="72" t="n">
        <v>3.8</v>
      </c>
      <c r="E12" s="72" t="n">
        <v>2.5</v>
      </c>
      <c r="F12" s="101" t="n">
        <v>192.3</v>
      </c>
      <c r="G12" s="72" t="n">
        <v>2.8</v>
      </c>
      <c r="H12" s="72" t="n">
        <v>5.1</v>
      </c>
      <c r="I12" s="72" t="n">
        <v>2.3</v>
      </c>
      <c r="J12" s="101" t="n">
        <v>81.3</v>
      </c>
    </row>
    <row r="13" s="65" customFormat="true" ht="13.5" hidden="false" customHeight="true" outlineLevel="0" collapsed="false">
      <c r="A13" s="92" t="s">
        <v>228</v>
      </c>
      <c r="B13" s="72" t="n">
        <v>67.2</v>
      </c>
      <c r="C13" s="72" t="n">
        <v>52.7</v>
      </c>
      <c r="D13" s="72" t="n">
        <v>58.3</v>
      </c>
      <c r="E13" s="72" t="n">
        <v>5.5</v>
      </c>
      <c r="F13" s="101" t="n">
        <v>10.4</v>
      </c>
      <c r="G13" s="72" t="n">
        <v>207.6</v>
      </c>
      <c r="H13" s="72" t="n">
        <v>111</v>
      </c>
      <c r="I13" s="72" t="n">
        <v>-96.6</v>
      </c>
      <c r="J13" s="101" t="n">
        <v>-46.5</v>
      </c>
    </row>
    <row r="14" s="65" customFormat="true" ht="13.5" hidden="false" customHeight="true" outlineLevel="0" collapsed="false">
      <c r="A14" s="93" t="s">
        <v>110</v>
      </c>
      <c r="B14" s="72" t="n">
        <v>12.5</v>
      </c>
      <c r="C14" s="72" t="s">
        <v>63</v>
      </c>
      <c r="D14" s="72" t="n">
        <v>4.6</v>
      </c>
      <c r="E14" s="72" t="n">
        <v>4.6</v>
      </c>
      <c r="F14" s="101" t="s">
        <v>63</v>
      </c>
      <c r="G14" s="72" t="n">
        <v>19.8</v>
      </c>
      <c r="H14" s="72" t="n">
        <v>4.6</v>
      </c>
      <c r="I14" s="72" t="n">
        <v>-15.2</v>
      </c>
      <c r="J14" s="101" t="n">
        <v>-76.6</v>
      </c>
    </row>
    <row r="15" s="65" customFormat="true" ht="13.5" hidden="false" customHeight="true" outlineLevel="0" collapsed="false">
      <c r="A15" s="93" t="s">
        <v>229</v>
      </c>
      <c r="B15" s="72" t="n">
        <v>54.7</v>
      </c>
      <c r="C15" s="72" t="n">
        <v>52.7</v>
      </c>
      <c r="D15" s="72" t="n">
        <v>53.6</v>
      </c>
      <c r="E15" s="72" t="n">
        <v>0.9</v>
      </c>
      <c r="F15" s="101" t="n">
        <v>1.7</v>
      </c>
      <c r="G15" s="72" t="n">
        <v>187.8</v>
      </c>
      <c r="H15" s="72" t="n">
        <v>106.4</v>
      </c>
      <c r="I15" s="72" t="n">
        <v>-81.4</v>
      </c>
      <c r="J15" s="101" t="n">
        <v>-43.4</v>
      </c>
    </row>
    <row r="16" s="65" customFormat="true" ht="13.5" hidden="false" customHeight="true" outlineLevel="0" collapsed="false">
      <c r="A16" s="92" t="s">
        <v>102</v>
      </c>
      <c r="B16" s="72" t="n">
        <v>33.9</v>
      </c>
      <c r="C16" s="72" t="n">
        <v>148.5</v>
      </c>
      <c r="D16" s="72" t="n">
        <v>82</v>
      </c>
      <c r="E16" s="72" t="n">
        <v>-66.5</v>
      </c>
      <c r="F16" s="101" t="n">
        <v>-44.8</v>
      </c>
      <c r="G16" s="72" t="n">
        <v>66.3</v>
      </c>
      <c r="H16" s="72" t="n">
        <v>230.5</v>
      </c>
      <c r="I16" s="72" t="n">
        <v>164.2</v>
      </c>
      <c r="J16" s="101" t="n">
        <v>247.6</v>
      </c>
    </row>
    <row r="17" s="65" customFormat="true" ht="13.5" hidden="false" customHeight="true" outlineLevel="0" collapsed="false">
      <c r="A17" s="92" t="s">
        <v>104</v>
      </c>
      <c r="B17" s="72" t="n">
        <v>21.2</v>
      </c>
      <c r="C17" s="72" t="n">
        <v>7.3</v>
      </c>
      <c r="D17" s="72" t="n">
        <v>7.9</v>
      </c>
      <c r="E17" s="72" t="n">
        <v>0.6</v>
      </c>
      <c r="F17" s="101" t="n">
        <v>8.7</v>
      </c>
      <c r="G17" s="72" t="n">
        <v>52.9</v>
      </c>
      <c r="H17" s="72" t="n">
        <v>15.2</v>
      </c>
      <c r="I17" s="72" t="n">
        <v>-37.7</v>
      </c>
      <c r="J17" s="101" t="n">
        <v>-71.3</v>
      </c>
    </row>
    <row r="18" s="65" customFormat="true" ht="13.5" hidden="false" customHeight="true" outlineLevel="0" collapsed="false">
      <c r="A18" s="92" t="s">
        <v>106</v>
      </c>
      <c r="B18" s="72" t="n">
        <v>86.3</v>
      </c>
      <c r="C18" s="72" t="n">
        <v>83.7</v>
      </c>
      <c r="D18" s="72" t="n">
        <v>64.2</v>
      </c>
      <c r="E18" s="72" t="n">
        <v>-19.5</v>
      </c>
      <c r="F18" s="101" t="n">
        <v>-23.3</v>
      </c>
      <c r="G18" s="72" t="n">
        <v>157.7</v>
      </c>
      <c r="H18" s="72" t="n">
        <v>147.9</v>
      </c>
      <c r="I18" s="72" t="n">
        <v>-9.8</v>
      </c>
      <c r="J18" s="101" t="n">
        <v>-6.2</v>
      </c>
    </row>
    <row r="19" s="65" customFormat="true" ht="13.5" hidden="false" customHeight="true" outlineLevel="0" collapsed="false">
      <c r="A19" s="92" t="s">
        <v>98</v>
      </c>
      <c r="B19" s="72" t="n">
        <v>59.8</v>
      </c>
      <c r="C19" s="72" t="n">
        <v>57.4</v>
      </c>
      <c r="D19" s="72" t="n">
        <v>56.2</v>
      </c>
      <c r="E19" s="72" t="n">
        <v>-1.2</v>
      </c>
      <c r="F19" s="101" t="n">
        <v>-2.2</v>
      </c>
      <c r="G19" s="72" t="n">
        <v>100.1</v>
      </c>
      <c r="H19" s="72" t="n">
        <v>113.6</v>
      </c>
      <c r="I19" s="72" t="n">
        <v>13.5</v>
      </c>
      <c r="J19" s="101" t="n">
        <v>13.5</v>
      </c>
    </row>
    <row r="20" s="65" customFormat="true" ht="13.5" hidden="false" customHeight="true" outlineLevel="0" collapsed="false">
      <c r="A20" s="88" t="s">
        <v>230</v>
      </c>
      <c r="B20" s="75" t="n">
        <v>12795.1</v>
      </c>
      <c r="C20" s="75" t="n">
        <v>13526.5</v>
      </c>
      <c r="D20" s="75" t="n">
        <v>13542.2</v>
      </c>
      <c r="E20" s="75" t="n">
        <v>15.7</v>
      </c>
      <c r="F20" s="99" t="n">
        <v>0.1</v>
      </c>
      <c r="G20" s="75" t="n">
        <v>26619</v>
      </c>
      <c r="H20" s="75" t="n">
        <v>27068.7</v>
      </c>
      <c r="I20" s="75" t="n">
        <v>449.6</v>
      </c>
      <c r="J20" s="99" t="n">
        <v>1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19.9</v>
      </c>
      <c r="C22" s="75" t="n">
        <v>682.1</v>
      </c>
      <c r="D22" s="75" t="n">
        <v>631.5</v>
      </c>
      <c r="E22" s="75" t="n">
        <v>-50.6</v>
      </c>
      <c r="F22" s="99" t="n">
        <v>-7.4</v>
      </c>
      <c r="G22" s="75" t="n">
        <v>1668</v>
      </c>
      <c r="H22" s="75" t="n">
        <v>1313.6</v>
      </c>
      <c r="I22" s="75" t="n">
        <v>-354.4</v>
      </c>
      <c r="J22" s="99" t="n">
        <v>-21.2</v>
      </c>
    </row>
    <row r="23" s="65" customFormat="true" ht="13.5" hidden="false" customHeight="true" outlineLevel="0" collapsed="false">
      <c r="A23" s="96" t="s">
        <v>233</v>
      </c>
      <c r="B23" s="72" t="n">
        <v>145.1</v>
      </c>
      <c r="C23" s="72" t="n">
        <v>142.1</v>
      </c>
      <c r="D23" s="72" t="n">
        <v>117.9</v>
      </c>
      <c r="E23" s="72" t="n">
        <v>-24.2</v>
      </c>
      <c r="F23" s="101" t="n">
        <v>-17</v>
      </c>
      <c r="G23" s="72" t="n">
        <v>248.7</v>
      </c>
      <c r="H23" s="72" t="n">
        <v>260</v>
      </c>
      <c r="I23" s="72" t="n">
        <v>11.3</v>
      </c>
      <c r="J23" s="101" t="n">
        <v>4.5</v>
      </c>
    </row>
    <row r="24" s="65" customFormat="true" ht="13.5" hidden="false" customHeight="true" outlineLevel="0" collapsed="false">
      <c r="A24" s="97" t="s">
        <v>285</v>
      </c>
      <c r="B24" s="72" t="s">
        <v>63</v>
      </c>
      <c r="C24" s="72" t="n">
        <v>7</v>
      </c>
      <c r="D24" s="72" t="n">
        <v>69.9</v>
      </c>
      <c r="E24" s="72" t="n">
        <v>62.9</v>
      </c>
      <c r="F24" s="101" t="n">
        <v>898.9</v>
      </c>
      <c r="G24" s="72" t="s">
        <v>63</v>
      </c>
      <c r="H24" s="72" t="n">
        <v>76.9</v>
      </c>
      <c r="I24" s="72" t="n">
        <v>76.9</v>
      </c>
      <c r="J24" s="101" t="s">
        <v>63</v>
      </c>
    </row>
    <row r="25" s="65" customFormat="true" ht="13.5" hidden="false" customHeight="true" outlineLevel="0" collapsed="false">
      <c r="A25" s="97" t="s">
        <v>234</v>
      </c>
      <c r="B25" s="72" t="n">
        <v>42.4</v>
      </c>
      <c r="C25" s="72" t="n">
        <v>35.1</v>
      </c>
      <c r="D25" s="72" t="n">
        <v>33</v>
      </c>
      <c r="E25" s="72" t="n">
        <v>-2</v>
      </c>
      <c r="F25" s="101" t="n">
        <v>-5.8</v>
      </c>
      <c r="G25" s="72" t="n">
        <v>101.8</v>
      </c>
      <c r="H25" s="72" t="n">
        <v>68.1</v>
      </c>
      <c r="I25" s="72" t="n">
        <v>-33.6</v>
      </c>
      <c r="J25" s="101" t="n">
        <v>-33.1</v>
      </c>
    </row>
    <row r="26" s="65" customFormat="true" ht="18" hidden="false" customHeight="true" outlineLevel="0" collapsed="false">
      <c r="A26" s="96" t="s">
        <v>236</v>
      </c>
      <c r="B26" s="72" t="n">
        <v>474.9</v>
      </c>
      <c r="C26" s="72" t="n">
        <v>540</v>
      </c>
      <c r="D26" s="72" t="n">
        <v>513.5</v>
      </c>
      <c r="E26" s="72" t="n">
        <v>-26.5</v>
      </c>
      <c r="F26" s="101" t="n">
        <v>-4.9</v>
      </c>
      <c r="G26" s="72" t="n">
        <v>1419.2</v>
      </c>
      <c r="H26" s="72" t="n">
        <v>1053.5</v>
      </c>
      <c r="I26" s="72" t="n">
        <v>-365.7</v>
      </c>
      <c r="J26" s="101" t="n">
        <v>-25.8</v>
      </c>
    </row>
    <row r="27" s="65" customFormat="true" ht="13.5" hidden="false" customHeight="true" outlineLevel="0" collapsed="false">
      <c r="A27" s="97" t="s">
        <v>237</v>
      </c>
      <c r="B27" s="72" t="n">
        <v>264.5</v>
      </c>
      <c r="C27" s="72" t="n">
        <v>193.4</v>
      </c>
      <c r="D27" s="72" t="n">
        <v>256.9</v>
      </c>
      <c r="E27" s="72" t="n">
        <v>63.5</v>
      </c>
      <c r="F27" s="101" t="n">
        <v>32.8</v>
      </c>
      <c r="G27" s="72" t="n">
        <v>458</v>
      </c>
      <c r="H27" s="72" t="n">
        <v>450.3</v>
      </c>
      <c r="I27" s="72" t="n">
        <v>-7.6</v>
      </c>
      <c r="J27" s="101" t="n">
        <v>-1.7</v>
      </c>
    </row>
    <row r="28" s="65" customFormat="true" ht="13.5" hidden="false" customHeight="true" outlineLevel="0" collapsed="false">
      <c r="A28" s="97" t="s">
        <v>286</v>
      </c>
      <c r="B28" s="72" t="n">
        <v>140.6</v>
      </c>
      <c r="C28" s="72" t="n">
        <v>131.6</v>
      </c>
      <c r="D28" s="72" t="n">
        <v>136.3</v>
      </c>
      <c r="E28" s="72" t="n">
        <v>4.8</v>
      </c>
      <c r="F28" s="101" t="n">
        <v>3.6</v>
      </c>
      <c r="G28" s="72" t="n">
        <v>398.5</v>
      </c>
      <c r="H28" s="72" t="n">
        <v>267.9</v>
      </c>
      <c r="I28" s="72" t="n">
        <v>-130.6</v>
      </c>
      <c r="J28" s="101" t="n">
        <v>-32.8</v>
      </c>
    </row>
    <row r="29" s="65" customFormat="true" ht="19.5" hidden="false" customHeight="true" outlineLevel="0" collapsed="false">
      <c r="A29" s="95" t="s">
        <v>239</v>
      </c>
      <c r="B29" s="75" t="n">
        <v>1914.4</v>
      </c>
      <c r="C29" s="75" t="n">
        <v>1866.3</v>
      </c>
      <c r="D29" s="75" t="n">
        <v>1638.8</v>
      </c>
      <c r="E29" s="75" t="n">
        <v>-227.4</v>
      </c>
      <c r="F29" s="99" t="n">
        <v>-12.2</v>
      </c>
      <c r="G29" s="75" t="n">
        <v>3401.3</v>
      </c>
      <c r="H29" s="75" t="n">
        <v>3505.1</v>
      </c>
      <c r="I29" s="75" t="n">
        <v>103.8</v>
      </c>
      <c r="J29" s="99" t="n">
        <v>3.1</v>
      </c>
    </row>
    <row r="30" s="65" customFormat="true" ht="13.5" hidden="false" customHeight="true" outlineLevel="0" collapsed="false">
      <c r="A30" s="96" t="s">
        <v>240</v>
      </c>
      <c r="B30" s="72" t="n">
        <v>143.7</v>
      </c>
      <c r="C30" s="72" t="n">
        <v>179.4</v>
      </c>
      <c r="D30" s="72" t="n">
        <v>130.2</v>
      </c>
      <c r="E30" s="72" t="n">
        <v>-49.2</v>
      </c>
      <c r="F30" s="101" t="n">
        <v>-27.4</v>
      </c>
      <c r="G30" s="72" t="n">
        <v>261.1</v>
      </c>
      <c r="H30" s="72" t="n">
        <v>309.7</v>
      </c>
      <c r="I30" s="72" t="n">
        <v>48.6</v>
      </c>
      <c r="J30" s="101" t="n">
        <v>18.6</v>
      </c>
    </row>
    <row r="31" s="65" customFormat="true" ht="13.5" hidden="false" customHeight="true" outlineLevel="0" collapsed="false">
      <c r="A31" s="97" t="s">
        <v>242</v>
      </c>
      <c r="B31" s="72" t="n">
        <v>42.7</v>
      </c>
      <c r="C31" s="72" t="n">
        <v>77.8</v>
      </c>
      <c r="D31" s="72" t="n">
        <v>61</v>
      </c>
      <c r="E31" s="72" t="n">
        <v>-16.8</v>
      </c>
      <c r="F31" s="101" t="n">
        <v>-21.6</v>
      </c>
      <c r="G31" s="72" t="n">
        <v>83.4</v>
      </c>
      <c r="H31" s="72" t="n">
        <v>138.8</v>
      </c>
      <c r="I31" s="72" t="n">
        <v>55.4</v>
      </c>
      <c r="J31" s="101" t="n">
        <v>66.4</v>
      </c>
    </row>
    <row r="32" s="65" customFormat="true" ht="13.5" hidden="false" customHeight="true" outlineLevel="0" collapsed="false">
      <c r="A32" s="97" t="s">
        <v>241</v>
      </c>
      <c r="B32" s="72" t="n">
        <v>75.9</v>
      </c>
      <c r="C32" s="72" t="n">
        <v>30</v>
      </c>
      <c r="D32" s="72" t="n">
        <v>30.1</v>
      </c>
      <c r="E32" s="72" t="n">
        <v>0.1</v>
      </c>
      <c r="F32" s="101" t="n">
        <v>0.2</v>
      </c>
      <c r="G32" s="72" t="n">
        <v>119.9</v>
      </c>
      <c r="H32" s="72" t="n">
        <v>60.1</v>
      </c>
      <c r="I32" s="72" t="n">
        <v>-59.8</v>
      </c>
      <c r="J32" s="101" t="n">
        <v>-49.9</v>
      </c>
    </row>
    <row r="33" s="65" customFormat="true" ht="18" hidden="false" customHeight="true" outlineLevel="0" collapsed="false">
      <c r="A33" s="96" t="s">
        <v>243</v>
      </c>
      <c r="B33" s="72" t="n">
        <v>837</v>
      </c>
      <c r="C33" s="72" t="n">
        <v>767</v>
      </c>
      <c r="D33" s="72" t="n">
        <v>857.6</v>
      </c>
      <c r="E33" s="72" t="n">
        <v>90.5</v>
      </c>
      <c r="F33" s="101" t="n">
        <v>11.8</v>
      </c>
      <c r="G33" s="72" t="n">
        <v>1697.5</v>
      </c>
      <c r="H33" s="72" t="n">
        <v>1624.6</v>
      </c>
      <c r="I33" s="72" t="n">
        <v>-72.9</v>
      </c>
      <c r="J33" s="101" t="n">
        <v>-4.3</v>
      </c>
    </row>
    <row r="34" s="65" customFormat="true" ht="13.5" hidden="false" customHeight="true" outlineLevel="0" collapsed="false">
      <c r="A34" s="97" t="s">
        <v>244</v>
      </c>
      <c r="B34" s="72" t="n">
        <v>558</v>
      </c>
      <c r="C34" s="72" t="n">
        <v>604.6</v>
      </c>
      <c r="D34" s="72" t="n">
        <v>543.4</v>
      </c>
      <c r="E34" s="72" t="n">
        <v>-61.3</v>
      </c>
      <c r="F34" s="101" t="n">
        <v>-10.1</v>
      </c>
      <c r="G34" s="72" t="n">
        <v>1287.4</v>
      </c>
      <c r="H34" s="72" t="n">
        <v>1148</v>
      </c>
      <c r="I34" s="72" t="n">
        <v>-139.4</v>
      </c>
      <c r="J34" s="101" t="n">
        <v>-10.8</v>
      </c>
    </row>
    <row r="35" s="65" customFormat="true" ht="13.5" hidden="false" customHeight="true" outlineLevel="0" collapsed="false">
      <c r="A35" s="97" t="s">
        <v>245</v>
      </c>
      <c r="B35" s="72" t="n">
        <v>279</v>
      </c>
      <c r="C35" s="72" t="n">
        <v>162.4</v>
      </c>
      <c r="D35" s="72" t="n">
        <v>313.2</v>
      </c>
      <c r="E35" s="72" t="n">
        <v>150.8</v>
      </c>
      <c r="F35" s="101" t="n">
        <v>92.9</v>
      </c>
      <c r="G35" s="72" t="n">
        <v>410</v>
      </c>
      <c r="H35" s="72" t="n">
        <v>475.6</v>
      </c>
      <c r="I35" s="72" t="n">
        <v>65.6</v>
      </c>
      <c r="J35" s="101" t="n">
        <v>16</v>
      </c>
    </row>
    <row r="36" s="65" customFormat="true" ht="18" hidden="false" customHeight="true" outlineLevel="0" collapsed="false">
      <c r="A36" s="96" t="s">
        <v>246</v>
      </c>
      <c r="B36" s="72" t="n">
        <v>933.6</v>
      </c>
      <c r="C36" s="72" t="n">
        <v>919.8</v>
      </c>
      <c r="D36" s="72" t="n">
        <v>651</v>
      </c>
      <c r="E36" s="72" t="n">
        <v>-268.8</v>
      </c>
      <c r="F36" s="101" t="n">
        <v>-29.2</v>
      </c>
      <c r="G36" s="72" t="n">
        <v>1442.8</v>
      </c>
      <c r="H36" s="72" t="n">
        <v>1570.8</v>
      </c>
      <c r="I36" s="72" t="n">
        <v>128.1</v>
      </c>
      <c r="J36" s="101" t="n">
        <v>8.9</v>
      </c>
    </row>
    <row r="37" s="65" customFormat="true" ht="13.5" hidden="false" customHeight="true" outlineLevel="0" collapsed="false">
      <c r="A37" s="97" t="s">
        <v>247</v>
      </c>
      <c r="B37" s="72" t="n">
        <v>692.4</v>
      </c>
      <c r="C37" s="72" t="n">
        <v>646.6</v>
      </c>
      <c r="D37" s="72" t="n">
        <v>409.5</v>
      </c>
      <c r="E37" s="72" t="n">
        <v>-237</v>
      </c>
      <c r="F37" s="101" t="n">
        <v>-36.7</v>
      </c>
      <c r="G37" s="72" t="n">
        <v>1010.4</v>
      </c>
      <c r="H37" s="72" t="n">
        <v>1056.1</v>
      </c>
      <c r="I37" s="72" t="n">
        <v>45.7</v>
      </c>
      <c r="J37" s="101" t="n">
        <v>4.5</v>
      </c>
    </row>
    <row r="38" s="65" customFormat="true" ht="13.5" hidden="false" customHeight="true" outlineLevel="0" collapsed="false">
      <c r="A38" s="97" t="s">
        <v>248</v>
      </c>
      <c r="B38" s="72" t="n">
        <v>21.2</v>
      </c>
      <c r="C38" s="72" t="n">
        <v>62.2</v>
      </c>
      <c r="D38" s="72" t="n">
        <v>74.5</v>
      </c>
      <c r="E38" s="72" t="n">
        <v>12.3</v>
      </c>
      <c r="F38" s="101" t="n">
        <v>19.8</v>
      </c>
      <c r="G38" s="72" t="n">
        <v>54.4</v>
      </c>
      <c r="H38" s="72" t="n">
        <v>136.6</v>
      </c>
      <c r="I38" s="72" t="n">
        <v>82.2</v>
      </c>
      <c r="J38" s="101" t="n">
        <v>151.1</v>
      </c>
    </row>
    <row r="39" s="65" customFormat="true" ht="19.5" hidden="false" customHeight="true" outlineLevel="0" collapsed="false">
      <c r="A39" s="95" t="s">
        <v>249</v>
      </c>
      <c r="B39" s="75" t="n">
        <v>2098.6</v>
      </c>
      <c r="C39" s="75" t="n">
        <v>2521.6</v>
      </c>
      <c r="D39" s="75" t="n">
        <v>2284.2</v>
      </c>
      <c r="E39" s="75" t="n">
        <v>-237.3</v>
      </c>
      <c r="F39" s="99" t="n">
        <v>-9.4</v>
      </c>
      <c r="G39" s="75" t="n">
        <v>4603.4</v>
      </c>
      <c r="H39" s="75" t="n">
        <v>4805.8</v>
      </c>
      <c r="I39" s="75" t="n">
        <v>202.4</v>
      </c>
      <c r="J39" s="99" t="n">
        <v>4.4</v>
      </c>
    </row>
    <row r="40" customFormat="false" ht="13.5" hidden="false" customHeight="true" outlineLevel="0" collapsed="false">
      <c r="A40" s="96" t="s">
        <v>250</v>
      </c>
      <c r="B40" s="72" t="n">
        <v>66.3</v>
      </c>
      <c r="C40" s="72" t="n">
        <v>148</v>
      </c>
      <c r="D40" s="72" t="n">
        <v>89.2</v>
      </c>
      <c r="E40" s="72" t="n">
        <v>-58.8</v>
      </c>
      <c r="F40" s="101" t="n">
        <v>-39.7</v>
      </c>
      <c r="G40" s="72" t="n">
        <v>157.3</v>
      </c>
      <c r="H40" s="72" t="n">
        <v>237.2</v>
      </c>
      <c r="I40" s="72" t="n">
        <v>79.8</v>
      </c>
      <c r="J40" s="101" t="n">
        <v>50.8</v>
      </c>
    </row>
    <row r="41" s="65" customFormat="true" ht="13.5" hidden="false" customHeight="true" outlineLevel="0" collapsed="false">
      <c r="A41" s="97" t="s">
        <v>252</v>
      </c>
      <c r="B41" s="72" t="n">
        <v>23.9</v>
      </c>
      <c r="C41" s="72" t="n">
        <v>29.4</v>
      </c>
      <c r="D41" s="72" t="n">
        <v>34.5</v>
      </c>
      <c r="E41" s="72" t="n">
        <v>5.1</v>
      </c>
      <c r="F41" s="101" t="n">
        <v>17.5</v>
      </c>
      <c r="G41" s="72" t="n">
        <v>60.2</v>
      </c>
      <c r="H41" s="72" t="n">
        <v>63.9</v>
      </c>
      <c r="I41" s="72" t="n">
        <v>3.7</v>
      </c>
      <c r="J41" s="101" t="n">
        <v>6.2</v>
      </c>
    </row>
    <row r="42" s="65" customFormat="true" ht="13.5" hidden="false" customHeight="true" outlineLevel="0" collapsed="false">
      <c r="A42" s="97" t="s">
        <v>251</v>
      </c>
      <c r="B42" s="72" t="n">
        <v>7.7</v>
      </c>
      <c r="C42" s="72" t="n">
        <v>34.8</v>
      </c>
      <c r="D42" s="72" t="n">
        <v>25.2</v>
      </c>
      <c r="E42" s="72" t="n">
        <v>-9.6</v>
      </c>
      <c r="F42" s="101" t="n">
        <v>-27.6</v>
      </c>
      <c r="G42" s="72" t="n">
        <v>14.8</v>
      </c>
      <c r="H42" s="72" t="n">
        <v>60</v>
      </c>
      <c r="I42" s="72" t="n">
        <v>45.2</v>
      </c>
      <c r="J42" s="101" t="n">
        <v>304.2</v>
      </c>
    </row>
    <row r="43" s="65" customFormat="true" ht="18" hidden="false" customHeight="true" outlineLevel="0" collapsed="false">
      <c r="A43" s="96" t="s">
        <v>253</v>
      </c>
      <c r="B43" s="72" t="n">
        <v>2032.3</v>
      </c>
      <c r="C43" s="72" t="n">
        <v>2373.6</v>
      </c>
      <c r="D43" s="72" t="n">
        <v>2195.1</v>
      </c>
      <c r="E43" s="72" t="n">
        <v>-178.5</v>
      </c>
      <c r="F43" s="101" t="n">
        <v>-7.5</v>
      </c>
      <c r="G43" s="72" t="n">
        <v>4446.1</v>
      </c>
      <c r="H43" s="72" t="n">
        <v>4568.7</v>
      </c>
      <c r="I43" s="72" t="n">
        <v>122.6</v>
      </c>
      <c r="J43" s="101" t="n">
        <v>2.8</v>
      </c>
    </row>
    <row r="44" s="65" customFormat="true" ht="13.5" hidden="false" customHeight="true" outlineLevel="0" collapsed="false">
      <c r="A44" s="97" t="s">
        <v>254</v>
      </c>
      <c r="B44" s="72" t="n">
        <v>1176.3</v>
      </c>
      <c r="C44" s="72" t="n">
        <v>1279.5</v>
      </c>
      <c r="D44" s="72" t="n">
        <v>1178.1</v>
      </c>
      <c r="E44" s="72" t="n">
        <v>-101.3</v>
      </c>
      <c r="F44" s="101" t="n">
        <v>-7.9</v>
      </c>
      <c r="G44" s="72" t="n">
        <v>2490.4</v>
      </c>
      <c r="H44" s="72" t="n">
        <v>2457.6</v>
      </c>
      <c r="I44" s="72" t="n">
        <v>-32.9</v>
      </c>
      <c r="J44" s="101" t="n">
        <v>-1.3</v>
      </c>
    </row>
    <row r="45" s="65" customFormat="true" ht="13.5" hidden="false" customHeight="true" outlineLevel="0" collapsed="false">
      <c r="A45" s="97" t="s">
        <v>287</v>
      </c>
      <c r="B45" s="72" t="n">
        <v>8</v>
      </c>
      <c r="C45" s="72" t="n">
        <v>214</v>
      </c>
      <c r="D45" s="72" t="n">
        <v>203</v>
      </c>
      <c r="E45" s="72" t="n">
        <v>-11</v>
      </c>
      <c r="F45" s="101" t="n">
        <v>-5.1</v>
      </c>
      <c r="G45" s="72" t="n">
        <v>16.7</v>
      </c>
      <c r="H45" s="72" t="n">
        <v>416.9</v>
      </c>
      <c r="I45" s="72" t="n">
        <v>400.3</v>
      </c>
      <c r="J45" s="101" t="n">
        <v>2400.2</v>
      </c>
    </row>
    <row r="46" s="65" customFormat="true" ht="13.5" hidden="false" customHeight="true" outlineLevel="0" collapsed="false">
      <c r="A46" s="97" t="s">
        <v>255</v>
      </c>
      <c r="B46" s="72" t="n">
        <v>161.1</v>
      </c>
      <c r="C46" s="72" t="n">
        <v>158.4</v>
      </c>
      <c r="D46" s="72" t="n">
        <v>164.5</v>
      </c>
      <c r="E46" s="72" t="n">
        <v>6.1</v>
      </c>
      <c r="F46" s="101" t="n">
        <v>3.8</v>
      </c>
      <c r="G46" s="72" t="n">
        <v>421.1</v>
      </c>
      <c r="H46" s="72" t="n">
        <v>323</v>
      </c>
      <c r="I46" s="72" t="n">
        <v>-98.1</v>
      </c>
      <c r="J46" s="101" t="n">
        <v>-23.3</v>
      </c>
    </row>
    <row r="47" s="65" customFormat="true" ht="13.5" hidden="false" customHeight="true" outlineLevel="0" collapsed="false">
      <c r="A47" s="97" t="s">
        <v>256</v>
      </c>
      <c r="B47" s="72" t="n">
        <v>122</v>
      </c>
      <c r="C47" s="72" t="n">
        <v>159</v>
      </c>
      <c r="D47" s="72" t="n">
        <v>159.8</v>
      </c>
      <c r="E47" s="72" t="n">
        <v>0.8</v>
      </c>
      <c r="F47" s="101" t="n">
        <v>0.5</v>
      </c>
      <c r="G47" s="72" t="n">
        <v>285.8</v>
      </c>
      <c r="H47" s="72" t="n">
        <v>318.9</v>
      </c>
      <c r="I47" s="72" t="n">
        <v>33</v>
      </c>
      <c r="J47" s="101" t="n">
        <v>11.6</v>
      </c>
    </row>
    <row r="48" customFormat="false" ht="13.5" hidden="false" customHeight="true" outlineLevel="0" collapsed="false">
      <c r="A48" s="97" t="s">
        <v>257</v>
      </c>
      <c r="B48" s="72" t="n">
        <v>166.1</v>
      </c>
      <c r="C48" s="72" t="n">
        <v>169.3</v>
      </c>
      <c r="D48" s="72" t="n">
        <v>122.5</v>
      </c>
      <c r="E48" s="72" t="n">
        <v>-46.9</v>
      </c>
      <c r="F48" s="101" t="n">
        <v>-27.7</v>
      </c>
      <c r="G48" s="72" t="n">
        <v>370.6</v>
      </c>
      <c r="H48" s="72" t="n">
        <v>291.8</v>
      </c>
      <c r="I48" s="72" t="n">
        <v>-78.8</v>
      </c>
      <c r="J48" s="101" t="n">
        <v>-21.3</v>
      </c>
    </row>
    <row r="49" s="65" customFormat="true" ht="19.5" hidden="false" customHeight="true" outlineLevel="0" collapsed="false">
      <c r="A49" s="95" t="s">
        <v>259</v>
      </c>
      <c r="B49" s="75" t="n">
        <v>8051.5</v>
      </c>
      <c r="C49" s="75" t="n">
        <v>8334.7</v>
      </c>
      <c r="D49" s="75" t="n">
        <v>8724.5</v>
      </c>
      <c r="E49" s="75" t="n">
        <v>389.8</v>
      </c>
      <c r="F49" s="99" t="n">
        <v>4.7</v>
      </c>
      <c r="G49" s="75" t="n">
        <v>16799.7</v>
      </c>
      <c r="H49" s="75" t="n">
        <v>17059.1</v>
      </c>
      <c r="I49" s="75" t="n">
        <v>259.5</v>
      </c>
      <c r="J49" s="99" t="n">
        <v>1.5</v>
      </c>
    </row>
    <row r="50" s="65" customFormat="true" ht="13.5" hidden="false" customHeight="true" outlineLevel="0" collapsed="false">
      <c r="A50" s="96" t="s">
        <v>260</v>
      </c>
      <c r="B50" s="72" t="n">
        <v>4832.8</v>
      </c>
      <c r="C50" s="72" t="n">
        <v>5256.3</v>
      </c>
      <c r="D50" s="72" t="n">
        <v>4977.8</v>
      </c>
      <c r="E50" s="72" t="n">
        <v>-278.5</v>
      </c>
      <c r="F50" s="101" t="n">
        <v>-5.3</v>
      </c>
      <c r="G50" s="72" t="n">
        <v>10316.3</v>
      </c>
      <c r="H50" s="72" t="n">
        <v>10234.1</v>
      </c>
      <c r="I50" s="72" t="n">
        <v>-82.2</v>
      </c>
      <c r="J50" s="101" t="n">
        <v>-0.8</v>
      </c>
    </row>
    <row r="51" s="65" customFormat="true" ht="13.5" hidden="false" customHeight="true" outlineLevel="0" collapsed="false">
      <c r="A51" s="97" t="s">
        <v>261</v>
      </c>
      <c r="B51" s="72" t="n">
        <v>1175.7</v>
      </c>
      <c r="C51" s="72" t="n">
        <v>1130.8</v>
      </c>
      <c r="D51" s="72" t="n">
        <v>1259.6</v>
      </c>
      <c r="E51" s="72" t="n">
        <v>128.8</v>
      </c>
      <c r="F51" s="101" t="n">
        <v>11.4</v>
      </c>
      <c r="G51" s="72" t="n">
        <v>2308.5</v>
      </c>
      <c r="H51" s="72" t="n">
        <v>2390.4</v>
      </c>
      <c r="I51" s="72" t="n">
        <v>81.9</v>
      </c>
      <c r="J51" s="101" t="n">
        <v>3.5</v>
      </c>
    </row>
    <row r="52" customFormat="false" ht="13.5" hidden="false" customHeight="true" outlineLevel="0" collapsed="false">
      <c r="A52" s="97" t="s">
        <v>263</v>
      </c>
      <c r="B52" s="72" t="n">
        <v>818</v>
      </c>
      <c r="C52" s="72" t="n">
        <v>936.2</v>
      </c>
      <c r="D52" s="72" t="n">
        <v>859.7</v>
      </c>
      <c r="E52" s="72" t="n">
        <v>-76.5</v>
      </c>
      <c r="F52" s="101" t="n">
        <v>-8.2</v>
      </c>
      <c r="G52" s="72" t="n">
        <v>1630</v>
      </c>
      <c r="H52" s="72" t="n">
        <v>1795.9</v>
      </c>
      <c r="I52" s="72" t="n">
        <v>165.9</v>
      </c>
      <c r="J52" s="101" t="n">
        <v>10.2</v>
      </c>
    </row>
    <row r="53" customFormat="false" ht="13.5" hidden="false" customHeight="true" outlineLevel="0" collapsed="false">
      <c r="A53" s="97" t="s">
        <v>262</v>
      </c>
      <c r="B53" s="72" t="n">
        <v>559.7</v>
      </c>
      <c r="C53" s="72" t="n">
        <v>753</v>
      </c>
      <c r="D53" s="72" t="n">
        <v>804.9</v>
      </c>
      <c r="E53" s="72" t="n">
        <v>51.9</v>
      </c>
      <c r="F53" s="101" t="n">
        <v>6.9</v>
      </c>
      <c r="G53" s="72" t="n">
        <v>1489.9</v>
      </c>
      <c r="H53" s="72" t="n">
        <v>1557.9</v>
      </c>
      <c r="I53" s="72" t="n">
        <v>68</v>
      </c>
      <c r="J53" s="101" t="n">
        <v>4.6</v>
      </c>
    </row>
    <row r="54" s="65" customFormat="true" ht="13.5" hidden="false" customHeight="true" outlineLevel="0" collapsed="false">
      <c r="A54" s="97" t="s">
        <v>264</v>
      </c>
      <c r="B54" s="72" t="n">
        <v>473.4</v>
      </c>
      <c r="C54" s="72" t="n">
        <v>391.5</v>
      </c>
      <c r="D54" s="72" t="n">
        <v>463.3</v>
      </c>
      <c r="E54" s="72" t="n">
        <v>71.8</v>
      </c>
      <c r="F54" s="101" t="n">
        <v>18.4</v>
      </c>
      <c r="G54" s="72" t="n">
        <v>856.6</v>
      </c>
      <c r="H54" s="72" t="n">
        <v>854.8</v>
      </c>
      <c r="I54" s="72" t="n">
        <v>-1.7</v>
      </c>
      <c r="J54" s="101" t="n">
        <v>-0.2</v>
      </c>
    </row>
    <row r="55" customFormat="false" ht="13.5" hidden="false" customHeight="true" outlineLevel="0" collapsed="false">
      <c r="A55" s="97" t="s">
        <v>265</v>
      </c>
      <c r="B55" s="72" t="n">
        <v>489.5</v>
      </c>
      <c r="C55" s="72" t="n">
        <v>389.3</v>
      </c>
      <c r="D55" s="72" t="n">
        <v>303.4</v>
      </c>
      <c r="E55" s="72" t="n">
        <v>-85.9</v>
      </c>
      <c r="F55" s="101" t="n">
        <v>-22.1</v>
      </c>
      <c r="G55" s="72" t="n">
        <v>854.1</v>
      </c>
      <c r="H55" s="72" t="n">
        <v>692.7</v>
      </c>
      <c r="I55" s="72" t="n">
        <v>-161.4</v>
      </c>
      <c r="J55" s="101" t="n">
        <v>-18.9</v>
      </c>
    </row>
    <row r="56" s="65" customFormat="true" ht="13.5" hidden="false" customHeight="true" outlineLevel="0" collapsed="false">
      <c r="A56" s="97" t="s">
        <v>269</v>
      </c>
      <c r="B56" s="72" t="n">
        <v>282.2</v>
      </c>
      <c r="C56" s="72" t="n">
        <v>736.6</v>
      </c>
      <c r="D56" s="72" t="n">
        <v>259.2</v>
      </c>
      <c r="E56" s="72" t="n">
        <v>-477.4</v>
      </c>
      <c r="F56" s="101" t="n">
        <v>-64.8</v>
      </c>
      <c r="G56" s="72" t="n">
        <v>807.2</v>
      </c>
      <c r="H56" s="72" t="n">
        <v>995.8</v>
      </c>
      <c r="I56" s="72" t="n">
        <v>188.6</v>
      </c>
      <c r="J56" s="101" t="n">
        <v>23.4</v>
      </c>
    </row>
    <row r="57" s="65" customFormat="true" ht="13.5" hidden="false" customHeight="true" outlineLevel="0" collapsed="false">
      <c r="A57" s="97" t="s">
        <v>268</v>
      </c>
      <c r="B57" s="72" t="n">
        <v>182</v>
      </c>
      <c r="C57" s="72" t="n">
        <v>195</v>
      </c>
      <c r="D57" s="72" t="n">
        <v>258.6</v>
      </c>
      <c r="E57" s="72" t="n">
        <v>63.6</v>
      </c>
      <c r="F57" s="101" t="n">
        <v>32.6</v>
      </c>
      <c r="G57" s="72" t="n">
        <v>481.2</v>
      </c>
      <c r="H57" s="72" t="n">
        <v>453.5</v>
      </c>
      <c r="I57" s="72" t="n">
        <v>-27.7</v>
      </c>
      <c r="J57" s="101" t="n">
        <v>-5.8</v>
      </c>
    </row>
    <row r="58" customFormat="false" ht="13.5" hidden="false" customHeight="true" outlineLevel="0" collapsed="false">
      <c r="A58" s="97" t="s">
        <v>267</v>
      </c>
      <c r="B58" s="72" t="n">
        <v>291.5</v>
      </c>
      <c r="C58" s="72" t="n">
        <v>220.2</v>
      </c>
      <c r="D58" s="72" t="n">
        <v>215.1</v>
      </c>
      <c r="E58" s="72" t="n">
        <v>-5.1</v>
      </c>
      <c r="F58" s="101" t="n">
        <v>-2.3</v>
      </c>
      <c r="G58" s="72" t="n">
        <v>618.2</v>
      </c>
      <c r="H58" s="72" t="n">
        <v>435.3</v>
      </c>
      <c r="I58" s="72" t="n">
        <v>-182.9</v>
      </c>
      <c r="J58" s="101" t="n">
        <v>-29.6</v>
      </c>
    </row>
    <row r="59" s="65" customFormat="true" ht="13.5" hidden="false" customHeight="true" outlineLevel="0" collapsed="false">
      <c r="A59" s="97" t="s">
        <v>270</v>
      </c>
      <c r="B59" s="72" t="n">
        <v>101.3</v>
      </c>
      <c r="C59" s="72" t="n">
        <v>132.7</v>
      </c>
      <c r="D59" s="72" t="n">
        <v>134.3</v>
      </c>
      <c r="E59" s="72" t="n">
        <v>1.6</v>
      </c>
      <c r="F59" s="101" t="n">
        <v>1.2</v>
      </c>
      <c r="G59" s="72" t="n">
        <v>280.2</v>
      </c>
      <c r="H59" s="72" t="n">
        <v>267</v>
      </c>
      <c r="I59" s="72" t="n">
        <v>-13.1</v>
      </c>
      <c r="J59" s="101" t="n">
        <v>-4.7</v>
      </c>
    </row>
    <row r="60" s="65" customFormat="true" ht="13.5" hidden="false" customHeight="true" outlineLevel="0" collapsed="false">
      <c r="A60" s="97" t="s">
        <v>272</v>
      </c>
      <c r="B60" s="72" t="n">
        <v>129.4</v>
      </c>
      <c r="C60" s="72" t="n">
        <v>81</v>
      </c>
      <c r="D60" s="72" t="n">
        <v>129</v>
      </c>
      <c r="E60" s="72" t="n">
        <v>48</v>
      </c>
      <c r="F60" s="101" t="n">
        <v>59.3</v>
      </c>
      <c r="G60" s="72" t="n">
        <v>282.5</v>
      </c>
      <c r="H60" s="72" t="n">
        <v>210</v>
      </c>
      <c r="I60" s="72" t="n">
        <v>-72.5</v>
      </c>
      <c r="J60" s="101" t="n">
        <v>-25.7</v>
      </c>
    </row>
    <row r="61" s="65" customFormat="true" ht="13.5" hidden="false" customHeight="true" outlineLevel="0" collapsed="false">
      <c r="A61" s="97" t="s">
        <v>266</v>
      </c>
      <c r="B61" s="72" t="n">
        <v>148.9</v>
      </c>
      <c r="C61" s="72" t="n">
        <v>92.9</v>
      </c>
      <c r="D61" s="72" t="n">
        <v>93.7</v>
      </c>
      <c r="E61" s="72" t="n">
        <v>0.8</v>
      </c>
      <c r="F61" s="101" t="n">
        <v>0.8</v>
      </c>
      <c r="G61" s="72" t="n">
        <v>249.5</v>
      </c>
      <c r="H61" s="72" t="n">
        <v>186.7</v>
      </c>
      <c r="I61" s="72" t="n">
        <v>-62.9</v>
      </c>
      <c r="J61" s="101" t="n">
        <v>-25.2</v>
      </c>
    </row>
    <row r="62" s="65" customFormat="true" ht="13.5" hidden="false" customHeight="true" outlineLevel="0" collapsed="false">
      <c r="A62" s="97" t="s">
        <v>271</v>
      </c>
      <c r="B62" s="72" t="n">
        <v>82.1</v>
      </c>
      <c r="C62" s="72" t="n">
        <v>84.1</v>
      </c>
      <c r="D62" s="72" t="n">
        <v>71.6</v>
      </c>
      <c r="E62" s="72" t="n">
        <v>-12.5</v>
      </c>
      <c r="F62" s="101" t="n">
        <v>-14.9</v>
      </c>
      <c r="G62" s="72" t="n">
        <v>210.8</v>
      </c>
      <c r="H62" s="72" t="n">
        <v>155.6</v>
      </c>
      <c r="I62" s="72" t="n">
        <v>-55.1</v>
      </c>
      <c r="J62" s="101" t="n">
        <v>-26.2</v>
      </c>
    </row>
    <row r="63" s="65" customFormat="true" ht="13.5" hidden="false" customHeight="true" outlineLevel="0" collapsed="false">
      <c r="A63" s="97" t="s">
        <v>274</v>
      </c>
      <c r="B63" s="72" t="n">
        <v>59</v>
      </c>
      <c r="C63" s="72" t="n">
        <v>49</v>
      </c>
      <c r="D63" s="72" t="n">
        <v>59</v>
      </c>
      <c r="E63" s="72" t="n">
        <v>10</v>
      </c>
      <c r="F63" s="101" t="n">
        <v>20.4</v>
      </c>
      <c r="G63" s="72" t="n">
        <v>102.7</v>
      </c>
      <c r="H63" s="72" t="n">
        <v>108.1</v>
      </c>
      <c r="I63" s="72" t="n">
        <v>5.4</v>
      </c>
      <c r="J63" s="101" t="n">
        <v>5.2</v>
      </c>
    </row>
    <row r="64" s="65" customFormat="true" ht="13.5" hidden="false" customHeight="true" outlineLevel="0" collapsed="false">
      <c r="A64" s="97" t="s">
        <v>275</v>
      </c>
      <c r="B64" s="72" t="n">
        <v>5.9</v>
      </c>
      <c r="C64" s="72" t="n">
        <v>21</v>
      </c>
      <c r="D64" s="72" t="n">
        <v>25.1</v>
      </c>
      <c r="E64" s="72" t="n">
        <v>4.1</v>
      </c>
      <c r="F64" s="101" t="n">
        <v>19.6</v>
      </c>
      <c r="G64" s="72" t="n">
        <v>24.8</v>
      </c>
      <c r="H64" s="72" t="n">
        <v>46.1</v>
      </c>
      <c r="I64" s="72" t="n">
        <v>21.3</v>
      </c>
      <c r="J64" s="101" t="n">
        <v>85.7</v>
      </c>
    </row>
    <row r="65" customFormat="false" ht="13.5" hidden="false" customHeight="true" outlineLevel="0" collapsed="false">
      <c r="A65" s="97" t="s">
        <v>273</v>
      </c>
      <c r="B65" s="72" t="n">
        <v>9</v>
      </c>
      <c r="C65" s="72" t="n">
        <v>15.8</v>
      </c>
      <c r="D65" s="72" t="n">
        <v>20.2</v>
      </c>
      <c r="E65" s="72" t="n">
        <v>4.4</v>
      </c>
      <c r="F65" s="101" t="n">
        <v>27.7</v>
      </c>
      <c r="G65" s="72" t="n">
        <v>20.7</v>
      </c>
      <c r="H65" s="72" t="n">
        <v>36</v>
      </c>
      <c r="I65" s="72" t="n">
        <v>15.3</v>
      </c>
      <c r="J65" s="101" t="n">
        <v>73.8</v>
      </c>
    </row>
    <row r="66" s="65" customFormat="true" ht="18" hidden="false" customHeight="true" outlineLevel="0" collapsed="false">
      <c r="A66" s="96" t="s">
        <v>276</v>
      </c>
      <c r="B66" s="72" t="n">
        <v>3218.7</v>
      </c>
      <c r="C66" s="72" t="n">
        <v>3078.4</v>
      </c>
      <c r="D66" s="72" t="n">
        <v>3746.6</v>
      </c>
      <c r="E66" s="72" t="n">
        <v>668.3</v>
      </c>
      <c r="F66" s="101" t="n">
        <v>21.7</v>
      </c>
      <c r="G66" s="72" t="n">
        <v>6483.3</v>
      </c>
      <c r="H66" s="72" t="n">
        <v>6825</v>
      </c>
      <c r="I66" s="72" t="n">
        <v>341.7</v>
      </c>
      <c r="J66" s="101" t="n">
        <v>5.3</v>
      </c>
    </row>
    <row r="67" s="65" customFormat="true" ht="13.5" hidden="false" customHeight="true" outlineLevel="0" collapsed="false">
      <c r="A67" s="97" t="s">
        <v>277</v>
      </c>
      <c r="B67" s="72" t="n">
        <v>1656.4</v>
      </c>
      <c r="C67" s="72" t="n">
        <v>1844.4</v>
      </c>
      <c r="D67" s="72" t="n">
        <v>2223.4</v>
      </c>
      <c r="E67" s="72" t="n">
        <v>379</v>
      </c>
      <c r="F67" s="101" t="n">
        <v>20.5</v>
      </c>
      <c r="G67" s="72" t="n">
        <v>3242.6</v>
      </c>
      <c r="H67" s="72" t="n">
        <v>4067.9</v>
      </c>
      <c r="I67" s="72" t="n">
        <v>825.3</v>
      </c>
      <c r="J67" s="101" t="n">
        <v>25.5</v>
      </c>
    </row>
    <row r="68" s="65" customFormat="true" ht="13.5" hidden="false" customHeight="true" outlineLevel="0" collapsed="false">
      <c r="A68" s="97" t="s">
        <v>278</v>
      </c>
      <c r="B68" s="72" t="n">
        <v>1416.5</v>
      </c>
      <c r="C68" s="72" t="n">
        <v>1057.8</v>
      </c>
      <c r="D68" s="72" t="n">
        <v>1196.5</v>
      </c>
      <c r="E68" s="72" t="n">
        <v>138.7</v>
      </c>
      <c r="F68" s="101" t="n">
        <v>13.1</v>
      </c>
      <c r="G68" s="72" t="n">
        <v>2888.7</v>
      </c>
      <c r="H68" s="72" t="n">
        <v>2254.2</v>
      </c>
      <c r="I68" s="72" t="n">
        <v>-634.5</v>
      </c>
      <c r="J68" s="101" t="n">
        <v>-22</v>
      </c>
    </row>
    <row r="69" s="65" customFormat="true" ht="19.5" hidden="false" customHeight="true" outlineLevel="0" collapsed="false">
      <c r="A69" s="95" t="s">
        <v>279</v>
      </c>
      <c r="B69" s="75" t="n">
        <v>31.4</v>
      </c>
      <c r="C69" s="75" t="n">
        <v>115.2</v>
      </c>
      <c r="D69" s="75" t="n">
        <v>166.2</v>
      </c>
      <c r="E69" s="75" t="n">
        <v>51</v>
      </c>
      <c r="F69" s="99" t="n">
        <v>44.3</v>
      </c>
      <c r="G69" s="75" t="n">
        <v>60.6</v>
      </c>
      <c r="H69" s="75" t="n">
        <v>281.4</v>
      </c>
      <c r="I69" s="75" t="n">
        <v>220.8</v>
      </c>
      <c r="J69" s="99" t="n">
        <v>364.7</v>
      </c>
    </row>
    <row r="70" s="65" customFormat="true" ht="13.5" hidden="false" customHeight="true" outlineLevel="0" collapsed="false">
      <c r="A70" s="96" t="s">
        <v>280</v>
      </c>
      <c r="B70" s="72" t="n">
        <v>15.3</v>
      </c>
      <c r="C70" s="72" t="n">
        <v>98.2</v>
      </c>
      <c r="D70" s="72" t="n">
        <v>153.2</v>
      </c>
      <c r="E70" s="72" t="n">
        <v>55</v>
      </c>
      <c r="F70" s="101" t="n">
        <v>56</v>
      </c>
      <c r="G70" s="72" t="n">
        <v>21.1</v>
      </c>
      <c r="H70" s="72" t="n">
        <v>251.4</v>
      </c>
      <c r="I70" s="72" t="n">
        <v>230.3</v>
      </c>
      <c r="J70" s="101" t="n">
        <v>1089.1</v>
      </c>
    </row>
    <row r="71" s="65" customFormat="true" ht="13.5" hidden="false" customHeight="true" outlineLevel="0" collapsed="false">
      <c r="A71" s="98" t="s">
        <v>281</v>
      </c>
      <c r="B71" s="72" t="n">
        <v>15.3</v>
      </c>
      <c r="C71" s="72" t="n">
        <v>98.1</v>
      </c>
      <c r="D71" s="72" t="n">
        <v>153.1</v>
      </c>
      <c r="E71" s="72" t="n">
        <v>55</v>
      </c>
      <c r="F71" s="101" t="n">
        <v>56</v>
      </c>
      <c r="G71" s="72" t="n">
        <v>21.1</v>
      </c>
      <c r="H71" s="72" t="n">
        <v>251.2</v>
      </c>
      <c r="I71" s="72" t="n">
        <v>230.1</v>
      </c>
      <c r="J71" s="101" t="n">
        <v>1090</v>
      </c>
    </row>
    <row r="72" s="65" customFormat="true" ht="18" hidden="false" customHeight="true" outlineLevel="0" collapsed="false">
      <c r="A72" s="96" t="s">
        <v>282</v>
      </c>
      <c r="B72" s="72" t="n">
        <v>16</v>
      </c>
      <c r="C72" s="72" t="n">
        <v>16.9</v>
      </c>
      <c r="D72" s="72" t="n">
        <v>13</v>
      </c>
      <c r="E72" s="72" t="n">
        <v>-3.9</v>
      </c>
      <c r="F72" s="101" t="n">
        <v>-23.2</v>
      </c>
      <c r="G72" s="72" t="n">
        <v>39.4</v>
      </c>
      <c r="H72" s="72" t="n">
        <v>29.9</v>
      </c>
      <c r="I72" s="72" t="n">
        <v>-9.5</v>
      </c>
      <c r="J72" s="101" t="n">
        <v>-24.1</v>
      </c>
    </row>
    <row r="73" s="65" customFormat="true" ht="19.5" hidden="false" customHeight="true" outlineLevel="0" collapsed="false">
      <c r="A73" s="95" t="s">
        <v>283</v>
      </c>
      <c r="B73" s="75" t="n">
        <v>79.3</v>
      </c>
      <c r="C73" s="75" t="n">
        <v>6.7</v>
      </c>
      <c r="D73" s="75" t="n">
        <v>97</v>
      </c>
      <c r="E73" s="75" t="n">
        <v>90.2</v>
      </c>
      <c r="F73" s="99" t="n">
        <v>1337.7</v>
      </c>
      <c r="G73" s="75" t="n">
        <v>86.2</v>
      </c>
      <c r="H73" s="75" t="n">
        <v>103.7</v>
      </c>
      <c r="I73" s="75" t="n">
        <v>17.5</v>
      </c>
      <c r="J73" s="99" t="n">
        <v>20.4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79.1</v>
      </c>
      <c r="C8" s="75" t="n">
        <v>9193.6</v>
      </c>
      <c r="D8" s="75" t="n">
        <v>10067.7</v>
      </c>
      <c r="E8" s="75" t="n">
        <v>874.1</v>
      </c>
      <c r="F8" s="99" t="n">
        <v>9.5</v>
      </c>
      <c r="G8" s="75" t="n">
        <v>20231.4</v>
      </c>
      <c r="H8" s="75" t="n">
        <v>19261.3</v>
      </c>
      <c r="I8" s="75" t="n">
        <v>-970.2</v>
      </c>
      <c r="J8" s="99" t="n">
        <v>-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65.3</v>
      </c>
      <c r="C10" s="75" t="n">
        <v>337.7</v>
      </c>
      <c r="D10" s="75" t="n">
        <v>302.5</v>
      </c>
      <c r="E10" s="75" t="n">
        <v>-35.2</v>
      </c>
      <c r="F10" s="99" t="n">
        <v>-10.4</v>
      </c>
      <c r="G10" s="75" t="n">
        <v>554.7</v>
      </c>
      <c r="H10" s="75" t="n">
        <v>640.2</v>
      </c>
      <c r="I10" s="75" t="n">
        <v>85.5</v>
      </c>
      <c r="J10" s="99" t="n">
        <v>15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</v>
      </c>
      <c r="C12" s="72" t="n">
        <v>4.7</v>
      </c>
      <c r="D12" s="72" t="n">
        <v>2</v>
      </c>
      <c r="E12" s="72" t="n">
        <v>-2.7</v>
      </c>
      <c r="F12" s="101" t="n">
        <v>-57.6</v>
      </c>
      <c r="G12" s="72" t="n">
        <v>4</v>
      </c>
      <c r="H12" s="72" t="n">
        <v>6.7</v>
      </c>
      <c r="I12" s="72" t="n">
        <v>2.7</v>
      </c>
      <c r="J12" s="101" t="n">
        <v>66.4</v>
      </c>
    </row>
    <row r="13" s="65" customFormat="true" ht="13.5" hidden="false" customHeight="true" outlineLevel="0" collapsed="false">
      <c r="A13" s="92" t="s">
        <v>228</v>
      </c>
      <c r="B13" s="72" t="n">
        <v>47.1</v>
      </c>
      <c r="C13" s="72" t="n">
        <v>156.1</v>
      </c>
      <c r="D13" s="72" t="n">
        <v>124.8</v>
      </c>
      <c r="E13" s="72" t="n">
        <v>-31.3</v>
      </c>
      <c r="F13" s="101" t="n">
        <v>-20.1</v>
      </c>
      <c r="G13" s="72" t="n">
        <v>92</v>
      </c>
      <c r="H13" s="72" t="n">
        <v>281</v>
      </c>
      <c r="I13" s="72" t="n">
        <v>188.9</v>
      </c>
      <c r="J13" s="101" t="n">
        <v>205.3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n">
        <v>29.7</v>
      </c>
      <c r="D14" s="72" t="n">
        <v>16.6</v>
      </c>
      <c r="E14" s="72" t="n">
        <v>-13.2</v>
      </c>
      <c r="F14" s="101" t="n">
        <v>-44.3</v>
      </c>
      <c r="G14" s="72" t="n">
        <v>1.9</v>
      </c>
      <c r="H14" s="72" t="n">
        <v>46.3</v>
      </c>
      <c r="I14" s="72" t="n">
        <v>44.4</v>
      </c>
      <c r="J14" s="101" t="n">
        <v>2351</v>
      </c>
    </row>
    <row r="15" s="65" customFormat="true" ht="13.5" hidden="false" customHeight="true" outlineLevel="0" collapsed="false">
      <c r="A15" s="93" t="s">
        <v>229</v>
      </c>
      <c r="B15" s="72" t="n">
        <v>46.7</v>
      </c>
      <c r="C15" s="72" t="n">
        <v>126.4</v>
      </c>
      <c r="D15" s="72" t="n">
        <v>108.2</v>
      </c>
      <c r="E15" s="72" t="n">
        <v>-18.2</v>
      </c>
      <c r="F15" s="101" t="n">
        <v>-14.4</v>
      </c>
      <c r="G15" s="72" t="n">
        <v>90.1</v>
      </c>
      <c r="H15" s="72" t="n">
        <v>234.6</v>
      </c>
      <c r="I15" s="72" t="n">
        <v>144.5</v>
      </c>
      <c r="J15" s="101" t="n">
        <v>160.3</v>
      </c>
    </row>
    <row r="16" s="65" customFormat="true" ht="13.5" hidden="false" customHeight="true" outlineLevel="0" collapsed="false">
      <c r="A16" s="92" t="s">
        <v>102</v>
      </c>
      <c r="B16" s="72" t="n">
        <v>65.4</v>
      </c>
      <c r="C16" s="72" t="n">
        <v>42.9</v>
      </c>
      <c r="D16" s="72" t="n">
        <v>39</v>
      </c>
      <c r="E16" s="72" t="n">
        <v>-3.9</v>
      </c>
      <c r="F16" s="101" t="n">
        <v>-9.1</v>
      </c>
      <c r="G16" s="72" t="n">
        <v>167.9</v>
      </c>
      <c r="H16" s="72" t="n">
        <v>82</v>
      </c>
      <c r="I16" s="72" t="n">
        <v>-85.9</v>
      </c>
      <c r="J16" s="101" t="n">
        <v>-51.2</v>
      </c>
    </row>
    <row r="17" s="65" customFormat="true" ht="13.5" hidden="false" customHeight="true" outlineLevel="0" collapsed="false">
      <c r="A17" s="92" t="s">
        <v>104</v>
      </c>
      <c r="B17" s="72" t="n">
        <v>43.3</v>
      </c>
      <c r="C17" s="72" t="n">
        <v>24.9</v>
      </c>
      <c r="D17" s="72" t="n">
        <v>27.1</v>
      </c>
      <c r="E17" s="72" t="n">
        <v>2.2</v>
      </c>
      <c r="F17" s="101" t="n">
        <v>8.8</v>
      </c>
      <c r="G17" s="72" t="n">
        <v>61.7</v>
      </c>
      <c r="H17" s="72" t="n">
        <v>52.1</v>
      </c>
      <c r="I17" s="72" t="n">
        <v>-9.7</v>
      </c>
      <c r="J17" s="101" t="n">
        <v>-15.6</v>
      </c>
    </row>
    <row r="18" s="65" customFormat="true" ht="13.5" hidden="false" customHeight="true" outlineLevel="0" collapsed="false">
      <c r="A18" s="92" t="s">
        <v>106</v>
      </c>
      <c r="B18" s="72" t="n">
        <v>71.1</v>
      </c>
      <c r="C18" s="72" t="n">
        <v>60.5</v>
      </c>
      <c r="D18" s="72" t="n">
        <v>70.2</v>
      </c>
      <c r="E18" s="72" t="n">
        <v>9.7</v>
      </c>
      <c r="F18" s="101" t="n">
        <v>16</v>
      </c>
      <c r="G18" s="72" t="n">
        <v>136.4</v>
      </c>
      <c r="H18" s="72" t="n">
        <v>130.8</v>
      </c>
      <c r="I18" s="72" t="n">
        <v>-5.7</v>
      </c>
      <c r="J18" s="101" t="n">
        <v>-4.2</v>
      </c>
    </row>
    <row r="19" s="65" customFormat="true" ht="13.5" hidden="false" customHeight="true" outlineLevel="0" collapsed="false">
      <c r="A19" s="92" t="s">
        <v>98</v>
      </c>
      <c r="B19" s="72" t="n">
        <v>34.5</v>
      </c>
      <c r="C19" s="72" t="n">
        <v>48.5</v>
      </c>
      <c r="D19" s="72" t="n">
        <v>39.3</v>
      </c>
      <c r="E19" s="72" t="n">
        <v>-9.2</v>
      </c>
      <c r="F19" s="101" t="n">
        <v>-18.9</v>
      </c>
      <c r="G19" s="72" t="n">
        <v>92.6</v>
      </c>
      <c r="H19" s="72" t="n">
        <v>87.8</v>
      </c>
      <c r="I19" s="72" t="n">
        <v>-4.8</v>
      </c>
      <c r="J19" s="101" t="n">
        <v>-5.2</v>
      </c>
    </row>
    <row r="20" s="65" customFormat="true" ht="13.5" hidden="false" customHeight="true" outlineLevel="0" collapsed="false">
      <c r="A20" s="88" t="s">
        <v>230</v>
      </c>
      <c r="B20" s="75" t="n">
        <v>9913.8</v>
      </c>
      <c r="C20" s="75" t="n">
        <v>8855.9</v>
      </c>
      <c r="D20" s="75" t="n">
        <v>9765.2</v>
      </c>
      <c r="E20" s="75" t="n">
        <v>909.3</v>
      </c>
      <c r="F20" s="99" t="n">
        <v>10.3</v>
      </c>
      <c r="G20" s="75" t="n">
        <v>19676.8</v>
      </c>
      <c r="H20" s="75" t="n">
        <v>18621.1</v>
      </c>
      <c r="I20" s="75" t="n">
        <v>-1055.7</v>
      </c>
      <c r="J20" s="99" t="n">
        <v>-5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27.6</v>
      </c>
      <c r="C22" s="75" t="n">
        <v>449</v>
      </c>
      <c r="D22" s="75" t="n">
        <v>670.4</v>
      </c>
      <c r="E22" s="75" t="n">
        <v>221.4</v>
      </c>
      <c r="F22" s="99" t="n">
        <v>49.3</v>
      </c>
      <c r="G22" s="75" t="n">
        <v>1394.6</v>
      </c>
      <c r="H22" s="75" t="n">
        <v>1119.4</v>
      </c>
      <c r="I22" s="75" t="n">
        <v>-275.2</v>
      </c>
      <c r="J22" s="99" t="n">
        <v>-19.7</v>
      </c>
    </row>
    <row r="23" s="65" customFormat="true" ht="13.5" hidden="false" customHeight="true" outlineLevel="0" collapsed="false">
      <c r="A23" s="96" t="s">
        <v>233</v>
      </c>
      <c r="B23" s="72" t="n">
        <v>494.6</v>
      </c>
      <c r="C23" s="72" t="n">
        <v>187</v>
      </c>
      <c r="D23" s="72" t="n">
        <v>243.4</v>
      </c>
      <c r="E23" s="72" t="n">
        <v>56.3</v>
      </c>
      <c r="F23" s="101" t="n">
        <v>30.1</v>
      </c>
      <c r="G23" s="72" t="n">
        <v>819.7</v>
      </c>
      <c r="H23" s="72" t="n">
        <v>430.4</v>
      </c>
      <c r="I23" s="72" t="n">
        <v>-389.3</v>
      </c>
      <c r="J23" s="101" t="n">
        <v>-47.5</v>
      </c>
    </row>
    <row r="24" s="65" customFormat="true" ht="13.5" hidden="false" customHeight="true" outlineLevel="0" collapsed="false">
      <c r="A24" s="97" t="s">
        <v>234</v>
      </c>
      <c r="B24" s="72" t="n">
        <v>135.5</v>
      </c>
      <c r="C24" s="72" t="n">
        <v>70</v>
      </c>
      <c r="D24" s="72" t="n">
        <v>139.7</v>
      </c>
      <c r="E24" s="72" t="n">
        <v>69.7</v>
      </c>
      <c r="F24" s="101" t="n">
        <v>99.7</v>
      </c>
      <c r="G24" s="72" t="n">
        <v>248.7</v>
      </c>
      <c r="H24" s="72" t="n">
        <v>209.7</v>
      </c>
      <c r="I24" s="72" t="n">
        <v>-39</v>
      </c>
      <c r="J24" s="101" t="n">
        <v>-15.7</v>
      </c>
    </row>
    <row r="25" s="65" customFormat="true" ht="13.5" hidden="false" customHeight="true" outlineLevel="0" collapsed="false">
      <c r="A25" s="97" t="s">
        <v>235</v>
      </c>
      <c r="B25" s="72" t="n">
        <v>145.2</v>
      </c>
      <c r="C25" s="72" t="n">
        <v>84</v>
      </c>
      <c r="D25" s="72" t="n">
        <v>97.1</v>
      </c>
      <c r="E25" s="72" t="n">
        <v>13.1</v>
      </c>
      <c r="F25" s="101" t="n">
        <v>15.6</v>
      </c>
      <c r="G25" s="72" t="n">
        <v>229.3</v>
      </c>
      <c r="H25" s="72" t="n">
        <v>181</v>
      </c>
      <c r="I25" s="72" t="n">
        <v>-48.3</v>
      </c>
      <c r="J25" s="101" t="n">
        <v>-21.1</v>
      </c>
    </row>
    <row r="26" s="65" customFormat="true" ht="18" hidden="false" customHeight="true" outlineLevel="0" collapsed="false">
      <c r="A26" s="96" t="s">
        <v>236</v>
      </c>
      <c r="B26" s="72" t="n">
        <v>333</v>
      </c>
      <c r="C26" s="72" t="n">
        <v>261.9</v>
      </c>
      <c r="D26" s="72" t="n">
        <v>427</v>
      </c>
      <c r="E26" s="72" t="n">
        <v>165.1</v>
      </c>
      <c r="F26" s="101" t="n">
        <v>63</v>
      </c>
      <c r="G26" s="72" t="n">
        <v>574.9</v>
      </c>
      <c r="H26" s="72" t="n">
        <v>689</v>
      </c>
      <c r="I26" s="72" t="n">
        <v>114.1</v>
      </c>
      <c r="J26" s="101" t="n">
        <v>19.8</v>
      </c>
    </row>
    <row r="27" s="65" customFormat="true" ht="13.5" hidden="false" customHeight="true" outlineLevel="0" collapsed="false">
      <c r="A27" s="97" t="s">
        <v>238</v>
      </c>
      <c r="B27" s="72" t="n">
        <v>139.5</v>
      </c>
      <c r="C27" s="72" t="n">
        <v>118.2</v>
      </c>
      <c r="D27" s="72" t="n">
        <v>99.1</v>
      </c>
      <c r="E27" s="72" t="n">
        <v>-19.1</v>
      </c>
      <c r="F27" s="101" t="n">
        <v>-16.1</v>
      </c>
      <c r="G27" s="72" t="n">
        <v>253.2</v>
      </c>
      <c r="H27" s="72" t="n">
        <v>217.3</v>
      </c>
      <c r="I27" s="72" t="n">
        <v>-35.9</v>
      </c>
      <c r="J27" s="101" t="n">
        <v>-14.2</v>
      </c>
    </row>
    <row r="28" s="65" customFormat="true" ht="13.5" hidden="false" customHeight="true" outlineLevel="0" collapsed="false">
      <c r="A28" s="97" t="s">
        <v>289</v>
      </c>
      <c r="B28" s="72" t="n">
        <v>2.2</v>
      </c>
      <c r="C28" s="72" t="n">
        <v>2.5</v>
      </c>
      <c r="D28" s="72" t="n">
        <v>57.6</v>
      </c>
      <c r="E28" s="72" t="n">
        <v>55.1</v>
      </c>
      <c r="F28" s="101" t="n">
        <v>2176.4</v>
      </c>
      <c r="G28" s="72" t="n">
        <v>18.8</v>
      </c>
      <c r="H28" s="72" t="n">
        <v>60.1</v>
      </c>
      <c r="I28" s="72" t="n">
        <v>41.3</v>
      </c>
      <c r="J28" s="101" t="n">
        <v>219.8</v>
      </c>
    </row>
    <row r="29" s="65" customFormat="true" ht="19.5" hidden="false" customHeight="true" outlineLevel="0" collapsed="false">
      <c r="A29" s="95" t="s">
        <v>239</v>
      </c>
      <c r="B29" s="75" t="n">
        <v>1280.6</v>
      </c>
      <c r="C29" s="75" t="n">
        <v>1262.8</v>
      </c>
      <c r="D29" s="75" t="n">
        <v>1387.5</v>
      </c>
      <c r="E29" s="75" t="n">
        <v>124.6</v>
      </c>
      <c r="F29" s="99" t="n">
        <v>9.9</v>
      </c>
      <c r="G29" s="75" t="n">
        <v>2735.8</v>
      </c>
      <c r="H29" s="75" t="n">
        <v>2650.3</v>
      </c>
      <c r="I29" s="75" t="n">
        <v>-85.4</v>
      </c>
      <c r="J29" s="99" t="n">
        <v>-3.1</v>
      </c>
    </row>
    <row r="30" s="65" customFormat="true" ht="13.5" hidden="false" customHeight="true" outlineLevel="0" collapsed="false">
      <c r="A30" s="96" t="s">
        <v>240</v>
      </c>
      <c r="B30" s="72" t="n">
        <v>228.5</v>
      </c>
      <c r="C30" s="72" t="n">
        <v>219.6</v>
      </c>
      <c r="D30" s="72" t="n">
        <v>202.6</v>
      </c>
      <c r="E30" s="72" t="n">
        <v>-17</v>
      </c>
      <c r="F30" s="101" t="n">
        <v>-7.7</v>
      </c>
      <c r="G30" s="72" t="n">
        <v>502.3</v>
      </c>
      <c r="H30" s="72" t="n">
        <v>422.3</v>
      </c>
      <c r="I30" s="72" t="n">
        <v>-80.1</v>
      </c>
      <c r="J30" s="101" t="n">
        <v>-15.9</v>
      </c>
    </row>
    <row r="31" s="65" customFormat="true" ht="13.5" hidden="false" customHeight="true" outlineLevel="0" collapsed="false">
      <c r="A31" s="97" t="s">
        <v>241</v>
      </c>
      <c r="B31" s="72" t="n">
        <v>121.5</v>
      </c>
      <c r="C31" s="72" t="n">
        <v>134.7</v>
      </c>
      <c r="D31" s="72" t="n">
        <v>134.8</v>
      </c>
      <c r="E31" s="72" t="n">
        <v>0.1</v>
      </c>
      <c r="F31" s="101" t="n">
        <v>0.1</v>
      </c>
      <c r="G31" s="72" t="n">
        <v>281.4</v>
      </c>
      <c r="H31" s="72" t="n">
        <v>269.4</v>
      </c>
      <c r="I31" s="72" t="n">
        <v>-12</v>
      </c>
      <c r="J31" s="101" t="n">
        <v>-4.3</v>
      </c>
    </row>
    <row r="32" s="65" customFormat="true" ht="13.5" hidden="false" customHeight="true" outlineLevel="0" collapsed="false">
      <c r="A32" s="97" t="s">
        <v>242</v>
      </c>
      <c r="B32" s="72" t="n">
        <v>51.2</v>
      </c>
      <c r="C32" s="72" t="n">
        <v>35.8</v>
      </c>
      <c r="D32" s="72" t="n">
        <v>23.3</v>
      </c>
      <c r="E32" s="72" t="n">
        <v>-12.5</v>
      </c>
      <c r="F32" s="101" t="n">
        <v>-34.9</v>
      </c>
      <c r="G32" s="72" t="n">
        <v>99</v>
      </c>
      <c r="H32" s="72" t="n">
        <v>59.1</v>
      </c>
      <c r="I32" s="72" t="n">
        <v>-39.9</v>
      </c>
      <c r="J32" s="101" t="n">
        <v>-40.3</v>
      </c>
    </row>
    <row r="33" s="65" customFormat="true" ht="18" hidden="false" customHeight="true" outlineLevel="0" collapsed="false">
      <c r="A33" s="96" t="s">
        <v>243</v>
      </c>
      <c r="B33" s="72" t="n">
        <v>713.3</v>
      </c>
      <c r="C33" s="72" t="n">
        <v>683.9</v>
      </c>
      <c r="D33" s="72" t="n">
        <v>807.7</v>
      </c>
      <c r="E33" s="72" t="n">
        <v>123.9</v>
      </c>
      <c r="F33" s="101" t="n">
        <v>18.1</v>
      </c>
      <c r="G33" s="72" t="n">
        <v>1509.1</v>
      </c>
      <c r="H33" s="72" t="n">
        <v>1491.6</v>
      </c>
      <c r="I33" s="72" t="n">
        <v>-17.5</v>
      </c>
      <c r="J33" s="101" t="n">
        <v>-1.2</v>
      </c>
    </row>
    <row r="34" s="65" customFormat="true" ht="13.5" hidden="false" customHeight="true" outlineLevel="0" collapsed="false">
      <c r="A34" s="97" t="s">
        <v>244</v>
      </c>
      <c r="B34" s="72" t="n">
        <v>599.9</v>
      </c>
      <c r="C34" s="72" t="n">
        <v>513.4</v>
      </c>
      <c r="D34" s="72" t="n">
        <v>661.3</v>
      </c>
      <c r="E34" s="72" t="n">
        <v>147.9</v>
      </c>
      <c r="F34" s="101" t="n">
        <v>28.8</v>
      </c>
      <c r="G34" s="72" t="n">
        <v>1257.9</v>
      </c>
      <c r="H34" s="72" t="n">
        <v>1174.8</v>
      </c>
      <c r="I34" s="72" t="n">
        <v>-83.2</v>
      </c>
      <c r="J34" s="101" t="n">
        <v>-6.6</v>
      </c>
    </row>
    <row r="35" s="65" customFormat="true" ht="13.5" hidden="false" customHeight="true" outlineLevel="0" collapsed="false">
      <c r="A35" s="97" t="s">
        <v>245</v>
      </c>
      <c r="B35" s="72" t="n">
        <v>113.4</v>
      </c>
      <c r="C35" s="72" t="n">
        <v>170.4</v>
      </c>
      <c r="D35" s="72" t="n">
        <v>146.4</v>
      </c>
      <c r="E35" s="72" t="n">
        <v>-24.1</v>
      </c>
      <c r="F35" s="101" t="n">
        <v>-14.1</v>
      </c>
      <c r="G35" s="72" t="n">
        <v>251.1</v>
      </c>
      <c r="H35" s="72" t="n">
        <v>316.8</v>
      </c>
      <c r="I35" s="72" t="n">
        <v>65.7</v>
      </c>
      <c r="J35" s="101" t="n">
        <v>26.2</v>
      </c>
    </row>
    <row r="36" s="65" customFormat="true" ht="18" hidden="false" customHeight="true" outlineLevel="0" collapsed="false">
      <c r="A36" s="96" t="s">
        <v>246</v>
      </c>
      <c r="B36" s="72" t="n">
        <v>338.8</v>
      </c>
      <c r="C36" s="72" t="n">
        <v>359.4</v>
      </c>
      <c r="D36" s="72" t="n">
        <v>377.1</v>
      </c>
      <c r="E36" s="72" t="n">
        <v>17.8</v>
      </c>
      <c r="F36" s="101" t="n">
        <v>4.9</v>
      </c>
      <c r="G36" s="72" t="n">
        <v>724.4</v>
      </c>
      <c r="H36" s="72" t="n">
        <v>736.5</v>
      </c>
      <c r="I36" s="72" t="n">
        <v>12.1</v>
      </c>
      <c r="J36" s="101" t="n">
        <v>1.7</v>
      </c>
    </row>
    <row r="37" s="65" customFormat="true" ht="13.5" hidden="false" customHeight="true" outlineLevel="0" collapsed="false">
      <c r="A37" s="97" t="s">
        <v>247</v>
      </c>
      <c r="B37" s="72" t="n">
        <v>187</v>
      </c>
      <c r="C37" s="72" t="n">
        <v>183.7</v>
      </c>
      <c r="D37" s="72" t="n">
        <v>209.6</v>
      </c>
      <c r="E37" s="72" t="n">
        <v>25.9</v>
      </c>
      <c r="F37" s="101" t="n">
        <v>14.1</v>
      </c>
      <c r="G37" s="72" t="n">
        <v>399.2</v>
      </c>
      <c r="H37" s="72" t="n">
        <v>393.3</v>
      </c>
      <c r="I37" s="72" t="n">
        <v>-5.8</v>
      </c>
      <c r="J37" s="101" t="n">
        <v>-1.5</v>
      </c>
    </row>
    <row r="38" s="65" customFormat="true" ht="13.5" hidden="false" customHeight="true" outlineLevel="0" collapsed="false">
      <c r="A38" s="97" t="s">
        <v>248</v>
      </c>
      <c r="B38" s="72" t="n">
        <v>31.5</v>
      </c>
      <c r="C38" s="72" t="n">
        <v>40.3</v>
      </c>
      <c r="D38" s="72" t="n">
        <v>42</v>
      </c>
      <c r="E38" s="72" t="n">
        <v>1.7</v>
      </c>
      <c r="F38" s="101" t="n">
        <v>4.2</v>
      </c>
      <c r="G38" s="72" t="n">
        <v>70.3</v>
      </c>
      <c r="H38" s="72" t="n">
        <v>82.3</v>
      </c>
      <c r="I38" s="72" t="n">
        <v>12</v>
      </c>
      <c r="J38" s="101" t="n">
        <v>17</v>
      </c>
    </row>
    <row r="39" s="65" customFormat="true" ht="19.5" hidden="false" customHeight="true" outlineLevel="0" collapsed="false">
      <c r="A39" s="95" t="s">
        <v>249</v>
      </c>
      <c r="B39" s="75" t="n">
        <v>3168.8</v>
      </c>
      <c r="C39" s="75" t="n">
        <v>2375.3</v>
      </c>
      <c r="D39" s="75" t="n">
        <v>2647.5</v>
      </c>
      <c r="E39" s="75" t="n">
        <v>272.2</v>
      </c>
      <c r="F39" s="99" t="n">
        <v>11.5</v>
      </c>
      <c r="G39" s="75" t="n">
        <v>5774.5</v>
      </c>
      <c r="H39" s="75" t="n">
        <v>5022.8</v>
      </c>
      <c r="I39" s="75" t="n">
        <v>-751.7</v>
      </c>
      <c r="J39" s="99" t="n">
        <v>-13</v>
      </c>
    </row>
    <row r="40" customFormat="false" ht="13.5" hidden="false" customHeight="true" outlineLevel="0" collapsed="false">
      <c r="A40" s="96" t="s">
        <v>250</v>
      </c>
      <c r="B40" s="72" t="n">
        <v>1054.5</v>
      </c>
      <c r="C40" s="72" t="n">
        <v>756.6</v>
      </c>
      <c r="D40" s="72" t="n">
        <v>867</v>
      </c>
      <c r="E40" s="72" t="n">
        <v>110.4</v>
      </c>
      <c r="F40" s="101" t="n">
        <v>14.6</v>
      </c>
      <c r="G40" s="72" t="n">
        <v>1867.2</v>
      </c>
      <c r="H40" s="72" t="n">
        <v>1623.7</v>
      </c>
      <c r="I40" s="72" t="n">
        <v>-243.5</v>
      </c>
      <c r="J40" s="101" t="n">
        <v>-13</v>
      </c>
    </row>
    <row r="41" s="65" customFormat="true" ht="13.5" hidden="false" customHeight="true" outlineLevel="0" collapsed="false">
      <c r="A41" s="97" t="s">
        <v>251</v>
      </c>
      <c r="B41" s="72" t="n">
        <v>484</v>
      </c>
      <c r="C41" s="72" t="n">
        <v>164</v>
      </c>
      <c r="D41" s="72" t="n">
        <v>287.5</v>
      </c>
      <c r="E41" s="72" t="n">
        <v>123.6</v>
      </c>
      <c r="F41" s="101" t="n">
        <v>75.4</v>
      </c>
      <c r="G41" s="72" t="n">
        <v>822.1</v>
      </c>
      <c r="H41" s="72" t="n">
        <v>451.5</v>
      </c>
      <c r="I41" s="72" t="n">
        <v>-370.6</v>
      </c>
      <c r="J41" s="101" t="n">
        <v>-45.1</v>
      </c>
    </row>
    <row r="42" s="65" customFormat="true" ht="13.5" hidden="false" customHeight="true" outlineLevel="0" collapsed="false">
      <c r="A42" s="97" t="s">
        <v>252</v>
      </c>
      <c r="B42" s="72" t="n">
        <v>278</v>
      </c>
      <c r="C42" s="72" t="n">
        <v>196.4</v>
      </c>
      <c r="D42" s="72" t="n">
        <v>227.7</v>
      </c>
      <c r="E42" s="72" t="n">
        <v>31.3</v>
      </c>
      <c r="F42" s="101" t="n">
        <v>15.9</v>
      </c>
      <c r="G42" s="72" t="n">
        <v>468.6</v>
      </c>
      <c r="H42" s="72" t="n">
        <v>424.2</v>
      </c>
      <c r="I42" s="72" t="n">
        <v>-44.4</v>
      </c>
      <c r="J42" s="101" t="n">
        <v>-9.5</v>
      </c>
    </row>
    <row r="43" s="65" customFormat="true" ht="18" hidden="false" customHeight="true" outlineLevel="0" collapsed="false">
      <c r="A43" s="96" t="s">
        <v>253</v>
      </c>
      <c r="B43" s="72" t="n">
        <v>2114.4</v>
      </c>
      <c r="C43" s="72" t="n">
        <v>1618.6</v>
      </c>
      <c r="D43" s="72" t="n">
        <v>1780.5</v>
      </c>
      <c r="E43" s="72" t="n">
        <v>161.8</v>
      </c>
      <c r="F43" s="101" t="n">
        <v>10</v>
      </c>
      <c r="G43" s="72" t="n">
        <v>3907.3</v>
      </c>
      <c r="H43" s="72" t="n">
        <v>3399.1</v>
      </c>
      <c r="I43" s="72" t="n">
        <v>-508.2</v>
      </c>
      <c r="J43" s="101" t="n">
        <v>-13</v>
      </c>
    </row>
    <row r="44" s="65" customFormat="true" ht="13.5" hidden="false" customHeight="true" outlineLevel="0" collapsed="false">
      <c r="A44" s="97" t="s">
        <v>254</v>
      </c>
      <c r="B44" s="72" t="n">
        <v>727.9</v>
      </c>
      <c r="C44" s="72" t="n">
        <v>611</v>
      </c>
      <c r="D44" s="72" t="n">
        <v>730.2</v>
      </c>
      <c r="E44" s="72" t="n">
        <v>119.2</v>
      </c>
      <c r="F44" s="101" t="n">
        <v>19.5</v>
      </c>
      <c r="G44" s="72" t="n">
        <v>1284.6</v>
      </c>
      <c r="H44" s="72" t="n">
        <v>1341.2</v>
      </c>
      <c r="I44" s="72" t="n">
        <v>56.6</v>
      </c>
      <c r="J44" s="101" t="n">
        <v>4.4</v>
      </c>
    </row>
    <row r="45" s="65" customFormat="true" ht="13.5" hidden="false" customHeight="true" outlineLevel="0" collapsed="false">
      <c r="A45" s="97" t="s">
        <v>255</v>
      </c>
      <c r="B45" s="72" t="n">
        <v>360.5</v>
      </c>
      <c r="C45" s="72" t="n">
        <v>284.8</v>
      </c>
      <c r="D45" s="72" t="n">
        <v>254.1</v>
      </c>
      <c r="E45" s="72" t="n">
        <v>-30.8</v>
      </c>
      <c r="F45" s="101" t="n">
        <v>-10.8</v>
      </c>
      <c r="G45" s="72" t="n">
        <v>729.7</v>
      </c>
      <c r="H45" s="72" t="n">
        <v>538.9</v>
      </c>
      <c r="I45" s="72" t="n">
        <v>-190.8</v>
      </c>
      <c r="J45" s="101" t="n">
        <v>-26.1</v>
      </c>
    </row>
    <row r="46" s="65" customFormat="true" ht="13.5" hidden="false" customHeight="true" outlineLevel="0" collapsed="false">
      <c r="A46" s="97" t="s">
        <v>256</v>
      </c>
      <c r="B46" s="72" t="n">
        <v>245.8</v>
      </c>
      <c r="C46" s="72" t="n">
        <v>118.6</v>
      </c>
      <c r="D46" s="72" t="n">
        <v>144.5</v>
      </c>
      <c r="E46" s="72" t="n">
        <v>25.9</v>
      </c>
      <c r="F46" s="101" t="n">
        <v>21.9</v>
      </c>
      <c r="G46" s="72" t="n">
        <v>447.5</v>
      </c>
      <c r="H46" s="72" t="n">
        <v>263.1</v>
      </c>
      <c r="I46" s="72" t="n">
        <v>-184.4</v>
      </c>
      <c r="J46" s="101" t="n">
        <v>-41.2</v>
      </c>
    </row>
    <row r="47" s="65" customFormat="true" ht="13.5" hidden="false" customHeight="true" outlineLevel="0" collapsed="false">
      <c r="A47" s="97" t="s">
        <v>258</v>
      </c>
      <c r="B47" s="72" t="n">
        <v>143.1</v>
      </c>
      <c r="C47" s="72" t="n">
        <v>122.9</v>
      </c>
      <c r="D47" s="72" t="n">
        <v>134.3</v>
      </c>
      <c r="E47" s="72" t="n">
        <v>11.4</v>
      </c>
      <c r="F47" s="101" t="n">
        <v>9.3</v>
      </c>
      <c r="G47" s="72" t="n">
        <v>285.8</v>
      </c>
      <c r="H47" s="72" t="n">
        <v>257.1</v>
      </c>
      <c r="I47" s="72" t="n">
        <v>-28.6</v>
      </c>
      <c r="J47" s="101" t="n">
        <v>-10</v>
      </c>
    </row>
    <row r="48" customFormat="false" ht="13.5" hidden="false" customHeight="true" outlineLevel="0" collapsed="false">
      <c r="A48" s="97" t="s">
        <v>257</v>
      </c>
      <c r="B48" s="72" t="n">
        <v>126.9</v>
      </c>
      <c r="C48" s="72" t="n">
        <v>118.3</v>
      </c>
      <c r="D48" s="72" t="n">
        <v>133.2</v>
      </c>
      <c r="E48" s="72" t="n">
        <v>14.9</v>
      </c>
      <c r="F48" s="101" t="n">
        <v>12.6</v>
      </c>
      <c r="G48" s="72" t="n">
        <v>290</v>
      </c>
      <c r="H48" s="72" t="n">
        <v>251.6</v>
      </c>
      <c r="I48" s="72" t="n">
        <v>-38.4</v>
      </c>
      <c r="J48" s="101" t="n">
        <v>-13.3</v>
      </c>
    </row>
    <row r="49" s="65" customFormat="true" ht="19.5" hidden="false" customHeight="true" outlineLevel="0" collapsed="false">
      <c r="A49" s="95" t="s">
        <v>259</v>
      </c>
      <c r="B49" s="75" t="n">
        <v>4541.8</v>
      </c>
      <c r="C49" s="75" t="n">
        <v>4660.5</v>
      </c>
      <c r="D49" s="75" t="n">
        <v>4990.2</v>
      </c>
      <c r="E49" s="75" t="n">
        <v>329.6</v>
      </c>
      <c r="F49" s="99" t="n">
        <v>7.1</v>
      </c>
      <c r="G49" s="75" t="n">
        <v>9513</v>
      </c>
      <c r="H49" s="75" t="n">
        <v>9650.7</v>
      </c>
      <c r="I49" s="75" t="n">
        <v>137.7</v>
      </c>
      <c r="J49" s="99" t="n">
        <v>1.4</v>
      </c>
    </row>
    <row r="50" s="65" customFormat="true" ht="13.5" hidden="false" customHeight="true" outlineLevel="0" collapsed="false">
      <c r="A50" s="96" t="s">
        <v>260</v>
      </c>
      <c r="B50" s="72" t="n">
        <v>3780.5</v>
      </c>
      <c r="C50" s="72" t="n">
        <v>3894.8</v>
      </c>
      <c r="D50" s="72" t="n">
        <v>4221.7</v>
      </c>
      <c r="E50" s="72" t="n">
        <v>326.9</v>
      </c>
      <c r="F50" s="101" t="n">
        <v>8.4</v>
      </c>
      <c r="G50" s="72" t="n">
        <v>7912.5</v>
      </c>
      <c r="H50" s="72" t="n">
        <v>8116.4</v>
      </c>
      <c r="I50" s="72" t="n">
        <v>203.9</v>
      </c>
      <c r="J50" s="101" t="n">
        <v>2.6</v>
      </c>
    </row>
    <row r="51" s="65" customFormat="true" ht="13.5" hidden="false" customHeight="true" outlineLevel="0" collapsed="false">
      <c r="A51" s="97" t="s">
        <v>261</v>
      </c>
      <c r="B51" s="72" t="n">
        <v>872.2</v>
      </c>
      <c r="C51" s="72" t="n">
        <v>903.1</v>
      </c>
      <c r="D51" s="72" t="n">
        <v>887.8</v>
      </c>
      <c r="E51" s="72" t="n">
        <v>-15.3</v>
      </c>
      <c r="F51" s="101" t="n">
        <v>-1.7</v>
      </c>
      <c r="G51" s="72" t="n">
        <v>1802</v>
      </c>
      <c r="H51" s="72" t="n">
        <v>1790.9</v>
      </c>
      <c r="I51" s="72" t="n">
        <v>-11.1</v>
      </c>
      <c r="J51" s="101" t="n">
        <v>-0.6</v>
      </c>
    </row>
    <row r="52" customFormat="false" ht="13.5" hidden="false" customHeight="true" outlineLevel="0" collapsed="false">
      <c r="A52" s="97" t="s">
        <v>262</v>
      </c>
      <c r="B52" s="72" t="n">
        <v>510.5</v>
      </c>
      <c r="C52" s="72" t="n">
        <v>491.5</v>
      </c>
      <c r="D52" s="72" t="n">
        <v>614.4</v>
      </c>
      <c r="E52" s="72" t="n">
        <v>122.9</v>
      </c>
      <c r="F52" s="101" t="n">
        <v>25</v>
      </c>
      <c r="G52" s="72" t="n">
        <v>984</v>
      </c>
      <c r="H52" s="72" t="n">
        <v>1105.9</v>
      </c>
      <c r="I52" s="72" t="n">
        <v>121.9</v>
      </c>
      <c r="J52" s="101" t="n">
        <v>12.4</v>
      </c>
    </row>
    <row r="53" customFormat="false" ht="13.5" hidden="false" customHeight="true" outlineLevel="0" collapsed="false">
      <c r="A53" s="97" t="s">
        <v>264</v>
      </c>
      <c r="B53" s="72" t="n">
        <v>461</v>
      </c>
      <c r="C53" s="72" t="n">
        <v>580.5</v>
      </c>
      <c r="D53" s="72" t="n">
        <v>542.4</v>
      </c>
      <c r="E53" s="72" t="n">
        <v>-38.1</v>
      </c>
      <c r="F53" s="101" t="n">
        <v>-6.6</v>
      </c>
      <c r="G53" s="72" t="n">
        <v>965.3</v>
      </c>
      <c r="H53" s="72" t="n">
        <v>1123</v>
      </c>
      <c r="I53" s="72" t="n">
        <v>157.6</v>
      </c>
      <c r="J53" s="101" t="n">
        <v>16.3</v>
      </c>
    </row>
    <row r="54" s="65" customFormat="true" ht="13.5" hidden="false" customHeight="true" outlineLevel="0" collapsed="false">
      <c r="A54" s="97" t="s">
        <v>263</v>
      </c>
      <c r="B54" s="72" t="n">
        <v>423.7</v>
      </c>
      <c r="C54" s="72" t="n">
        <v>459.4</v>
      </c>
      <c r="D54" s="72" t="n">
        <v>513.3</v>
      </c>
      <c r="E54" s="72" t="n">
        <v>53.8</v>
      </c>
      <c r="F54" s="101" t="n">
        <v>11.7</v>
      </c>
      <c r="G54" s="72" t="n">
        <v>905.8</v>
      </c>
      <c r="H54" s="72" t="n">
        <v>972.7</v>
      </c>
      <c r="I54" s="72" t="n">
        <v>66.8</v>
      </c>
      <c r="J54" s="101" t="n">
        <v>7.4</v>
      </c>
    </row>
    <row r="55" customFormat="false" ht="13.5" hidden="false" customHeight="true" outlineLevel="0" collapsed="false">
      <c r="A55" s="97" t="s">
        <v>266</v>
      </c>
      <c r="B55" s="72" t="n">
        <v>178.2</v>
      </c>
      <c r="C55" s="72" t="n">
        <v>230.4</v>
      </c>
      <c r="D55" s="72" t="n">
        <v>360</v>
      </c>
      <c r="E55" s="72" t="n">
        <v>129.6</v>
      </c>
      <c r="F55" s="101" t="n">
        <v>56.3</v>
      </c>
      <c r="G55" s="72" t="n">
        <v>375.3</v>
      </c>
      <c r="H55" s="72" t="n">
        <v>590.3</v>
      </c>
      <c r="I55" s="72" t="n">
        <v>215</v>
      </c>
      <c r="J55" s="101" t="n">
        <v>57.3</v>
      </c>
    </row>
    <row r="56" s="65" customFormat="true" ht="13.5" hidden="false" customHeight="true" outlineLevel="0" collapsed="false">
      <c r="A56" s="97" t="s">
        <v>265</v>
      </c>
      <c r="B56" s="72" t="n">
        <v>335.6</v>
      </c>
      <c r="C56" s="72" t="n">
        <v>248.4</v>
      </c>
      <c r="D56" s="72" t="n">
        <v>247.8</v>
      </c>
      <c r="E56" s="72" t="n">
        <v>-0.6</v>
      </c>
      <c r="F56" s="101" t="n">
        <v>-0.2</v>
      </c>
      <c r="G56" s="72" t="n">
        <v>737.8</v>
      </c>
      <c r="H56" s="72" t="n">
        <v>496.2</v>
      </c>
      <c r="I56" s="72" t="n">
        <v>-241.7</v>
      </c>
      <c r="J56" s="101" t="n">
        <v>-32.8</v>
      </c>
    </row>
    <row r="57" s="65" customFormat="true" ht="13.5" hidden="false" customHeight="true" outlineLevel="0" collapsed="false">
      <c r="A57" s="97" t="s">
        <v>267</v>
      </c>
      <c r="B57" s="72" t="n">
        <v>236.6</v>
      </c>
      <c r="C57" s="72" t="n">
        <v>241.4</v>
      </c>
      <c r="D57" s="72" t="n">
        <v>233.3</v>
      </c>
      <c r="E57" s="72" t="n">
        <v>-8.1</v>
      </c>
      <c r="F57" s="101" t="n">
        <v>-3.4</v>
      </c>
      <c r="G57" s="72" t="n">
        <v>477.1</v>
      </c>
      <c r="H57" s="72" t="n">
        <v>474.6</v>
      </c>
      <c r="I57" s="72" t="n">
        <v>-2.5</v>
      </c>
      <c r="J57" s="101" t="n">
        <v>-0.5</v>
      </c>
    </row>
    <row r="58" customFormat="false" ht="13.5" hidden="false" customHeight="true" outlineLevel="0" collapsed="false">
      <c r="A58" s="97" t="s">
        <v>270</v>
      </c>
      <c r="B58" s="72" t="n">
        <v>114.7</v>
      </c>
      <c r="C58" s="72" t="n">
        <v>140.5</v>
      </c>
      <c r="D58" s="72" t="n">
        <v>180.1</v>
      </c>
      <c r="E58" s="72" t="n">
        <v>39.6</v>
      </c>
      <c r="F58" s="101" t="n">
        <v>28.2</v>
      </c>
      <c r="G58" s="72" t="n">
        <v>259.5</v>
      </c>
      <c r="H58" s="72" t="n">
        <v>320.5</v>
      </c>
      <c r="I58" s="72" t="n">
        <v>61.1</v>
      </c>
      <c r="J58" s="101" t="n">
        <v>23.5</v>
      </c>
    </row>
    <row r="59" s="65" customFormat="true" ht="13.5" hidden="false" customHeight="true" outlineLevel="0" collapsed="false">
      <c r="A59" s="97" t="s">
        <v>268</v>
      </c>
      <c r="B59" s="72" t="n">
        <v>123.9</v>
      </c>
      <c r="C59" s="72" t="n">
        <v>146.2</v>
      </c>
      <c r="D59" s="72" t="n">
        <v>142.9</v>
      </c>
      <c r="E59" s="72" t="n">
        <v>-3.3</v>
      </c>
      <c r="F59" s="101" t="n">
        <v>-2.2</v>
      </c>
      <c r="G59" s="72" t="n">
        <v>226.4</v>
      </c>
      <c r="H59" s="72" t="n">
        <v>289.2</v>
      </c>
      <c r="I59" s="72" t="n">
        <v>62.7</v>
      </c>
      <c r="J59" s="101" t="n">
        <v>27.7</v>
      </c>
    </row>
    <row r="60" s="65" customFormat="true" ht="13.5" hidden="false" customHeight="true" outlineLevel="0" collapsed="false">
      <c r="A60" s="97" t="s">
        <v>271</v>
      </c>
      <c r="B60" s="72" t="n">
        <v>111.8</v>
      </c>
      <c r="C60" s="72" t="n">
        <v>101.5</v>
      </c>
      <c r="D60" s="72" t="n">
        <v>103.9</v>
      </c>
      <c r="E60" s="72" t="n">
        <v>2.4</v>
      </c>
      <c r="F60" s="101" t="n">
        <v>2.4</v>
      </c>
      <c r="G60" s="72" t="n">
        <v>297.7</v>
      </c>
      <c r="H60" s="72" t="n">
        <v>205.4</v>
      </c>
      <c r="I60" s="72" t="n">
        <v>-92.3</v>
      </c>
      <c r="J60" s="101" t="n">
        <v>-31</v>
      </c>
    </row>
    <row r="61" s="65" customFormat="true" ht="13.5" hidden="false" customHeight="true" outlineLevel="0" collapsed="false">
      <c r="A61" s="97" t="s">
        <v>273</v>
      </c>
      <c r="B61" s="72" t="n">
        <v>51.6</v>
      </c>
      <c r="C61" s="72" t="n">
        <v>55.8</v>
      </c>
      <c r="D61" s="72" t="n">
        <v>96</v>
      </c>
      <c r="E61" s="72" t="n">
        <v>40.2</v>
      </c>
      <c r="F61" s="101" t="n">
        <v>72.1</v>
      </c>
      <c r="G61" s="72" t="n">
        <v>98.4</v>
      </c>
      <c r="H61" s="72" t="n">
        <v>151.8</v>
      </c>
      <c r="I61" s="72" t="n">
        <v>53.4</v>
      </c>
      <c r="J61" s="101" t="n">
        <v>54.2</v>
      </c>
    </row>
    <row r="62" s="65" customFormat="true" ht="13.5" hidden="false" customHeight="true" outlineLevel="0" collapsed="false">
      <c r="A62" s="97" t="s">
        <v>269</v>
      </c>
      <c r="B62" s="72" t="n">
        <v>126.8</v>
      </c>
      <c r="C62" s="72" t="n">
        <v>83.8</v>
      </c>
      <c r="D62" s="72" t="n">
        <v>74.4</v>
      </c>
      <c r="E62" s="72" t="n">
        <v>-9.4</v>
      </c>
      <c r="F62" s="101" t="n">
        <v>-11.2</v>
      </c>
      <c r="G62" s="72" t="n">
        <v>234.6</v>
      </c>
      <c r="H62" s="72" t="n">
        <v>158.2</v>
      </c>
      <c r="I62" s="72" t="n">
        <v>-76.4</v>
      </c>
      <c r="J62" s="101" t="n">
        <v>-32.6</v>
      </c>
    </row>
    <row r="63" s="65" customFormat="true" ht="13.5" hidden="false" customHeight="true" outlineLevel="0" collapsed="false">
      <c r="A63" s="97" t="s">
        <v>275</v>
      </c>
      <c r="B63" s="72" t="n">
        <v>72.1</v>
      </c>
      <c r="C63" s="72" t="n">
        <v>57.1</v>
      </c>
      <c r="D63" s="72" t="n">
        <v>64.3</v>
      </c>
      <c r="E63" s="72" t="n">
        <v>7.1</v>
      </c>
      <c r="F63" s="101" t="n">
        <v>12.5</v>
      </c>
      <c r="G63" s="72" t="n">
        <v>155.1</v>
      </c>
      <c r="H63" s="72" t="n">
        <v>121.4</v>
      </c>
      <c r="I63" s="72" t="n">
        <v>-33.7</v>
      </c>
      <c r="J63" s="101" t="n">
        <v>-21.7</v>
      </c>
    </row>
    <row r="64" s="65" customFormat="true" ht="13.5" hidden="false" customHeight="true" outlineLevel="0" collapsed="false">
      <c r="A64" s="97" t="s">
        <v>274</v>
      </c>
      <c r="B64" s="72" t="n">
        <v>31.2</v>
      </c>
      <c r="C64" s="72" t="n">
        <v>19.6</v>
      </c>
      <c r="D64" s="72" t="n">
        <v>51.3</v>
      </c>
      <c r="E64" s="72" t="n">
        <v>31.7</v>
      </c>
      <c r="F64" s="101" t="n">
        <v>161.8</v>
      </c>
      <c r="G64" s="72" t="n">
        <v>85.6</v>
      </c>
      <c r="H64" s="72" t="n">
        <v>70.9</v>
      </c>
      <c r="I64" s="72" t="n">
        <v>-14.6</v>
      </c>
      <c r="J64" s="101" t="n">
        <v>-17.1</v>
      </c>
    </row>
    <row r="65" customFormat="false" ht="13.5" hidden="false" customHeight="true" outlineLevel="0" collapsed="false">
      <c r="A65" s="97" t="s">
        <v>272</v>
      </c>
      <c r="B65" s="72" t="n">
        <v>48.1</v>
      </c>
      <c r="C65" s="72" t="n">
        <v>44.3</v>
      </c>
      <c r="D65" s="72" t="n">
        <v>44.7</v>
      </c>
      <c r="E65" s="72" t="n">
        <v>0.4</v>
      </c>
      <c r="F65" s="101" t="n">
        <v>1</v>
      </c>
      <c r="G65" s="72" t="n">
        <v>105.1</v>
      </c>
      <c r="H65" s="72" t="n">
        <v>89</v>
      </c>
      <c r="I65" s="72" t="n">
        <v>-16.1</v>
      </c>
      <c r="J65" s="101" t="n">
        <v>-15.3</v>
      </c>
    </row>
    <row r="66" s="65" customFormat="true" ht="18" hidden="false" customHeight="true" outlineLevel="0" collapsed="false">
      <c r="A66" s="96" t="s">
        <v>276</v>
      </c>
      <c r="B66" s="72" t="n">
        <v>761.3</v>
      </c>
      <c r="C66" s="72" t="n">
        <v>765.8</v>
      </c>
      <c r="D66" s="72" t="n">
        <v>768.5</v>
      </c>
      <c r="E66" s="72" t="n">
        <v>2.8</v>
      </c>
      <c r="F66" s="101" t="n">
        <v>0.4</v>
      </c>
      <c r="G66" s="72" t="n">
        <v>1600.5</v>
      </c>
      <c r="H66" s="72" t="n">
        <v>1534.3</v>
      </c>
      <c r="I66" s="72" t="n">
        <v>-66.2</v>
      </c>
      <c r="J66" s="101" t="n">
        <v>-4.1</v>
      </c>
    </row>
    <row r="67" s="65" customFormat="true" ht="13.5" hidden="false" customHeight="true" outlineLevel="0" collapsed="false">
      <c r="A67" s="97" t="s">
        <v>277</v>
      </c>
      <c r="B67" s="72" t="n">
        <v>434.7</v>
      </c>
      <c r="C67" s="72" t="n">
        <v>381.3</v>
      </c>
      <c r="D67" s="72" t="n">
        <v>389.2</v>
      </c>
      <c r="E67" s="72" t="n">
        <v>8</v>
      </c>
      <c r="F67" s="101" t="n">
        <v>2.1</v>
      </c>
      <c r="G67" s="72" t="n">
        <v>890.5</v>
      </c>
      <c r="H67" s="72" t="n">
        <v>770.5</v>
      </c>
      <c r="I67" s="72" t="n">
        <v>-120</v>
      </c>
      <c r="J67" s="101" t="n">
        <v>-13.5</v>
      </c>
    </row>
    <row r="68" s="65" customFormat="true" ht="13.5" hidden="false" customHeight="true" outlineLevel="0" collapsed="false">
      <c r="A68" s="97" t="s">
        <v>278</v>
      </c>
      <c r="B68" s="72" t="n">
        <v>159.7</v>
      </c>
      <c r="C68" s="72" t="n">
        <v>247.4</v>
      </c>
      <c r="D68" s="72" t="n">
        <v>268.6</v>
      </c>
      <c r="E68" s="72" t="n">
        <v>21.2</v>
      </c>
      <c r="F68" s="101" t="n">
        <v>8.6</v>
      </c>
      <c r="G68" s="72" t="n">
        <v>395</v>
      </c>
      <c r="H68" s="72" t="n">
        <v>516.1</v>
      </c>
      <c r="I68" s="72" t="n">
        <v>121.1</v>
      </c>
      <c r="J68" s="101" t="n">
        <v>30.7</v>
      </c>
    </row>
    <row r="69" s="65" customFormat="true" ht="19.5" hidden="false" customHeight="true" outlineLevel="0" collapsed="false">
      <c r="A69" s="95" t="s">
        <v>279</v>
      </c>
      <c r="B69" s="75" t="n">
        <v>93.8</v>
      </c>
      <c r="C69" s="75" t="n">
        <v>19.8</v>
      </c>
      <c r="D69" s="75" t="n">
        <v>61.7</v>
      </c>
      <c r="E69" s="75" t="n">
        <v>41.9</v>
      </c>
      <c r="F69" s="99" t="n">
        <v>211.8</v>
      </c>
      <c r="G69" s="75" t="n">
        <v>183.2</v>
      </c>
      <c r="H69" s="75" t="n">
        <v>81.5</v>
      </c>
      <c r="I69" s="75" t="n">
        <v>-101.7</v>
      </c>
      <c r="J69" s="99" t="n">
        <v>-55.5</v>
      </c>
    </row>
    <row r="70" s="65" customFormat="true" ht="13.5" hidden="false" customHeight="true" outlineLevel="0" collapsed="false">
      <c r="A70" s="96" t="s">
        <v>280</v>
      </c>
      <c r="B70" s="72" t="n">
        <v>42.3</v>
      </c>
      <c r="C70" s="72" t="n">
        <v>19.8</v>
      </c>
      <c r="D70" s="72" t="n">
        <v>35.5</v>
      </c>
      <c r="E70" s="72" t="n">
        <v>15.7</v>
      </c>
      <c r="F70" s="101" t="n">
        <v>79.2</v>
      </c>
      <c r="G70" s="72" t="n">
        <v>103.7</v>
      </c>
      <c r="H70" s="72" t="n">
        <v>55.3</v>
      </c>
      <c r="I70" s="72" t="n">
        <v>-48.4</v>
      </c>
      <c r="J70" s="101" t="n">
        <v>-46.7</v>
      </c>
    </row>
    <row r="71" s="65" customFormat="true" ht="13.5" hidden="false" customHeight="true" outlineLevel="0" collapsed="false">
      <c r="A71" s="98" t="s">
        <v>281</v>
      </c>
      <c r="B71" s="72" t="n">
        <v>42.3</v>
      </c>
      <c r="C71" s="72" t="n">
        <v>19.8</v>
      </c>
      <c r="D71" s="72" t="n">
        <v>35.5</v>
      </c>
      <c r="E71" s="72" t="n">
        <v>15.7</v>
      </c>
      <c r="F71" s="101" t="n">
        <v>79.3</v>
      </c>
      <c r="G71" s="72" t="n">
        <v>103.7</v>
      </c>
      <c r="H71" s="72" t="n">
        <v>55.2</v>
      </c>
      <c r="I71" s="72" t="n">
        <v>-48.4</v>
      </c>
      <c r="J71" s="101" t="n">
        <v>-46.7</v>
      </c>
    </row>
    <row r="72" s="65" customFormat="true" ht="18" hidden="false" customHeight="true" outlineLevel="0" collapsed="false">
      <c r="A72" s="96" t="s">
        <v>282</v>
      </c>
      <c r="B72" s="72" t="n">
        <v>51.5</v>
      </c>
      <c r="C72" s="72" t="s">
        <v>63</v>
      </c>
      <c r="D72" s="72" t="n">
        <v>26.3</v>
      </c>
      <c r="E72" s="72" t="n">
        <v>26.3</v>
      </c>
      <c r="F72" s="101" t="s">
        <v>63</v>
      </c>
      <c r="G72" s="72" t="n">
        <v>79.5</v>
      </c>
      <c r="H72" s="72" t="n">
        <v>26.3</v>
      </c>
      <c r="I72" s="72" t="n">
        <v>-53.3</v>
      </c>
      <c r="J72" s="101" t="n">
        <v>-67</v>
      </c>
    </row>
    <row r="73" s="65" customFormat="true" ht="19.5" hidden="false" customHeight="true" outlineLevel="0" collapsed="false">
      <c r="A73" s="95" t="s">
        <v>283</v>
      </c>
      <c r="B73" s="75" t="n">
        <v>1.3</v>
      </c>
      <c r="C73" s="75" t="n">
        <v>88.5</v>
      </c>
      <c r="D73" s="75" t="n">
        <v>7.9</v>
      </c>
      <c r="E73" s="75" t="n">
        <v>-80.6</v>
      </c>
      <c r="F73" s="99" t="n">
        <v>-91.1</v>
      </c>
      <c r="G73" s="75" t="n">
        <v>75.7</v>
      </c>
      <c r="H73" s="75" t="n">
        <v>96.4</v>
      </c>
      <c r="I73" s="75" t="n">
        <v>20.6</v>
      </c>
      <c r="J73" s="99" t="n">
        <v>27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245.5</v>
      </c>
      <c r="C8" s="75" t="n">
        <v>23071</v>
      </c>
      <c r="D8" s="75" t="n">
        <v>23882.1</v>
      </c>
      <c r="E8" s="75" t="n">
        <v>811.2</v>
      </c>
      <c r="F8" s="99" t="n">
        <v>3.5</v>
      </c>
      <c r="G8" s="75" t="n">
        <v>47437.8</v>
      </c>
      <c r="H8" s="75" t="n">
        <v>46953.1</v>
      </c>
      <c r="I8" s="75" t="n">
        <v>-484.7</v>
      </c>
      <c r="J8" s="99" t="n">
        <v>-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699.9</v>
      </c>
      <c r="C10" s="72" t="n">
        <v>9342.7</v>
      </c>
      <c r="D10" s="72" t="n">
        <v>9975.8</v>
      </c>
      <c r="E10" s="72" t="n">
        <v>633.1</v>
      </c>
      <c r="F10" s="101" t="n">
        <v>6.8</v>
      </c>
      <c r="G10" s="72" t="n">
        <v>19250.4</v>
      </c>
      <c r="H10" s="72" t="n">
        <v>19318.5</v>
      </c>
      <c r="I10" s="72" t="n">
        <v>68.2</v>
      </c>
      <c r="J10" s="101" t="n">
        <v>0.4</v>
      </c>
    </row>
    <row r="11" s="65" customFormat="true" ht="13.5" hidden="false" customHeight="true" outlineLevel="0" collapsed="false">
      <c r="A11" s="102" t="s">
        <v>229</v>
      </c>
      <c r="B11" s="72" t="n">
        <v>4091.3</v>
      </c>
      <c r="C11" s="72" t="n">
        <v>4044.3</v>
      </c>
      <c r="D11" s="72" t="n">
        <v>4137</v>
      </c>
      <c r="E11" s="72" t="n">
        <v>92.7</v>
      </c>
      <c r="F11" s="101" t="n">
        <v>2.3</v>
      </c>
      <c r="G11" s="72" t="n">
        <v>8166.1</v>
      </c>
      <c r="H11" s="72" t="n">
        <v>8181.3</v>
      </c>
      <c r="I11" s="72" t="n">
        <v>15.2</v>
      </c>
      <c r="J11" s="101" t="n">
        <v>0.2</v>
      </c>
    </row>
    <row r="12" s="65" customFormat="true" ht="13.5" hidden="false" customHeight="true" outlineLevel="0" collapsed="false">
      <c r="A12" s="102" t="s">
        <v>296</v>
      </c>
      <c r="B12" s="72" t="n">
        <v>1599.9</v>
      </c>
      <c r="C12" s="72" t="n">
        <v>1761.3</v>
      </c>
      <c r="D12" s="72" t="n">
        <v>1883.6</v>
      </c>
      <c r="E12" s="72" t="n">
        <v>122.3</v>
      </c>
      <c r="F12" s="101" t="n">
        <v>6.9</v>
      </c>
      <c r="G12" s="72" t="n">
        <v>3152.9</v>
      </c>
      <c r="H12" s="72" t="n">
        <v>3644.8</v>
      </c>
      <c r="I12" s="72" t="n">
        <v>492</v>
      </c>
      <c r="J12" s="101" t="n">
        <v>15.6</v>
      </c>
    </row>
    <row r="13" s="65" customFormat="true" ht="13.5" hidden="false" customHeight="true" outlineLevel="0" collapsed="false">
      <c r="A13" s="102" t="s">
        <v>297</v>
      </c>
      <c r="B13" s="72" t="n">
        <v>1420.7</v>
      </c>
      <c r="C13" s="72" t="n">
        <v>1269.2</v>
      </c>
      <c r="D13" s="72" t="n">
        <v>1309.3</v>
      </c>
      <c r="E13" s="72" t="n">
        <v>40.1</v>
      </c>
      <c r="F13" s="101" t="n">
        <v>3.2</v>
      </c>
      <c r="G13" s="72" t="n">
        <v>2771.3</v>
      </c>
      <c r="H13" s="72" t="n">
        <v>2578.5</v>
      </c>
      <c r="I13" s="72" t="n">
        <v>-192.8</v>
      </c>
      <c r="J13" s="101" t="n">
        <v>-7</v>
      </c>
    </row>
    <row r="14" s="65" customFormat="true" ht="13.5" hidden="false" customHeight="true" outlineLevel="0" collapsed="false">
      <c r="A14" s="102" t="s">
        <v>298</v>
      </c>
      <c r="B14" s="72" t="n">
        <v>1719.6</v>
      </c>
      <c r="C14" s="72" t="n">
        <v>1217.4</v>
      </c>
      <c r="D14" s="72" t="n">
        <v>1304.3</v>
      </c>
      <c r="E14" s="72" t="n">
        <v>86.9</v>
      </c>
      <c r="F14" s="101" t="n">
        <v>7.1</v>
      </c>
      <c r="G14" s="72" t="n">
        <v>3822.1</v>
      </c>
      <c r="H14" s="72" t="n">
        <v>2521.7</v>
      </c>
      <c r="I14" s="72" t="n">
        <v>-1300.4</v>
      </c>
      <c r="J14" s="101" t="n">
        <v>-34</v>
      </c>
    </row>
    <row r="15" s="65" customFormat="true" ht="13.5" hidden="false" customHeight="true" outlineLevel="0" collapsed="false">
      <c r="A15" s="102" t="s">
        <v>110</v>
      </c>
      <c r="B15" s="72" t="n">
        <v>915.2</v>
      </c>
      <c r="C15" s="72" t="n">
        <v>934.1</v>
      </c>
      <c r="D15" s="72" t="n">
        <v>926</v>
      </c>
      <c r="E15" s="72" t="n">
        <v>-8.1</v>
      </c>
      <c r="F15" s="101" t="n">
        <v>-0.9</v>
      </c>
      <c r="G15" s="72" t="n">
        <v>1837</v>
      </c>
      <c r="H15" s="72" t="n">
        <v>1860.1</v>
      </c>
      <c r="I15" s="72" t="n">
        <v>23.1</v>
      </c>
      <c r="J15" s="101" t="n">
        <v>1.3</v>
      </c>
    </row>
    <row r="16" s="65" customFormat="true" ht="13.5" hidden="false" customHeight="true" outlineLevel="0" collapsed="false">
      <c r="A16" s="102" t="s">
        <v>299</v>
      </c>
      <c r="B16" s="72" t="n">
        <v>501</v>
      </c>
      <c r="C16" s="72" t="n">
        <v>744.1</v>
      </c>
      <c r="D16" s="72" t="n">
        <v>667.1</v>
      </c>
      <c r="E16" s="72" t="n">
        <v>-76.9</v>
      </c>
      <c r="F16" s="101" t="n">
        <v>-10.3</v>
      </c>
      <c r="G16" s="72" t="n">
        <v>1409.2</v>
      </c>
      <c r="H16" s="72" t="n">
        <v>1411.2</v>
      </c>
      <c r="I16" s="72" t="n">
        <v>2</v>
      </c>
      <c r="J16" s="101" t="n">
        <v>0.1</v>
      </c>
    </row>
    <row r="17" s="65" customFormat="true" ht="13.5" hidden="false" customHeight="true" outlineLevel="0" collapsed="false">
      <c r="A17" s="102" t="s">
        <v>300</v>
      </c>
      <c r="B17" s="72" t="n">
        <v>416.9</v>
      </c>
      <c r="C17" s="72" t="n">
        <v>537</v>
      </c>
      <c r="D17" s="72" t="n">
        <v>545.4</v>
      </c>
      <c r="E17" s="72" t="n">
        <v>8.4</v>
      </c>
      <c r="F17" s="101" t="n">
        <v>1.6</v>
      </c>
      <c r="G17" s="72" t="n">
        <v>937.2</v>
      </c>
      <c r="H17" s="72" t="n">
        <v>1082.4</v>
      </c>
      <c r="I17" s="72" t="n">
        <v>145.2</v>
      </c>
      <c r="J17" s="101" t="n">
        <v>15.5</v>
      </c>
    </row>
    <row r="18" s="65" customFormat="true" ht="13.5" hidden="false" customHeight="true" outlineLevel="0" collapsed="false">
      <c r="A18" s="102" t="s">
        <v>301</v>
      </c>
      <c r="B18" s="72" t="n">
        <v>483</v>
      </c>
      <c r="C18" s="72" t="n">
        <v>559.8</v>
      </c>
      <c r="D18" s="72" t="n">
        <v>482.9</v>
      </c>
      <c r="E18" s="72" t="n">
        <v>-76.9</v>
      </c>
      <c r="F18" s="101" t="n">
        <v>-13.7</v>
      </c>
      <c r="G18" s="72" t="n">
        <v>1042.8</v>
      </c>
      <c r="H18" s="72" t="n">
        <v>1042.6</v>
      </c>
      <c r="I18" s="72" t="n">
        <v>-0.2</v>
      </c>
      <c r="J18" s="101" t="n">
        <v>0</v>
      </c>
    </row>
    <row r="19" s="65" customFormat="true" ht="13.5" hidden="false" customHeight="true" outlineLevel="0" collapsed="false">
      <c r="A19" s="102" t="s">
        <v>302</v>
      </c>
      <c r="B19" s="72" t="n">
        <v>377.8</v>
      </c>
      <c r="C19" s="72" t="n">
        <v>385.2</v>
      </c>
      <c r="D19" s="72" t="n">
        <v>411.3</v>
      </c>
      <c r="E19" s="72" t="n">
        <v>26.1</v>
      </c>
      <c r="F19" s="101" t="n">
        <v>6.8</v>
      </c>
      <c r="G19" s="72" t="n">
        <v>775.5</v>
      </c>
      <c r="H19" s="72" t="n">
        <v>796.5</v>
      </c>
      <c r="I19" s="72" t="n">
        <v>21</v>
      </c>
      <c r="J19" s="101" t="n">
        <v>2.7</v>
      </c>
    </row>
    <row r="20" s="65" customFormat="true" ht="13.5" hidden="false" customHeight="true" outlineLevel="0" collapsed="false">
      <c r="A20" s="102" t="s">
        <v>303</v>
      </c>
      <c r="B20" s="72" t="n">
        <v>66.6</v>
      </c>
      <c r="C20" s="72" t="n">
        <v>373.7</v>
      </c>
      <c r="D20" s="72" t="n">
        <v>370.6</v>
      </c>
      <c r="E20" s="72" t="n">
        <v>-3.2</v>
      </c>
      <c r="F20" s="101" t="n">
        <v>-0.8</v>
      </c>
      <c r="G20" s="72" t="n">
        <v>219.6</v>
      </c>
      <c r="H20" s="72" t="n">
        <v>744.3</v>
      </c>
      <c r="I20" s="72" t="n">
        <v>524.7</v>
      </c>
      <c r="J20" s="101" t="n">
        <v>238.9</v>
      </c>
    </row>
    <row r="21" s="65" customFormat="true" ht="13.5" hidden="false" customHeight="true" outlineLevel="0" collapsed="false">
      <c r="A21" s="102" t="s">
        <v>304</v>
      </c>
      <c r="B21" s="72" t="n">
        <v>305</v>
      </c>
      <c r="C21" s="72" t="n">
        <v>258.2</v>
      </c>
      <c r="D21" s="72" t="n">
        <v>315.3</v>
      </c>
      <c r="E21" s="72" t="n">
        <v>57.2</v>
      </c>
      <c r="F21" s="101" t="n">
        <v>22.1</v>
      </c>
      <c r="G21" s="72" t="n">
        <v>582.5</v>
      </c>
      <c r="H21" s="72" t="n">
        <v>573.5</v>
      </c>
      <c r="I21" s="72" t="n">
        <v>-9</v>
      </c>
      <c r="J21" s="101" t="n">
        <v>-1.5</v>
      </c>
    </row>
    <row r="22" s="65" customFormat="true" ht="13.5" hidden="false" customHeight="true" outlineLevel="0" collapsed="false">
      <c r="A22" s="102" t="s">
        <v>305</v>
      </c>
      <c r="B22" s="72" t="n">
        <v>317.6</v>
      </c>
      <c r="C22" s="72" t="n">
        <v>296.3</v>
      </c>
      <c r="D22" s="72" t="n">
        <v>297.9</v>
      </c>
      <c r="E22" s="72" t="n">
        <v>1.6</v>
      </c>
      <c r="F22" s="101" t="n">
        <v>0.6</v>
      </c>
      <c r="G22" s="72" t="n">
        <v>587.9</v>
      </c>
      <c r="H22" s="72" t="n">
        <v>594.2</v>
      </c>
      <c r="I22" s="72" t="n">
        <v>6.2</v>
      </c>
      <c r="J22" s="101" t="n">
        <v>1.1</v>
      </c>
    </row>
    <row r="23" s="65" customFormat="true" ht="13.5" hidden="false" customHeight="true" outlineLevel="0" collapsed="false">
      <c r="A23" s="102" t="s">
        <v>306</v>
      </c>
      <c r="B23" s="72" t="n">
        <v>342.4</v>
      </c>
      <c r="C23" s="72" t="n">
        <v>313.9</v>
      </c>
      <c r="D23" s="72" t="n">
        <v>285.3</v>
      </c>
      <c r="E23" s="72" t="n">
        <v>-28.7</v>
      </c>
      <c r="F23" s="101" t="n">
        <v>-9.1</v>
      </c>
      <c r="G23" s="72" t="n">
        <v>649.6</v>
      </c>
      <c r="H23" s="72" t="n">
        <v>599.2</v>
      </c>
      <c r="I23" s="72" t="n">
        <v>-50.4</v>
      </c>
      <c r="J23" s="101" t="n">
        <v>-7.8</v>
      </c>
    </row>
    <row r="24" s="65" customFormat="true" ht="13.5" hidden="false" customHeight="true" outlineLevel="0" collapsed="false">
      <c r="A24" s="102" t="s">
        <v>307</v>
      </c>
      <c r="B24" s="72" t="n">
        <v>145</v>
      </c>
      <c r="C24" s="72" t="n">
        <v>190</v>
      </c>
      <c r="D24" s="72" t="n">
        <v>200.6</v>
      </c>
      <c r="E24" s="72" t="n">
        <v>10.6</v>
      </c>
      <c r="F24" s="101" t="n">
        <v>5.6</v>
      </c>
      <c r="G24" s="72" t="n">
        <v>333.1</v>
      </c>
      <c r="H24" s="72" t="n">
        <v>390.6</v>
      </c>
      <c r="I24" s="72" t="n">
        <v>57.5</v>
      </c>
      <c r="J24" s="101" t="n">
        <v>17.3</v>
      </c>
    </row>
    <row r="25" s="65" customFormat="true" ht="13.5" hidden="false" customHeight="true" outlineLevel="0" collapsed="false">
      <c r="A25" s="102" t="s">
        <v>308</v>
      </c>
      <c r="B25" s="72" t="n">
        <v>103.9</v>
      </c>
      <c r="C25" s="72" t="n">
        <v>81.5</v>
      </c>
      <c r="D25" s="72" t="n">
        <v>130.4</v>
      </c>
      <c r="E25" s="72" t="n">
        <v>48.9</v>
      </c>
      <c r="F25" s="101" t="n">
        <v>60</v>
      </c>
      <c r="G25" s="72" t="n">
        <v>219.2</v>
      </c>
      <c r="H25" s="72" t="n">
        <v>211.8</v>
      </c>
      <c r="I25" s="72" t="n">
        <v>-7.4</v>
      </c>
      <c r="J25" s="101" t="n">
        <v>-3.4</v>
      </c>
    </row>
    <row r="26" s="65" customFormat="true" ht="13.5" hidden="false" customHeight="true" outlineLevel="0" collapsed="false">
      <c r="A26" s="102" t="s">
        <v>309</v>
      </c>
      <c r="B26" s="72" t="n">
        <v>143.5</v>
      </c>
      <c r="C26" s="72" t="n">
        <v>84.3</v>
      </c>
      <c r="D26" s="72" t="n">
        <v>120.8</v>
      </c>
      <c r="E26" s="72" t="n">
        <v>36.6</v>
      </c>
      <c r="F26" s="101" t="n">
        <v>43.4</v>
      </c>
      <c r="G26" s="72" t="n">
        <v>334.5</v>
      </c>
      <c r="H26" s="72" t="n">
        <v>205.1</v>
      </c>
      <c r="I26" s="72" t="n">
        <v>-129.4</v>
      </c>
      <c r="J26" s="101" t="n">
        <v>-38.7</v>
      </c>
    </row>
    <row r="27" s="65" customFormat="true" ht="13.5" hidden="false" customHeight="true" outlineLevel="0" collapsed="false">
      <c r="A27" s="102" t="s">
        <v>310</v>
      </c>
      <c r="B27" s="72" t="n">
        <v>118.6</v>
      </c>
      <c r="C27" s="72" t="n">
        <v>274.1</v>
      </c>
      <c r="D27" s="72" t="n">
        <v>116</v>
      </c>
      <c r="E27" s="72" t="n">
        <v>-158.1</v>
      </c>
      <c r="F27" s="101" t="n">
        <v>-57.7</v>
      </c>
      <c r="G27" s="72" t="n">
        <v>388.5</v>
      </c>
      <c r="H27" s="72" t="n">
        <v>390.2</v>
      </c>
      <c r="I27" s="72" t="n">
        <v>1.6</v>
      </c>
      <c r="J27" s="101" t="n">
        <v>0.4</v>
      </c>
    </row>
    <row r="28" s="65" customFormat="true" ht="13.5" hidden="false" customHeight="true" outlineLevel="0" collapsed="false">
      <c r="A28" s="102" t="s">
        <v>311</v>
      </c>
      <c r="B28" s="72" t="n">
        <v>50</v>
      </c>
      <c r="C28" s="72" t="n">
        <v>60</v>
      </c>
      <c r="D28" s="72" t="n">
        <v>61</v>
      </c>
      <c r="E28" s="72" t="n">
        <v>1</v>
      </c>
      <c r="F28" s="101" t="n">
        <v>1.6</v>
      </c>
      <c r="G28" s="72" t="n">
        <v>123.2</v>
      </c>
      <c r="H28" s="72" t="n">
        <v>121</v>
      </c>
      <c r="I28" s="72" t="n">
        <v>-2.2</v>
      </c>
      <c r="J28" s="101" t="n">
        <v>-1.8</v>
      </c>
    </row>
    <row r="29" s="65" customFormat="true" ht="13.5" hidden="false" customHeight="true" outlineLevel="0" collapsed="false">
      <c r="A29" s="102" t="s">
        <v>312</v>
      </c>
      <c r="B29" s="72" t="n">
        <v>34.6</v>
      </c>
      <c r="C29" s="72" t="n">
        <v>32.5</v>
      </c>
      <c r="D29" s="72" t="n">
        <v>36.8</v>
      </c>
      <c r="E29" s="72" t="n">
        <v>4.4</v>
      </c>
      <c r="F29" s="101" t="n">
        <v>13.5</v>
      </c>
      <c r="G29" s="72" t="n">
        <v>65.6</v>
      </c>
      <c r="H29" s="72" t="n">
        <v>69.3</v>
      </c>
      <c r="I29" s="72" t="n">
        <v>3.7</v>
      </c>
      <c r="J29" s="101" t="n">
        <v>5.7</v>
      </c>
    </row>
    <row r="30" s="65" customFormat="true" ht="13.5" hidden="false" customHeight="true" outlineLevel="0" collapsed="false">
      <c r="A30" s="102" t="s">
        <v>313</v>
      </c>
      <c r="B30" s="72" t="n">
        <v>30.2</v>
      </c>
      <c r="C30" s="72" t="n">
        <v>29.5</v>
      </c>
      <c r="D30" s="72" t="n">
        <v>35.1</v>
      </c>
      <c r="E30" s="72" t="n">
        <v>5.6</v>
      </c>
      <c r="F30" s="101" t="n">
        <v>19.1</v>
      </c>
      <c r="G30" s="72" t="n">
        <v>56.4</v>
      </c>
      <c r="H30" s="72" t="n">
        <v>64.7</v>
      </c>
      <c r="I30" s="72" t="n">
        <v>8.2</v>
      </c>
      <c r="J30" s="101" t="n">
        <v>14.6</v>
      </c>
    </row>
    <row r="31" s="65" customFormat="true" ht="13.5" hidden="false" customHeight="true" outlineLevel="0" collapsed="false">
      <c r="A31" s="102" t="s">
        <v>314</v>
      </c>
      <c r="B31" s="72" t="n">
        <v>67</v>
      </c>
      <c r="C31" s="72" t="n">
        <v>46.9</v>
      </c>
      <c r="D31" s="72" t="n">
        <v>33.8</v>
      </c>
      <c r="E31" s="72" t="n">
        <v>-13.1</v>
      </c>
      <c r="F31" s="101" t="n">
        <v>-27.9</v>
      </c>
      <c r="G31" s="72" t="n">
        <v>128.2</v>
      </c>
      <c r="H31" s="72" t="n">
        <v>80.8</v>
      </c>
      <c r="I31" s="72" t="n">
        <v>-47.4</v>
      </c>
      <c r="J31" s="101" t="n">
        <v>-37</v>
      </c>
    </row>
    <row r="32" s="65" customFormat="true" ht="13.5" hidden="false" customHeight="true" outlineLevel="0" collapsed="false">
      <c r="A32" s="102" t="s">
        <v>315</v>
      </c>
      <c r="B32" s="72" t="n">
        <v>37.3</v>
      </c>
      <c r="C32" s="72" t="n">
        <v>34.5</v>
      </c>
      <c r="D32" s="72" t="n">
        <v>31.1</v>
      </c>
      <c r="E32" s="72" t="n">
        <v>-3.4</v>
      </c>
      <c r="F32" s="101" t="n">
        <v>-9.7</v>
      </c>
      <c r="G32" s="72" t="n">
        <v>84</v>
      </c>
      <c r="H32" s="72" t="n">
        <v>65.6</v>
      </c>
      <c r="I32" s="72" t="n">
        <v>-18.4</v>
      </c>
      <c r="J32" s="101" t="n">
        <v>-21.9</v>
      </c>
    </row>
    <row r="33" customFormat="false" ht="13.5" hidden="false" customHeight="true" outlineLevel="0" collapsed="false">
      <c r="A33" s="102" t="s">
        <v>316</v>
      </c>
      <c r="B33" s="72" t="n">
        <v>36.6</v>
      </c>
      <c r="C33" s="72" t="n">
        <v>31.9</v>
      </c>
      <c r="D33" s="72" t="n">
        <v>25.3</v>
      </c>
      <c r="E33" s="72" t="n">
        <v>-6.6</v>
      </c>
      <c r="F33" s="101" t="n">
        <v>-20.7</v>
      </c>
      <c r="G33" s="72" t="n">
        <v>74.9</v>
      </c>
      <c r="H33" s="72" t="n">
        <v>57.3</v>
      </c>
      <c r="I33" s="72" t="n">
        <v>-17.6</v>
      </c>
      <c r="J33" s="101" t="n">
        <v>-23.6</v>
      </c>
    </row>
    <row r="34" customFormat="false" ht="13.5" hidden="false" customHeight="true" outlineLevel="0" collapsed="false">
      <c r="A34" s="102" t="s">
        <v>317</v>
      </c>
      <c r="B34" s="72" t="n">
        <v>32.1</v>
      </c>
      <c r="C34" s="72" t="n">
        <v>11.1</v>
      </c>
      <c r="D34" s="72" t="n">
        <v>19.5</v>
      </c>
      <c r="E34" s="72" t="n">
        <v>8.4</v>
      </c>
      <c r="F34" s="101" t="n">
        <v>75.2</v>
      </c>
      <c r="G34" s="72" t="n">
        <v>64.7</v>
      </c>
      <c r="H34" s="72" t="n">
        <v>30.6</v>
      </c>
      <c r="I34" s="72" t="n">
        <v>-34.1</v>
      </c>
      <c r="J34" s="101" t="n">
        <v>-52.7</v>
      </c>
    </row>
    <row r="35" s="65" customFormat="true" ht="13.5" hidden="false" customHeight="true" outlineLevel="0" collapsed="false">
      <c r="A35" s="102" t="s">
        <v>318</v>
      </c>
      <c r="B35" s="72" t="n">
        <v>19.5</v>
      </c>
      <c r="C35" s="72" t="n">
        <v>5.4</v>
      </c>
      <c r="D35" s="72" t="n">
        <v>17.5</v>
      </c>
      <c r="E35" s="72" t="n">
        <v>12.1</v>
      </c>
      <c r="F35" s="101" t="n">
        <v>222.3</v>
      </c>
      <c r="G35" s="72" t="n">
        <v>40</v>
      </c>
      <c r="H35" s="72" t="n">
        <v>22.9</v>
      </c>
      <c r="I35" s="72" t="n">
        <v>-17.1</v>
      </c>
      <c r="J35" s="101" t="n">
        <v>-42.7</v>
      </c>
    </row>
    <row r="36" s="65" customFormat="true" ht="13.5" hidden="false" customHeight="true" outlineLevel="0" collapsed="false">
      <c r="A36" s="102" t="s">
        <v>319</v>
      </c>
      <c r="B36" s="72" t="n">
        <v>23.2</v>
      </c>
      <c r="C36" s="72" t="n">
        <v>18.1</v>
      </c>
      <c r="D36" s="72" t="n">
        <v>16.2</v>
      </c>
      <c r="E36" s="72" t="n">
        <v>-1.9</v>
      </c>
      <c r="F36" s="101" t="n">
        <v>-10.4</v>
      </c>
      <c r="G36" s="72" t="n">
        <v>45.6</v>
      </c>
      <c r="H36" s="72" t="n">
        <v>34.2</v>
      </c>
      <c r="I36" s="72" t="n">
        <v>-11.4</v>
      </c>
      <c r="J36" s="101" t="n">
        <v>-24.9</v>
      </c>
    </row>
    <row r="37" s="65" customFormat="true" ht="13.5" hidden="false" customHeight="true" outlineLevel="0" collapsed="false">
      <c r="A37" s="102" t="s">
        <v>320</v>
      </c>
      <c r="B37" s="72" t="n">
        <v>7.2</v>
      </c>
      <c r="C37" s="72" t="n">
        <v>5.3</v>
      </c>
      <c r="D37" s="72" t="n">
        <v>10.9</v>
      </c>
      <c r="E37" s="72" t="n">
        <v>5.6</v>
      </c>
      <c r="F37" s="101" t="n">
        <v>106.2</v>
      </c>
      <c r="G37" s="72" t="n">
        <v>19</v>
      </c>
      <c r="H37" s="72" t="n">
        <v>16.1</v>
      </c>
      <c r="I37" s="72" t="n">
        <v>-2.9</v>
      </c>
      <c r="J37" s="101" t="n">
        <v>-15.3</v>
      </c>
    </row>
    <row r="38" s="65" customFormat="true" ht="13.5" hidden="false" customHeight="true" outlineLevel="0" collapsed="false">
      <c r="A38" s="102" t="s">
        <v>321</v>
      </c>
      <c r="B38" s="72" t="n">
        <v>7.9</v>
      </c>
      <c r="C38" s="72" t="n">
        <v>8.4</v>
      </c>
      <c r="D38" s="72" t="n">
        <v>10.7</v>
      </c>
      <c r="E38" s="72" t="n">
        <v>2.3</v>
      </c>
      <c r="F38" s="101" t="n">
        <v>27.9</v>
      </c>
      <c r="G38" s="72" t="n">
        <v>15.9</v>
      </c>
      <c r="H38" s="72" t="n">
        <v>19.1</v>
      </c>
      <c r="I38" s="72" t="n">
        <v>3.3</v>
      </c>
      <c r="J38" s="101" t="n">
        <v>20.7</v>
      </c>
    </row>
    <row r="39" s="65" customFormat="true" ht="13.5" hidden="false" customHeight="true" outlineLevel="0" collapsed="false">
      <c r="A39" s="102" t="s">
        <v>322</v>
      </c>
      <c r="B39" s="72" t="n">
        <v>5.1</v>
      </c>
      <c r="C39" s="72" t="n">
        <v>6.3</v>
      </c>
      <c r="D39" s="72" t="n">
        <v>10.6</v>
      </c>
      <c r="E39" s="72" t="n">
        <v>4.3</v>
      </c>
      <c r="F39" s="101" t="n">
        <v>69</v>
      </c>
      <c r="G39" s="72" t="n">
        <v>9.3</v>
      </c>
      <c r="H39" s="72" t="n">
        <v>16.9</v>
      </c>
      <c r="I39" s="72" t="n">
        <v>7.6</v>
      </c>
      <c r="J39" s="101" t="n">
        <v>81.8</v>
      </c>
    </row>
    <row r="40" s="65" customFormat="true" ht="13.5" hidden="false" customHeight="true" outlineLevel="0" collapsed="false">
      <c r="A40" s="102" t="s">
        <v>323</v>
      </c>
      <c r="B40" s="72" t="n">
        <v>6.5</v>
      </c>
      <c r="C40" s="72" t="n">
        <v>5.2</v>
      </c>
      <c r="D40" s="72" t="n">
        <v>8.7</v>
      </c>
      <c r="E40" s="72" t="n">
        <v>3.5</v>
      </c>
      <c r="F40" s="101" t="n">
        <v>68</v>
      </c>
      <c r="G40" s="72" t="n">
        <v>11.1</v>
      </c>
      <c r="H40" s="72" t="n">
        <v>13.9</v>
      </c>
      <c r="I40" s="72" t="n">
        <v>2.8</v>
      </c>
      <c r="J40" s="101" t="n">
        <v>25</v>
      </c>
    </row>
    <row r="41" s="65" customFormat="true" ht="13.5" hidden="false" customHeight="true" outlineLevel="0" collapsed="false">
      <c r="A41" s="102" t="s">
        <v>324</v>
      </c>
      <c r="B41" s="72" t="n">
        <v>5.4</v>
      </c>
      <c r="C41" s="72" t="n">
        <v>5.6</v>
      </c>
      <c r="D41" s="72" t="n">
        <v>8.5</v>
      </c>
      <c r="E41" s="72" t="n">
        <v>2.9</v>
      </c>
      <c r="F41" s="101" t="n">
        <v>51.9</v>
      </c>
      <c r="G41" s="72" t="n">
        <v>12.4</v>
      </c>
      <c r="H41" s="72" t="n">
        <v>14.1</v>
      </c>
      <c r="I41" s="72" t="n">
        <v>1.6</v>
      </c>
      <c r="J41" s="101" t="n">
        <v>13</v>
      </c>
    </row>
    <row r="42" s="65" customFormat="true" ht="13.5" hidden="false" customHeight="true" outlineLevel="0" collapsed="false">
      <c r="A42" s="102" t="s">
        <v>325</v>
      </c>
      <c r="B42" s="72" t="n">
        <v>6.7</v>
      </c>
      <c r="C42" s="72" t="n">
        <v>7.2</v>
      </c>
      <c r="D42" s="72" t="n">
        <v>7.7</v>
      </c>
      <c r="E42" s="72" t="n">
        <v>0.6</v>
      </c>
      <c r="F42" s="101" t="n">
        <v>7.7</v>
      </c>
      <c r="G42" s="72" t="n">
        <v>13.2</v>
      </c>
      <c r="H42" s="72" t="n">
        <v>14.9</v>
      </c>
      <c r="I42" s="72" t="n">
        <v>1.7</v>
      </c>
      <c r="J42" s="101" t="n">
        <v>13</v>
      </c>
    </row>
    <row r="43" s="65" customFormat="true" ht="13.5" hidden="false" customHeight="true" outlineLevel="0" collapsed="false">
      <c r="A43" s="102" t="s">
        <v>326</v>
      </c>
      <c r="B43" s="72" t="n">
        <v>11.2</v>
      </c>
      <c r="C43" s="72" t="n">
        <v>5.2</v>
      </c>
      <c r="D43" s="72" t="n">
        <v>6.9</v>
      </c>
      <c r="E43" s="72" t="n">
        <v>1.8</v>
      </c>
      <c r="F43" s="101" t="n">
        <v>34.2</v>
      </c>
      <c r="G43" s="72" t="n">
        <v>17</v>
      </c>
      <c r="H43" s="72" t="n">
        <v>12.1</v>
      </c>
      <c r="I43" s="72" t="n">
        <v>-4.9</v>
      </c>
      <c r="J43" s="101" t="n">
        <v>-28.7</v>
      </c>
    </row>
    <row r="44" s="65" customFormat="true" ht="13.5" hidden="false" customHeight="true" outlineLevel="0" collapsed="false">
      <c r="A44" s="102" t="s">
        <v>327</v>
      </c>
      <c r="B44" s="72" t="n">
        <v>4.4</v>
      </c>
      <c r="C44" s="72" t="n">
        <v>3.7</v>
      </c>
      <c r="D44" s="72" t="n">
        <v>5.1</v>
      </c>
      <c r="E44" s="72" t="n">
        <v>1.4</v>
      </c>
      <c r="F44" s="101" t="n">
        <v>37.9</v>
      </c>
      <c r="G44" s="72" t="n">
        <v>8.6</v>
      </c>
      <c r="H44" s="72" t="n">
        <v>8.8</v>
      </c>
      <c r="I44" s="72" t="n">
        <v>0.2</v>
      </c>
      <c r="J44" s="101" t="n">
        <v>2.5</v>
      </c>
    </row>
    <row r="45" s="65" customFormat="true" ht="13.5" hidden="false" customHeight="true" outlineLevel="0" collapsed="false">
      <c r="A45" s="102" t="s">
        <v>328</v>
      </c>
      <c r="B45" s="72" t="s">
        <v>63</v>
      </c>
      <c r="C45" s="72" t="n">
        <v>20.5</v>
      </c>
      <c r="D45" s="72" t="n">
        <v>5</v>
      </c>
      <c r="E45" s="72" t="n">
        <v>-15.6</v>
      </c>
      <c r="F45" s="101" t="n">
        <v>-75.8</v>
      </c>
      <c r="G45" s="72" t="n">
        <v>17.8</v>
      </c>
      <c r="H45" s="72" t="n">
        <v>25.5</v>
      </c>
      <c r="I45" s="72" t="n">
        <v>7.7</v>
      </c>
      <c r="J45" s="101" t="n">
        <v>43.2</v>
      </c>
    </row>
    <row r="46" s="65" customFormat="true" ht="13.5" hidden="false" customHeight="true" outlineLevel="0" collapsed="false">
      <c r="A46" s="102" t="s">
        <v>329</v>
      </c>
      <c r="B46" s="72" t="n">
        <v>4.5</v>
      </c>
      <c r="C46" s="72" t="n">
        <v>1.5</v>
      </c>
      <c r="D46" s="72" t="n">
        <v>4.7</v>
      </c>
      <c r="E46" s="72" t="n">
        <v>3.2</v>
      </c>
      <c r="F46" s="101" t="n">
        <v>209.5</v>
      </c>
      <c r="G46" s="72" t="n">
        <v>7.9</v>
      </c>
      <c r="H46" s="72" t="n">
        <v>6.2</v>
      </c>
      <c r="I46" s="72" t="n">
        <v>-1.7</v>
      </c>
      <c r="J46" s="101" t="n">
        <v>-21.9</v>
      </c>
    </row>
    <row r="47" s="65" customFormat="true" ht="13.5" hidden="false" customHeight="true" outlineLevel="0" collapsed="false">
      <c r="A47" s="102" t="s">
        <v>330</v>
      </c>
      <c r="B47" s="72" t="n">
        <v>5.7</v>
      </c>
      <c r="C47" s="72" t="n">
        <v>3.7</v>
      </c>
      <c r="D47" s="72" t="n">
        <v>4.4</v>
      </c>
      <c r="E47" s="72" t="n">
        <v>0.7</v>
      </c>
      <c r="F47" s="101" t="n">
        <v>19.5</v>
      </c>
      <c r="G47" s="72" t="n">
        <v>9.9</v>
      </c>
      <c r="H47" s="72" t="n">
        <v>8.1</v>
      </c>
      <c r="I47" s="72" t="n">
        <v>-1.7</v>
      </c>
      <c r="J47" s="101" t="n">
        <v>-17.4</v>
      </c>
    </row>
    <row r="48" s="65" customFormat="true" ht="13.5" hidden="false" customHeight="true" outlineLevel="0" collapsed="false">
      <c r="A48" s="102" t="s">
        <v>331</v>
      </c>
      <c r="B48" s="72" t="n">
        <v>2.5</v>
      </c>
      <c r="C48" s="72" t="n">
        <v>2.8</v>
      </c>
      <c r="D48" s="72" t="n">
        <v>4.3</v>
      </c>
      <c r="E48" s="72" t="n">
        <v>1.5</v>
      </c>
      <c r="F48" s="101" t="n">
        <v>54.4</v>
      </c>
      <c r="G48" s="72" t="n">
        <v>4.7</v>
      </c>
      <c r="H48" s="72" t="n">
        <v>7.1</v>
      </c>
      <c r="I48" s="72" t="n">
        <v>2.3</v>
      </c>
      <c r="J48" s="101" t="n">
        <v>49</v>
      </c>
    </row>
    <row r="49" s="65" customFormat="true" ht="13.5" hidden="false" customHeight="true" outlineLevel="0" collapsed="false">
      <c r="A49" s="102" t="s">
        <v>332</v>
      </c>
      <c r="B49" s="72" t="n">
        <v>4.8</v>
      </c>
      <c r="C49" s="72" t="n">
        <v>11.4</v>
      </c>
      <c r="D49" s="72" t="n">
        <v>3</v>
      </c>
      <c r="E49" s="72" t="n">
        <v>-8.4</v>
      </c>
      <c r="F49" s="101" t="n">
        <v>-73.7</v>
      </c>
      <c r="G49" s="72" t="n">
        <v>16.5</v>
      </c>
      <c r="H49" s="72" t="n">
        <v>14.4</v>
      </c>
      <c r="I49" s="72" t="n">
        <v>-2.1</v>
      </c>
      <c r="J49" s="101" t="n">
        <v>-12.5</v>
      </c>
    </row>
    <row r="50" s="65" customFormat="true" ht="13.5" hidden="false" customHeight="true" outlineLevel="0" collapsed="false">
      <c r="A50" s="102" t="s">
        <v>333</v>
      </c>
      <c r="B50" s="72" t="n">
        <v>3.2</v>
      </c>
      <c r="C50" s="72" t="n">
        <v>2</v>
      </c>
      <c r="D50" s="72" t="n">
        <v>2.9</v>
      </c>
      <c r="E50" s="72" t="n">
        <v>0.9</v>
      </c>
      <c r="F50" s="101" t="n">
        <v>46.5</v>
      </c>
      <c r="G50" s="72" t="n">
        <v>6.1</v>
      </c>
      <c r="H50" s="72" t="n">
        <v>4.9</v>
      </c>
      <c r="I50" s="72" t="n">
        <v>-1.3</v>
      </c>
      <c r="J50" s="101" t="n">
        <v>-20.9</v>
      </c>
    </row>
    <row r="51" s="65" customFormat="true" ht="13.5" hidden="false" customHeight="true" outlineLevel="0" collapsed="false">
      <c r="A51" s="102" t="s">
        <v>334</v>
      </c>
      <c r="B51" s="72" t="n">
        <v>5.4</v>
      </c>
      <c r="C51" s="72" t="n">
        <v>3.6</v>
      </c>
      <c r="D51" s="72" t="n">
        <v>2.5</v>
      </c>
      <c r="E51" s="72" t="n">
        <v>-1</v>
      </c>
      <c r="F51" s="101" t="n">
        <v>-28.8</v>
      </c>
      <c r="G51" s="72" t="n">
        <v>9.3</v>
      </c>
      <c r="H51" s="72" t="n">
        <v>6.1</v>
      </c>
      <c r="I51" s="72" t="n">
        <v>-3.1</v>
      </c>
      <c r="J51" s="101" t="n">
        <v>-33.9</v>
      </c>
    </row>
    <row r="52" s="65" customFormat="true" ht="13.5" hidden="false" customHeight="true" outlineLevel="0" collapsed="false">
      <c r="A52" s="102" t="s">
        <v>335</v>
      </c>
      <c r="B52" s="72" t="n">
        <v>2.5</v>
      </c>
      <c r="C52" s="72" t="s">
        <v>63</v>
      </c>
      <c r="D52" s="72" t="n">
        <v>2.5</v>
      </c>
      <c r="E52" s="72" t="n">
        <v>2.5</v>
      </c>
      <c r="F52" s="101" t="s">
        <v>63</v>
      </c>
      <c r="G52" s="72" t="n">
        <v>3.7</v>
      </c>
      <c r="H52" s="72" t="n">
        <v>2.5</v>
      </c>
      <c r="I52" s="72" t="n">
        <v>-1.1</v>
      </c>
      <c r="J52" s="101" t="n">
        <v>-31.1</v>
      </c>
    </row>
    <row r="53" s="65" customFormat="true" ht="13.5" hidden="false" customHeight="true" outlineLevel="0" collapsed="false">
      <c r="A53" s="102" t="s">
        <v>336</v>
      </c>
      <c r="B53" s="72" t="n">
        <v>2.2</v>
      </c>
      <c r="C53" s="72" t="n">
        <v>1.4</v>
      </c>
      <c r="D53" s="72" t="n">
        <v>2.5</v>
      </c>
      <c r="E53" s="72" t="n">
        <v>1</v>
      </c>
      <c r="F53" s="101" t="n">
        <v>70.5</v>
      </c>
      <c r="G53" s="72" t="n">
        <v>3.2</v>
      </c>
      <c r="H53" s="72" t="n">
        <v>3.9</v>
      </c>
      <c r="I53" s="72" t="n">
        <v>0.7</v>
      </c>
      <c r="J53" s="101" t="n">
        <v>23.3</v>
      </c>
    </row>
    <row r="54" s="65" customFormat="true" ht="13.5" hidden="false" customHeight="true" outlineLevel="0" collapsed="false">
      <c r="A54" s="102" t="s">
        <v>337</v>
      </c>
      <c r="B54" s="72" t="n">
        <v>2.7</v>
      </c>
      <c r="C54" s="72" t="n">
        <v>2.8</v>
      </c>
      <c r="D54" s="72" t="n">
        <v>2.5</v>
      </c>
      <c r="E54" s="72" t="n">
        <v>-0.3</v>
      </c>
      <c r="F54" s="101" t="n">
        <v>-11.9</v>
      </c>
      <c r="G54" s="72" t="n">
        <v>5.5</v>
      </c>
      <c r="H54" s="72" t="n">
        <v>5.2</v>
      </c>
      <c r="I54" s="72" t="n">
        <v>-0.3</v>
      </c>
      <c r="J54" s="101" t="n">
        <v>-5.3</v>
      </c>
    </row>
    <row r="55" customFormat="false" ht="13.5" hidden="false" customHeight="true" outlineLevel="0" collapsed="false">
      <c r="A55" s="102" t="s">
        <v>338</v>
      </c>
      <c r="B55" s="72" t="s">
        <v>63</v>
      </c>
      <c r="C55" s="72" t="n">
        <v>1.2</v>
      </c>
      <c r="D55" s="72" t="n">
        <v>2.4</v>
      </c>
      <c r="E55" s="72" t="n">
        <v>1.2</v>
      </c>
      <c r="F55" s="101" t="n">
        <v>99.4</v>
      </c>
      <c r="G55" s="72" t="s">
        <v>63</v>
      </c>
      <c r="H55" s="72" t="n">
        <v>3.6</v>
      </c>
      <c r="I55" s="72" t="n">
        <v>3.6</v>
      </c>
      <c r="J55" s="101" t="s">
        <v>63</v>
      </c>
    </row>
    <row r="56" customFormat="false" ht="13.5" hidden="false" customHeight="true" outlineLevel="0" collapsed="false">
      <c r="A56" s="102" t="s">
        <v>339</v>
      </c>
      <c r="B56" s="72" t="n">
        <v>2.3</v>
      </c>
      <c r="C56" s="72" t="s">
        <v>63</v>
      </c>
      <c r="D56" s="72" t="n">
        <v>2.3</v>
      </c>
      <c r="E56" s="72" t="n">
        <v>2.3</v>
      </c>
      <c r="F56" s="101" t="s">
        <v>63</v>
      </c>
      <c r="G56" s="72" t="n">
        <v>2.3</v>
      </c>
      <c r="H56" s="72" t="n">
        <v>2.3</v>
      </c>
      <c r="I56" s="72" t="n">
        <v>0</v>
      </c>
      <c r="J56" s="101" t="n">
        <v>-0.4</v>
      </c>
    </row>
    <row r="57" s="65" customFormat="true" ht="13.5" hidden="false" customHeight="true" outlineLevel="0" collapsed="false">
      <c r="A57" s="102" t="s">
        <v>340</v>
      </c>
      <c r="B57" s="72" t="n">
        <v>7.1</v>
      </c>
      <c r="C57" s="72" t="n">
        <v>3.1</v>
      </c>
      <c r="D57" s="72" t="n">
        <v>2.1</v>
      </c>
      <c r="E57" s="72" t="n">
        <v>-1</v>
      </c>
      <c r="F57" s="101" t="n">
        <v>-32.6</v>
      </c>
      <c r="G57" s="72" t="n">
        <v>9.1</v>
      </c>
      <c r="H57" s="72" t="n">
        <v>5.2</v>
      </c>
      <c r="I57" s="72" t="n">
        <v>-3.9</v>
      </c>
      <c r="J57" s="101" t="n">
        <v>-42.7</v>
      </c>
    </row>
    <row r="58" s="65" customFormat="true" ht="13.5" hidden="false" customHeight="true" outlineLevel="0" collapsed="false">
      <c r="A58" s="102" t="s">
        <v>341</v>
      </c>
      <c r="B58" s="72" t="s">
        <v>63</v>
      </c>
      <c r="C58" s="72" t="s">
        <v>63</v>
      </c>
      <c r="D58" s="72" t="n">
        <v>2.1</v>
      </c>
      <c r="E58" s="72" t="n">
        <v>2.1</v>
      </c>
      <c r="F58" s="101" t="s">
        <v>63</v>
      </c>
      <c r="G58" s="72" t="s">
        <v>63</v>
      </c>
      <c r="H58" s="72" t="n">
        <v>2.1</v>
      </c>
      <c r="I58" s="72" t="n">
        <v>2.1</v>
      </c>
      <c r="J58" s="101" t="s">
        <v>63</v>
      </c>
    </row>
    <row r="59" s="65" customFormat="true" ht="13.5" hidden="false" customHeight="true" outlineLevel="0" collapsed="false">
      <c r="A59" s="102" t="s">
        <v>342</v>
      </c>
      <c r="B59" s="72" t="n">
        <v>4.2</v>
      </c>
      <c r="C59" s="72" t="n">
        <v>4</v>
      </c>
      <c r="D59" s="72" t="n">
        <v>1.6</v>
      </c>
      <c r="E59" s="72" t="n">
        <v>-2.4</v>
      </c>
      <c r="F59" s="101" t="n">
        <v>-60</v>
      </c>
      <c r="G59" s="72" t="n">
        <v>8.9</v>
      </c>
      <c r="H59" s="72" t="n">
        <v>5.6</v>
      </c>
      <c r="I59" s="72" t="n">
        <v>-3.3</v>
      </c>
      <c r="J59" s="101" t="n">
        <v>-37.1</v>
      </c>
    </row>
    <row r="60" s="65" customFormat="true" ht="13.5" hidden="false" customHeight="true" outlineLevel="0" collapsed="false">
      <c r="A60" s="102" t="s">
        <v>343</v>
      </c>
      <c r="B60" s="72" t="n">
        <v>2.1</v>
      </c>
      <c r="C60" s="72" t="n">
        <v>1</v>
      </c>
      <c r="D60" s="72" t="n">
        <v>1.6</v>
      </c>
      <c r="E60" s="72" t="n">
        <v>0.5</v>
      </c>
      <c r="F60" s="101" t="n">
        <v>52.3</v>
      </c>
      <c r="G60" s="72" t="n">
        <v>4.2</v>
      </c>
      <c r="H60" s="72" t="n">
        <v>2.6</v>
      </c>
      <c r="I60" s="72" t="n">
        <v>-1.6</v>
      </c>
      <c r="J60" s="101" t="n">
        <v>-38.2</v>
      </c>
    </row>
    <row r="61" s="65" customFormat="true" ht="13.5" hidden="false" customHeight="true" outlineLevel="0" collapsed="false">
      <c r="A61" s="102" t="s">
        <v>344</v>
      </c>
      <c r="B61" s="72" t="s">
        <v>63</v>
      </c>
      <c r="C61" s="72" t="s">
        <v>63</v>
      </c>
      <c r="D61" s="72" t="n">
        <v>1.5</v>
      </c>
      <c r="E61" s="72" t="n">
        <v>1.5</v>
      </c>
      <c r="F61" s="101" t="s">
        <v>63</v>
      </c>
      <c r="G61" s="72" t="n">
        <v>1</v>
      </c>
      <c r="H61" s="72" t="n">
        <v>1.5</v>
      </c>
      <c r="I61" s="72" t="n">
        <v>0.4</v>
      </c>
      <c r="J61" s="101" t="n">
        <v>41.9</v>
      </c>
    </row>
    <row r="62" s="65" customFormat="true" ht="13.5" hidden="false" customHeight="true" outlineLevel="0" collapsed="false">
      <c r="A62" s="102" t="s">
        <v>345</v>
      </c>
      <c r="B62" s="72" t="n">
        <v>1.7</v>
      </c>
      <c r="C62" s="72" t="n">
        <v>0.9</v>
      </c>
      <c r="D62" s="72" t="n">
        <v>1.2</v>
      </c>
      <c r="E62" s="72" t="n">
        <v>0.4</v>
      </c>
      <c r="F62" s="101" t="n">
        <v>41.5</v>
      </c>
      <c r="G62" s="72" t="n">
        <v>2.2</v>
      </c>
      <c r="H62" s="72" t="n">
        <v>2.1</v>
      </c>
      <c r="I62" s="72" t="n">
        <v>-0.2</v>
      </c>
      <c r="J62" s="101" t="n">
        <v>-8.5</v>
      </c>
    </row>
    <row r="63" s="65" customFormat="true" ht="13.5" hidden="false" customHeight="true" outlineLevel="0" collapsed="false">
      <c r="A63" s="102" t="s">
        <v>346</v>
      </c>
      <c r="B63" s="72" t="n">
        <v>2</v>
      </c>
      <c r="C63" s="72" t="n">
        <v>0.9</v>
      </c>
      <c r="D63" s="72" t="n">
        <v>1.2</v>
      </c>
      <c r="E63" s="72" t="n">
        <v>0.4</v>
      </c>
      <c r="F63" s="101" t="n">
        <v>41.5</v>
      </c>
      <c r="G63" s="72" t="n">
        <v>2.6</v>
      </c>
      <c r="H63" s="72" t="n">
        <v>2.1</v>
      </c>
      <c r="I63" s="72" t="n">
        <v>-0.5</v>
      </c>
      <c r="J63" s="101" t="n">
        <v>-19.5</v>
      </c>
    </row>
    <row r="64" s="65" customFormat="true" ht="13.5" hidden="false" customHeight="true" outlineLevel="0" collapsed="false">
      <c r="A64" s="102" t="s">
        <v>347</v>
      </c>
      <c r="B64" s="72" t="n">
        <v>2.3</v>
      </c>
      <c r="C64" s="72" t="s">
        <v>63</v>
      </c>
      <c r="D64" s="72" t="n">
        <v>1.2</v>
      </c>
      <c r="E64" s="72" t="n">
        <v>1.2</v>
      </c>
      <c r="F64" s="101" t="s">
        <v>63</v>
      </c>
      <c r="G64" s="72" t="n">
        <v>2.3</v>
      </c>
      <c r="H64" s="72" t="n">
        <v>1.2</v>
      </c>
      <c r="I64" s="72" t="n">
        <v>-1.1</v>
      </c>
      <c r="J64" s="101" t="n">
        <v>-47.5</v>
      </c>
    </row>
    <row r="65" s="65" customFormat="true" ht="13.5" hidden="false" customHeight="true" outlineLevel="0" collapsed="false">
      <c r="A65" s="102" t="s">
        <v>348</v>
      </c>
      <c r="B65" s="72" t="n">
        <v>8.2</v>
      </c>
      <c r="C65" s="72" t="n">
        <v>4.7</v>
      </c>
      <c r="D65" s="72" t="n">
        <v>1.2</v>
      </c>
      <c r="E65" s="72" t="n">
        <v>-3.5</v>
      </c>
      <c r="F65" s="101" t="n">
        <v>-74.6</v>
      </c>
      <c r="G65" s="72" t="n">
        <v>17</v>
      </c>
      <c r="H65" s="72" t="n">
        <v>5.9</v>
      </c>
      <c r="I65" s="72" t="n">
        <v>-11.1</v>
      </c>
      <c r="J65" s="101" t="n">
        <v>-65.2</v>
      </c>
    </row>
    <row r="66" s="65" customFormat="true" ht="13.5" hidden="false" customHeight="true" outlineLevel="0" collapsed="false">
      <c r="A66" s="102" t="s">
        <v>349</v>
      </c>
      <c r="B66" s="72" t="n">
        <v>1.5</v>
      </c>
      <c r="C66" s="72" t="n">
        <v>1</v>
      </c>
      <c r="D66" s="72" t="n">
        <v>1.2</v>
      </c>
      <c r="E66" s="72" t="n">
        <v>0.2</v>
      </c>
      <c r="F66" s="101" t="n">
        <v>17.2</v>
      </c>
      <c r="G66" s="72" t="n">
        <v>2.6</v>
      </c>
      <c r="H66" s="72" t="n">
        <v>2.2</v>
      </c>
      <c r="I66" s="72" t="n">
        <v>-0.4</v>
      </c>
      <c r="J66" s="101" t="n">
        <v>-16.6</v>
      </c>
    </row>
    <row r="67" s="65" customFormat="true" ht="13.5" hidden="false" customHeight="true" outlineLevel="0" collapsed="false">
      <c r="A67" s="102" t="s">
        <v>350</v>
      </c>
      <c r="B67" s="72" t="n">
        <v>0.8</v>
      </c>
      <c r="C67" s="72" t="n">
        <v>0.4</v>
      </c>
      <c r="D67" s="72" t="n">
        <v>0.8</v>
      </c>
      <c r="E67" s="72" t="n">
        <v>0.4</v>
      </c>
      <c r="F67" s="101" t="n">
        <v>94.9</v>
      </c>
      <c r="G67" s="72" t="n">
        <v>1.4</v>
      </c>
      <c r="H67" s="72" t="n">
        <v>1.2</v>
      </c>
      <c r="I67" s="72" t="n">
        <v>-0.2</v>
      </c>
      <c r="J67" s="101" t="n">
        <v>-16.6</v>
      </c>
    </row>
    <row r="68" s="65" customFormat="true" ht="13.5" hidden="false" customHeight="true" outlineLevel="0" collapsed="false">
      <c r="A68" s="102" t="s">
        <v>351</v>
      </c>
      <c r="B68" s="72" t="n">
        <v>2.3</v>
      </c>
      <c r="C68" s="72" t="n">
        <v>0.5</v>
      </c>
      <c r="D68" s="72" t="n">
        <v>0.8</v>
      </c>
      <c r="E68" s="72" t="n">
        <v>0.3</v>
      </c>
      <c r="F68" s="101" t="n">
        <v>46.6</v>
      </c>
      <c r="G68" s="72" t="n">
        <v>2.9</v>
      </c>
      <c r="H68" s="72" t="n">
        <v>1.3</v>
      </c>
      <c r="I68" s="72" t="n">
        <v>-1.6</v>
      </c>
      <c r="J68" s="101" t="n">
        <v>-54.5</v>
      </c>
    </row>
    <row r="69" s="65" customFormat="true" ht="13.5" hidden="false" customHeight="true" outlineLevel="0" collapsed="false">
      <c r="A69" s="102" t="s">
        <v>352</v>
      </c>
      <c r="B69" s="72" t="s">
        <v>63</v>
      </c>
      <c r="C69" s="72" t="n">
        <v>4.6</v>
      </c>
      <c r="D69" s="72" t="n">
        <v>0.7</v>
      </c>
      <c r="E69" s="72" t="n">
        <v>-3.9</v>
      </c>
      <c r="F69" s="101" t="n">
        <v>-83.8</v>
      </c>
      <c r="G69" s="72" t="s">
        <v>63</v>
      </c>
      <c r="H69" s="72" t="n">
        <v>5.3</v>
      </c>
      <c r="I69" s="72" t="n">
        <v>5.3</v>
      </c>
      <c r="J69" s="101" t="s">
        <v>63</v>
      </c>
    </row>
    <row r="70" s="65" customFormat="true" ht="13.5" hidden="false" customHeight="true" outlineLevel="0" collapsed="false">
      <c r="A70" s="102" t="s">
        <v>353</v>
      </c>
      <c r="B70" s="72" t="n">
        <v>0</v>
      </c>
      <c r="C70" s="72" t="n">
        <v>0</v>
      </c>
      <c r="D70" s="72" t="n">
        <v>0.7</v>
      </c>
      <c r="E70" s="72" t="n">
        <v>0.7</v>
      </c>
      <c r="F70" s="101" t="n">
        <v>2276.7</v>
      </c>
      <c r="G70" s="72" t="n">
        <v>0.7</v>
      </c>
      <c r="H70" s="72" t="n">
        <v>0.7</v>
      </c>
      <c r="I70" s="72" t="n">
        <v>0</v>
      </c>
      <c r="J70" s="101" t="n">
        <v>6.1</v>
      </c>
    </row>
    <row r="71" s="65" customFormat="true" ht="13.5" hidden="false" customHeight="true" outlineLevel="0" collapsed="false">
      <c r="A71" s="102" t="s">
        <v>354</v>
      </c>
      <c r="B71" s="72" t="n">
        <v>0.8</v>
      </c>
      <c r="C71" s="72" t="n">
        <v>0.3</v>
      </c>
      <c r="D71" s="72" t="n">
        <v>0.2</v>
      </c>
      <c r="E71" s="72" t="n">
        <v>0</v>
      </c>
      <c r="F71" s="101" t="n">
        <v>-11.6</v>
      </c>
      <c r="G71" s="72" t="n">
        <v>1.4</v>
      </c>
      <c r="H71" s="72" t="n">
        <v>0.5</v>
      </c>
      <c r="I71" s="72" t="n">
        <v>-0.9</v>
      </c>
      <c r="J71" s="101" t="n">
        <v>-64.7</v>
      </c>
    </row>
    <row r="72" s="65" customFormat="true" ht="13.5" hidden="false" customHeight="true" outlineLevel="0" collapsed="false">
      <c r="A72" s="102" t="s">
        <v>355</v>
      </c>
      <c r="B72" s="72" t="n">
        <v>0</v>
      </c>
      <c r="C72" s="72" t="n">
        <v>0</v>
      </c>
      <c r="D72" s="72" t="n">
        <v>0</v>
      </c>
      <c r="E72" s="72" t="n">
        <v>0</v>
      </c>
      <c r="F72" s="101" t="n">
        <v>-3.3</v>
      </c>
      <c r="G72" s="72" t="n">
        <v>0</v>
      </c>
      <c r="H72" s="72" t="n">
        <v>0.1</v>
      </c>
      <c r="I72" s="72" t="n">
        <v>0</v>
      </c>
      <c r="J72" s="101" t="n">
        <v>40.5</v>
      </c>
    </row>
    <row r="73" s="65" customFormat="true" ht="13.5" hidden="false" customHeight="true" outlineLevel="0" collapsed="false">
      <c r="A73" s="102" t="s">
        <v>356</v>
      </c>
      <c r="B73" s="72" t="n">
        <v>0</v>
      </c>
      <c r="C73" s="72" t="n">
        <v>0</v>
      </c>
      <c r="D73" s="72" t="n">
        <v>0</v>
      </c>
      <c r="E73" s="72" t="n">
        <v>0</v>
      </c>
      <c r="F73" s="101" t="n">
        <v>11.1</v>
      </c>
      <c r="G73" s="72" t="n">
        <v>0</v>
      </c>
      <c r="H73" s="72" t="n">
        <v>0</v>
      </c>
      <c r="I73" s="72" t="n">
        <v>0</v>
      </c>
      <c r="J73" s="101" t="n">
        <v>-40.6</v>
      </c>
    </row>
    <row r="74" s="65" customFormat="true" ht="13.5" hidden="false" customHeight="true" outlineLevel="0" collapsed="false">
      <c r="A74" s="102" t="s">
        <v>357</v>
      </c>
      <c r="B74" s="72" t="n">
        <v>0</v>
      </c>
      <c r="C74" s="72" t="n">
        <v>0.6</v>
      </c>
      <c r="D74" s="72" t="n">
        <v>0</v>
      </c>
      <c r="E74" s="72" t="n">
        <v>-0.6</v>
      </c>
      <c r="F74" s="101" t="n">
        <v>-98.4</v>
      </c>
      <c r="G74" s="72" t="n">
        <v>0</v>
      </c>
      <c r="H74" s="72" t="n">
        <v>0.6</v>
      </c>
      <c r="I74" s="72" t="n">
        <v>0.6</v>
      </c>
      <c r="J74" s="101" t="n">
        <v>1834.4</v>
      </c>
    </row>
    <row r="75" s="65" customFormat="true" ht="13.5" hidden="false" customHeight="true" outlineLevel="0" collapsed="false">
      <c r="A75" s="102" t="s">
        <v>358</v>
      </c>
      <c r="B75" s="72" t="n">
        <v>1.5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.5</v>
      </c>
      <c r="H75" s="72" t="s">
        <v>63</v>
      </c>
      <c r="I75" s="72" t="n">
        <v>-1.5</v>
      </c>
      <c r="J75" s="101" t="s">
        <v>63</v>
      </c>
    </row>
    <row r="76" s="65" customFormat="true" ht="13.5" hidden="false" customHeight="true" outlineLevel="0" collapsed="false">
      <c r="A76" s="102" t="s">
        <v>359</v>
      </c>
      <c r="B76" s="72" t="n">
        <v>1.2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2</v>
      </c>
      <c r="H76" s="72" t="s">
        <v>63</v>
      </c>
      <c r="I76" s="72" t="n">
        <v>-1.2</v>
      </c>
      <c r="J76" s="101" t="s">
        <v>63</v>
      </c>
    </row>
    <row r="77" customFormat="false" ht="13.5" hidden="false" customHeight="true" outlineLevel="0" collapsed="false">
      <c r="A77" s="102" t="s">
        <v>360</v>
      </c>
      <c r="B77" s="72" t="n">
        <v>0.8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0.8</v>
      </c>
      <c r="H77" s="72" t="s">
        <v>63</v>
      </c>
      <c r="I77" s="72" t="n">
        <v>-0.8</v>
      </c>
      <c r="J77" s="101" t="s">
        <v>63</v>
      </c>
    </row>
    <row r="78" s="65" customFormat="true" ht="13.5" hidden="false" customHeight="true" outlineLevel="0" collapsed="false">
      <c r="A78" s="102" t="s">
        <v>361</v>
      </c>
      <c r="B78" s="72" t="n">
        <v>0.5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5</v>
      </c>
      <c r="H78" s="72" t="s">
        <v>63</v>
      </c>
      <c r="I78" s="72" t="n">
        <v>-0.5</v>
      </c>
      <c r="J78" s="101" t="s">
        <v>63</v>
      </c>
    </row>
    <row r="79" customFormat="false" ht="14.25" hidden="false" customHeight="true" outlineLevel="0" collapsed="false">
      <c r="A79" s="102" t="s">
        <v>362</v>
      </c>
      <c r="B79" s="72" t="s">
        <v>63</v>
      </c>
      <c r="C79" s="72" t="n">
        <v>1.1</v>
      </c>
      <c r="D79" s="72" t="s">
        <v>63</v>
      </c>
      <c r="E79" s="72" t="n">
        <v>-1.1</v>
      </c>
      <c r="F79" s="101" t="s">
        <v>63</v>
      </c>
      <c r="G79" s="72" t="s">
        <v>63</v>
      </c>
      <c r="H79" s="72" t="n">
        <v>1.1</v>
      </c>
      <c r="I79" s="72" t="n">
        <v>1.1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66.4</v>
      </c>
      <c r="C8" s="75" t="n">
        <v>13877.4</v>
      </c>
      <c r="D8" s="75" t="n">
        <v>13814.5</v>
      </c>
      <c r="E8" s="75" t="n">
        <v>-62.9</v>
      </c>
      <c r="F8" s="99" t="n">
        <v>-0.5</v>
      </c>
      <c r="G8" s="75" t="n">
        <v>27206.4</v>
      </c>
      <c r="H8" s="75" t="n">
        <v>27691.9</v>
      </c>
      <c r="I8" s="75" t="n">
        <v>485.5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165.4</v>
      </c>
      <c r="C10" s="72" t="n">
        <v>5713.1</v>
      </c>
      <c r="D10" s="72" t="n">
        <v>5762.1</v>
      </c>
      <c r="E10" s="72" t="n">
        <v>49</v>
      </c>
      <c r="F10" s="101" t="n">
        <v>0.9</v>
      </c>
      <c r="G10" s="72" t="n">
        <v>10471.5</v>
      </c>
      <c r="H10" s="72" t="n">
        <v>11475.2</v>
      </c>
      <c r="I10" s="72" t="n">
        <v>1003.8</v>
      </c>
      <c r="J10" s="101" t="n">
        <v>9.6</v>
      </c>
    </row>
    <row r="11" s="65" customFormat="true" ht="13.5" hidden="false" customHeight="true" outlineLevel="0" collapsed="false">
      <c r="A11" s="102" t="s">
        <v>229</v>
      </c>
      <c r="B11" s="72" t="n">
        <v>1810.4</v>
      </c>
      <c r="C11" s="72" t="n">
        <v>1856.7</v>
      </c>
      <c r="D11" s="72" t="n">
        <v>1873.9</v>
      </c>
      <c r="E11" s="72" t="n">
        <v>17.2</v>
      </c>
      <c r="F11" s="101" t="n">
        <v>0.9</v>
      </c>
      <c r="G11" s="72" t="n">
        <v>3675.7</v>
      </c>
      <c r="H11" s="72" t="n">
        <v>3730.5</v>
      </c>
      <c r="I11" s="72" t="n">
        <v>54.9</v>
      </c>
      <c r="J11" s="101" t="n">
        <v>1.5</v>
      </c>
    </row>
    <row r="12" s="65" customFormat="true" ht="13.5" hidden="false" customHeight="true" outlineLevel="0" collapsed="false">
      <c r="A12" s="102" t="s">
        <v>298</v>
      </c>
      <c r="B12" s="72" t="n">
        <v>1665.1</v>
      </c>
      <c r="C12" s="72" t="n">
        <v>1204.4</v>
      </c>
      <c r="D12" s="72" t="n">
        <v>1281.8</v>
      </c>
      <c r="E12" s="72" t="n">
        <v>77.4</v>
      </c>
      <c r="F12" s="101" t="n">
        <v>6.4</v>
      </c>
      <c r="G12" s="72" t="n">
        <v>3610</v>
      </c>
      <c r="H12" s="72" t="n">
        <v>2486.2</v>
      </c>
      <c r="I12" s="72" t="n">
        <v>-1123.8</v>
      </c>
      <c r="J12" s="101" t="n">
        <v>-31.1</v>
      </c>
    </row>
    <row r="13" s="65" customFormat="true" ht="13.5" hidden="false" customHeight="true" outlineLevel="0" collapsed="false">
      <c r="A13" s="102" t="s">
        <v>296</v>
      </c>
      <c r="B13" s="72" t="n">
        <v>719</v>
      </c>
      <c r="C13" s="72" t="n">
        <v>888.4</v>
      </c>
      <c r="D13" s="72" t="n">
        <v>856.4</v>
      </c>
      <c r="E13" s="72" t="n">
        <v>-32.1</v>
      </c>
      <c r="F13" s="101" t="n">
        <v>-3.6</v>
      </c>
      <c r="G13" s="72" t="n">
        <v>1489.9</v>
      </c>
      <c r="H13" s="72" t="n">
        <v>1744.8</v>
      </c>
      <c r="I13" s="72" t="n">
        <v>254.8</v>
      </c>
      <c r="J13" s="101" t="n">
        <v>17.1</v>
      </c>
    </row>
    <row r="14" s="65" customFormat="true" ht="13.5" hidden="false" customHeight="true" outlineLevel="0" collapsed="false">
      <c r="A14" s="102" t="s">
        <v>297</v>
      </c>
      <c r="B14" s="72" t="n">
        <v>870.4</v>
      </c>
      <c r="C14" s="72" t="n">
        <v>754.8</v>
      </c>
      <c r="D14" s="72" t="n">
        <v>792.8</v>
      </c>
      <c r="E14" s="72" t="n">
        <v>38</v>
      </c>
      <c r="F14" s="101" t="n">
        <v>5</v>
      </c>
      <c r="G14" s="72" t="n">
        <v>1685.2</v>
      </c>
      <c r="H14" s="72" t="n">
        <v>1547.6</v>
      </c>
      <c r="I14" s="72" t="n">
        <v>-137.6</v>
      </c>
      <c r="J14" s="101" t="n">
        <v>-8.2</v>
      </c>
    </row>
    <row r="15" s="65" customFormat="true" ht="13.5" hidden="false" customHeight="true" outlineLevel="0" collapsed="false">
      <c r="A15" s="102" t="s">
        <v>110</v>
      </c>
      <c r="B15" s="72" t="n">
        <v>738.3</v>
      </c>
      <c r="C15" s="72" t="n">
        <v>788.7</v>
      </c>
      <c r="D15" s="72" t="n">
        <v>766.6</v>
      </c>
      <c r="E15" s="72" t="n">
        <v>-22.1</v>
      </c>
      <c r="F15" s="101" t="n">
        <v>-2.8</v>
      </c>
      <c r="G15" s="72" t="n">
        <v>1407.1</v>
      </c>
      <c r="H15" s="72" t="n">
        <v>1555.3</v>
      </c>
      <c r="I15" s="72" t="n">
        <v>148.2</v>
      </c>
      <c r="J15" s="101" t="n">
        <v>10.5</v>
      </c>
    </row>
    <row r="16" s="65" customFormat="true" ht="13.5" hidden="false" customHeight="true" outlineLevel="0" collapsed="false">
      <c r="A16" s="102" t="s">
        <v>300</v>
      </c>
      <c r="B16" s="72" t="n">
        <v>263.1</v>
      </c>
      <c r="C16" s="72" t="n">
        <v>445.9</v>
      </c>
      <c r="D16" s="72" t="n">
        <v>423.7</v>
      </c>
      <c r="E16" s="72" t="n">
        <v>-22.2</v>
      </c>
      <c r="F16" s="101" t="n">
        <v>-5</v>
      </c>
      <c r="G16" s="72" t="n">
        <v>666.4</v>
      </c>
      <c r="H16" s="72" t="n">
        <v>869.6</v>
      </c>
      <c r="I16" s="72" t="n">
        <v>203.1</v>
      </c>
      <c r="J16" s="101" t="n">
        <v>30.5</v>
      </c>
    </row>
    <row r="17" s="65" customFormat="true" ht="13.5" hidden="false" customHeight="true" outlineLevel="0" collapsed="false">
      <c r="A17" s="102" t="s">
        <v>299</v>
      </c>
      <c r="B17" s="72" t="n">
        <v>287.7</v>
      </c>
      <c r="C17" s="72" t="n">
        <v>479.9</v>
      </c>
      <c r="D17" s="72" t="n">
        <v>415.8</v>
      </c>
      <c r="E17" s="72" t="n">
        <v>-64.1</v>
      </c>
      <c r="F17" s="101" t="n">
        <v>-13.4</v>
      </c>
      <c r="G17" s="72" t="n">
        <v>888.3</v>
      </c>
      <c r="H17" s="72" t="n">
        <v>895.7</v>
      </c>
      <c r="I17" s="72" t="n">
        <v>7.4</v>
      </c>
      <c r="J17" s="101" t="n">
        <v>0.8</v>
      </c>
    </row>
    <row r="18" s="65" customFormat="true" ht="13.5" hidden="false" customHeight="true" outlineLevel="0" collapsed="false">
      <c r="A18" s="102" t="s">
        <v>301</v>
      </c>
      <c r="B18" s="72" t="n">
        <v>369.5</v>
      </c>
      <c r="C18" s="72" t="n">
        <v>359.9</v>
      </c>
      <c r="D18" s="72" t="n">
        <v>356</v>
      </c>
      <c r="E18" s="72" t="n">
        <v>-3.8</v>
      </c>
      <c r="F18" s="101" t="n">
        <v>-1.1</v>
      </c>
      <c r="G18" s="72" t="n">
        <v>729.3</v>
      </c>
      <c r="H18" s="72" t="n">
        <v>715.9</v>
      </c>
      <c r="I18" s="72" t="n">
        <v>-13.4</v>
      </c>
      <c r="J18" s="101" t="n">
        <v>-1.8</v>
      </c>
    </row>
    <row r="19" s="65" customFormat="true" ht="13.5" hidden="false" customHeight="true" outlineLevel="0" collapsed="false">
      <c r="A19" s="102" t="s">
        <v>303</v>
      </c>
      <c r="B19" s="72" t="n">
        <v>41.7</v>
      </c>
      <c r="C19" s="72" t="n">
        <v>181.6</v>
      </c>
      <c r="D19" s="72" t="n">
        <v>184.1</v>
      </c>
      <c r="E19" s="72" t="n">
        <v>2.5</v>
      </c>
      <c r="F19" s="101" t="n">
        <v>1.4</v>
      </c>
      <c r="G19" s="72" t="n">
        <v>114.2</v>
      </c>
      <c r="H19" s="72" t="n">
        <v>365.8</v>
      </c>
      <c r="I19" s="72" t="n">
        <v>251.6</v>
      </c>
      <c r="J19" s="101" t="n">
        <v>220.3</v>
      </c>
    </row>
    <row r="20" s="65" customFormat="true" ht="13.5" hidden="false" customHeight="true" outlineLevel="0" collapsed="false">
      <c r="A20" s="102" t="s">
        <v>306</v>
      </c>
      <c r="B20" s="72" t="n">
        <v>212.5</v>
      </c>
      <c r="C20" s="72" t="n">
        <v>166.2</v>
      </c>
      <c r="D20" s="72" t="n">
        <v>174.6</v>
      </c>
      <c r="E20" s="72" t="n">
        <v>8.4</v>
      </c>
      <c r="F20" s="101" t="n">
        <v>5.1</v>
      </c>
      <c r="G20" s="72" t="n">
        <v>383.2</v>
      </c>
      <c r="H20" s="72" t="n">
        <v>340.8</v>
      </c>
      <c r="I20" s="72" t="n">
        <v>-42.4</v>
      </c>
      <c r="J20" s="101" t="n">
        <v>-11.1</v>
      </c>
    </row>
    <row r="21" s="65" customFormat="true" ht="13.5" hidden="false" customHeight="true" outlineLevel="0" collapsed="false">
      <c r="A21" s="102" t="s">
        <v>305</v>
      </c>
      <c r="B21" s="72" t="n">
        <v>188.7</v>
      </c>
      <c r="C21" s="72" t="n">
        <v>173.4</v>
      </c>
      <c r="D21" s="72" t="n">
        <v>169.7</v>
      </c>
      <c r="E21" s="72" t="n">
        <v>-3.7</v>
      </c>
      <c r="F21" s="101" t="n">
        <v>-2.1</v>
      </c>
      <c r="G21" s="72" t="n">
        <v>343.4</v>
      </c>
      <c r="H21" s="72" t="n">
        <v>343.1</v>
      </c>
      <c r="I21" s="72" t="n">
        <v>-0.4</v>
      </c>
      <c r="J21" s="101" t="n">
        <v>-0.1</v>
      </c>
    </row>
    <row r="22" s="65" customFormat="true" ht="13.5" hidden="false" customHeight="true" outlineLevel="0" collapsed="false">
      <c r="A22" s="102" t="s">
        <v>302</v>
      </c>
      <c r="B22" s="72" t="n">
        <v>149.4</v>
      </c>
      <c r="C22" s="72" t="n">
        <v>148.4</v>
      </c>
      <c r="D22" s="72" t="n">
        <v>163.4</v>
      </c>
      <c r="E22" s="72" t="n">
        <v>15</v>
      </c>
      <c r="F22" s="101" t="n">
        <v>10.1</v>
      </c>
      <c r="G22" s="72" t="n">
        <v>301.3</v>
      </c>
      <c r="H22" s="72" t="n">
        <v>311.8</v>
      </c>
      <c r="I22" s="72" t="n">
        <v>10.5</v>
      </c>
      <c r="J22" s="101" t="n">
        <v>3.5</v>
      </c>
    </row>
    <row r="23" s="65" customFormat="true" ht="13.5" hidden="false" customHeight="true" outlineLevel="0" collapsed="false">
      <c r="A23" s="102" t="s">
        <v>304</v>
      </c>
      <c r="B23" s="72" t="n">
        <v>123</v>
      </c>
      <c r="C23" s="72" t="n">
        <v>121.4</v>
      </c>
      <c r="D23" s="72" t="n">
        <v>148.1</v>
      </c>
      <c r="E23" s="72" t="n">
        <v>26.7</v>
      </c>
      <c r="F23" s="101" t="n">
        <v>22</v>
      </c>
      <c r="G23" s="72" t="n">
        <v>262.5</v>
      </c>
      <c r="H23" s="72" t="n">
        <v>269.6</v>
      </c>
      <c r="I23" s="72" t="n">
        <v>7.1</v>
      </c>
      <c r="J23" s="101" t="n">
        <v>2.7</v>
      </c>
    </row>
    <row r="24" s="65" customFormat="true" ht="13.5" hidden="false" customHeight="true" outlineLevel="0" collapsed="false">
      <c r="A24" s="102" t="s">
        <v>310</v>
      </c>
      <c r="B24" s="72" t="n">
        <v>105.7</v>
      </c>
      <c r="C24" s="72" t="n">
        <v>272</v>
      </c>
      <c r="D24" s="72" t="n">
        <v>96.9</v>
      </c>
      <c r="E24" s="72" t="n">
        <v>-175.1</v>
      </c>
      <c r="F24" s="101" t="n">
        <v>-64.4</v>
      </c>
      <c r="G24" s="72" t="n">
        <v>344.7</v>
      </c>
      <c r="H24" s="72" t="n">
        <v>368.9</v>
      </c>
      <c r="I24" s="72" t="n">
        <v>24.2</v>
      </c>
      <c r="J24" s="101" t="n">
        <v>7</v>
      </c>
    </row>
    <row r="25" s="65" customFormat="true" ht="13.5" hidden="false" customHeight="true" outlineLevel="0" collapsed="false">
      <c r="A25" s="102" t="s">
        <v>307</v>
      </c>
      <c r="B25" s="72" t="n">
        <v>41.6</v>
      </c>
      <c r="C25" s="72" t="n">
        <v>78.3</v>
      </c>
      <c r="D25" s="72" t="n">
        <v>66.2</v>
      </c>
      <c r="E25" s="72" t="n">
        <v>-12.1</v>
      </c>
      <c r="F25" s="101" t="n">
        <v>-15.5</v>
      </c>
      <c r="G25" s="72" t="n">
        <v>119.5</v>
      </c>
      <c r="H25" s="72" t="n">
        <v>144.5</v>
      </c>
      <c r="I25" s="72" t="n">
        <v>25</v>
      </c>
      <c r="J25" s="101" t="n">
        <v>21</v>
      </c>
    </row>
    <row r="26" s="65" customFormat="true" ht="13.5" hidden="false" customHeight="true" outlineLevel="0" collapsed="false">
      <c r="A26" s="102" t="s">
        <v>308</v>
      </c>
      <c r="B26" s="72" t="n">
        <v>28.5</v>
      </c>
      <c r="C26" s="72" t="n">
        <v>18.9</v>
      </c>
      <c r="D26" s="72" t="n">
        <v>31</v>
      </c>
      <c r="E26" s="72" t="n">
        <v>12.1</v>
      </c>
      <c r="F26" s="101" t="n">
        <v>63.8</v>
      </c>
      <c r="G26" s="72" t="n">
        <v>61.1</v>
      </c>
      <c r="H26" s="72" t="n">
        <v>49.9</v>
      </c>
      <c r="I26" s="72" t="n">
        <v>-11.2</v>
      </c>
      <c r="J26" s="101" t="n">
        <v>-18.3</v>
      </c>
    </row>
    <row r="27" s="65" customFormat="true" ht="13.5" hidden="false" customHeight="true" outlineLevel="0" collapsed="false">
      <c r="A27" s="102" t="s">
        <v>315</v>
      </c>
      <c r="B27" s="72" t="n">
        <v>35.4</v>
      </c>
      <c r="C27" s="72" t="n">
        <v>26.5</v>
      </c>
      <c r="D27" s="72" t="n">
        <v>28.1</v>
      </c>
      <c r="E27" s="72" t="n">
        <v>1.6</v>
      </c>
      <c r="F27" s="101" t="n">
        <v>6.1</v>
      </c>
      <c r="G27" s="72" t="n">
        <v>75</v>
      </c>
      <c r="H27" s="72" t="n">
        <v>54.6</v>
      </c>
      <c r="I27" s="72" t="n">
        <v>-20.4</v>
      </c>
      <c r="J27" s="101" t="n">
        <v>-27.2</v>
      </c>
    </row>
    <row r="28" s="65" customFormat="true" ht="13.5" hidden="false" customHeight="true" outlineLevel="0" collapsed="false">
      <c r="A28" s="102" t="s">
        <v>309</v>
      </c>
      <c r="B28" s="72" t="n">
        <v>25.7</v>
      </c>
      <c r="C28" s="72" t="n">
        <v>10.4</v>
      </c>
      <c r="D28" s="72" t="n">
        <v>24.8</v>
      </c>
      <c r="E28" s="72" t="n">
        <v>14.4</v>
      </c>
      <c r="F28" s="101" t="n">
        <v>139.4</v>
      </c>
      <c r="G28" s="72" t="n">
        <v>104.8</v>
      </c>
      <c r="H28" s="72" t="n">
        <v>35.1</v>
      </c>
      <c r="I28" s="72" t="n">
        <v>-69.7</v>
      </c>
      <c r="J28" s="101" t="n">
        <v>-66.5</v>
      </c>
    </row>
    <row r="29" s="65" customFormat="true" ht="13.5" hidden="false" customHeight="true" outlineLevel="0" collapsed="false">
      <c r="A29" s="102" t="s">
        <v>316</v>
      </c>
      <c r="B29" s="72" t="n">
        <v>32.5</v>
      </c>
      <c r="C29" s="72" t="n">
        <v>30.3</v>
      </c>
      <c r="D29" s="72" t="n">
        <v>24.8</v>
      </c>
      <c r="E29" s="72" t="n">
        <v>-5.5</v>
      </c>
      <c r="F29" s="101" t="n">
        <v>-18.2</v>
      </c>
      <c r="G29" s="72" t="n">
        <v>66.6</v>
      </c>
      <c r="H29" s="72" t="n">
        <v>55.1</v>
      </c>
      <c r="I29" s="72" t="n">
        <v>-11.5</v>
      </c>
      <c r="J29" s="101" t="n">
        <v>-17.3</v>
      </c>
    </row>
    <row r="30" s="65" customFormat="true" ht="13.5" hidden="false" customHeight="true" outlineLevel="0" collapsed="false">
      <c r="A30" s="102" t="s">
        <v>313</v>
      </c>
      <c r="B30" s="72" t="n">
        <v>19.7</v>
      </c>
      <c r="C30" s="72" t="n">
        <v>17.1</v>
      </c>
      <c r="D30" s="72" t="n">
        <v>22.8</v>
      </c>
      <c r="E30" s="72" t="n">
        <v>5.7</v>
      </c>
      <c r="F30" s="101" t="n">
        <v>33.2</v>
      </c>
      <c r="G30" s="72" t="n">
        <v>35.2</v>
      </c>
      <c r="H30" s="72" t="n">
        <v>39.9</v>
      </c>
      <c r="I30" s="72" t="n">
        <v>4.7</v>
      </c>
      <c r="J30" s="101" t="n">
        <v>13.3</v>
      </c>
    </row>
    <row r="31" s="65" customFormat="true" ht="13.5" hidden="false" customHeight="true" outlineLevel="0" collapsed="false">
      <c r="A31" s="102" t="s">
        <v>317</v>
      </c>
      <c r="B31" s="72" t="n">
        <v>29.6</v>
      </c>
      <c r="C31" s="72" t="n">
        <v>11.1</v>
      </c>
      <c r="D31" s="72" t="n">
        <v>19.5</v>
      </c>
      <c r="E31" s="72" t="n">
        <v>8.4</v>
      </c>
      <c r="F31" s="101" t="n">
        <v>75.2</v>
      </c>
      <c r="G31" s="72" t="n">
        <v>62.2</v>
      </c>
      <c r="H31" s="72" t="n">
        <v>30.6</v>
      </c>
      <c r="I31" s="72" t="n">
        <v>-31.6</v>
      </c>
      <c r="J31" s="101" t="n">
        <v>-50.8</v>
      </c>
    </row>
    <row r="32" s="65" customFormat="true" ht="13.5" hidden="false" customHeight="true" outlineLevel="0" collapsed="false">
      <c r="A32" s="102" t="s">
        <v>319</v>
      </c>
      <c r="B32" s="72" t="n">
        <v>16.3</v>
      </c>
      <c r="C32" s="72" t="n">
        <v>18.1</v>
      </c>
      <c r="D32" s="72" t="n">
        <v>16.2</v>
      </c>
      <c r="E32" s="72" t="n">
        <v>-1.9</v>
      </c>
      <c r="F32" s="101" t="n">
        <v>-10.4</v>
      </c>
      <c r="G32" s="72" t="n">
        <v>38.7</v>
      </c>
      <c r="H32" s="72" t="n">
        <v>34.2</v>
      </c>
      <c r="I32" s="72" t="n">
        <v>-4.4</v>
      </c>
      <c r="J32" s="101" t="n">
        <v>-11.5</v>
      </c>
    </row>
    <row r="33" customFormat="false" ht="13.5" hidden="false" customHeight="true" outlineLevel="0" collapsed="false">
      <c r="A33" s="102" t="s">
        <v>314</v>
      </c>
      <c r="B33" s="72" t="n">
        <v>18.4</v>
      </c>
      <c r="C33" s="72" t="n">
        <v>9.4</v>
      </c>
      <c r="D33" s="72" t="n">
        <v>13.4</v>
      </c>
      <c r="E33" s="72" t="n">
        <v>4</v>
      </c>
      <c r="F33" s="101" t="n">
        <v>42.3</v>
      </c>
      <c r="G33" s="72" t="n">
        <v>42.8</v>
      </c>
      <c r="H33" s="72" t="n">
        <v>22.9</v>
      </c>
      <c r="I33" s="72" t="n">
        <v>-19.9</v>
      </c>
      <c r="J33" s="101" t="n">
        <v>-46.5</v>
      </c>
    </row>
    <row r="34" customFormat="false" ht="13.5" hidden="false" customHeight="true" outlineLevel="0" collapsed="false">
      <c r="A34" s="102" t="s">
        <v>312</v>
      </c>
      <c r="B34" s="72" t="n">
        <v>12.5</v>
      </c>
      <c r="C34" s="72" t="n">
        <v>13.1</v>
      </c>
      <c r="D34" s="72" t="n">
        <v>11.9</v>
      </c>
      <c r="E34" s="72" t="n">
        <v>-1.2</v>
      </c>
      <c r="F34" s="101" t="n">
        <v>-9.4</v>
      </c>
      <c r="G34" s="72" t="n">
        <v>25.3</v>
      </c>
      <c r="H34" s="72" t="n">
        <v>25</v>
      </c>
      <c r="I34" s="72" t="n">
        <v>-0.4</v>
      </c>
      <c r="J34" s="101" t="n">
        <v>-1.4</v>
      </c>
    </row>
    <row r="35" s="65" customFormat="true" ht="13.5" hidden="false" customHeight="true" outlineLevel="0" collapsed="false">
      <c r="A35" s="102" t="s">
        <v>320</v>
      </c>
      <c r="B35" s="72" t="n">
        <v>7.2</v>
      </c>
      <c r="C35" s="72" t="n">
        <v>5.3</v>
      </c>
      <c r="D35" s="72" t="n">
        <v>10.9</v>
      </c>
      <c r="E35" s="72" t="n">
        <v>5.6</v>
      </c>
      <c r="F35" s="101" t="n">
        <v>106.2</v>
      </c>
      <c r="G35" s="72" t="n">
        <v>19</v>
      </c>
      <c r="H35" s="72" t="n">
        <v>16.1</v>
      </c>
      <c r="I35" s="72" t="n">
        <v>-2.9</v>
      </c>
      <c r="J35" s="101" t="n">
        <v>-15.3</v>
      </c>
    </row>
    <row r="36" s="65" customFormat="true" ht="13.5" hidden="false" customHeight="true" outlineLevel="0" collapsed="false">
      <c r="A36" s="102" t="s">
        <v>311</v>
      </c>
      <c r="B36" s="72" t="n">
        <v>6.4</v>
      </c>
      <c r="C36" s="72" t="n">
        <v>4.7</v>
      </c>
      <c r="D36" s="72" t="n">
        <v>9</v>
      </c>
      <c r="E36" s="72" t="n">
        <v>4.2</v>
      </c>
      <c r="F36" s="101" t="n">
        <v>89.1</v>
      </c>
      <c r="G36" s="72" t="n">
        <v>12.1</v>
      </c>
      <c r="H36" s="72" t="n">
        <v>13.7</v>
      </c>
      <c r="I36" s="72" t="n">
        <v>1.6</v>
      </c>
      <c r="J36" s="101" t="n">
        <v>13</v>
      </c>
    </row>
    <row r="37" s="65" customFormat="true" ht="13.5" hidden="false" customHeight="true" outlineLevel="0" collapsed="false">
      <c r="A37" s="102" t="s">
        <v>326</v>
      </c>
      <c r="B37" s="72" t="n">
        <v>11.2</v>
      </c>
      <c r="C37" s="72" t="n">
        <v>5.2</v>
      </c>
      <c r="D37" s="72" t="n">
        <v>6.9</v>
      </c>
      <c r="E37" s="72" t="n">
        <v>1.8</v>
      </c>
      <c r="F37" s="101" t="n">
        <v>34.2</v>
      </c>
      <c r="G37" s="72" t="n">
        <v>17</v>
      </c>
      <c r="H37" s="72" t="n">
        <v>12.1</v>
      </c>
      <c r="I37" s="72" t="n">
        <v>-4.9</v>
      </c>
      <c r="J37" s="101" t="n">
        <v>-28.7</v>
      </c>
    </row>
    <row r="38" s="65" customFormat="true" ht="13.5" hidden="false" customHeight="true" outlineLevel="0" collapsed="false">
      <c r="A38" s="102" t="s">
        <v>322</v>
      </c>
      <c r="B38" s="72" t="n">
        <v>3.2</v>
      </c>
      <c r="C38" s="72" t="n">
        <v>2.5</v>
      </c>
      <c r="D38" s="72" t="n">
        <v>6.4</v>
      </c>
      <c r="E38" s="72" t="n">
        <v>3.9</v>
      </c>
      <c r="F38" s="101" t="n">
        <v>158.1</v>
      </c>
      <c r="G38" s="72" t="n">
        <v>6.4</v>
      </c>
      <c r="H38" s="72" t="n">
        <v>8.9</v>
      </c>
      <c r="I38" s="72" t="n">
        <v>2.5</v>
      </c>
      <c r="J38" s="101" t="n">
        <v>38.9</v>
      </c>
    </row>
    <row r="39" s="65" customFormat="true" ht="13.5" hidden="false" customHeight="true" outlineLevel="0" collapsed="false">
      <c r="A39" s="102" t="s">
        <v>323</v>
      </c>
      <c r="B39" s="72" t="n">
        <v>4.5</v>
      </c>
      <c r="C39" s="72" t="n">
        <v>3.6</v>
      </c>
      <c r="D39" s="72" t="n">
        <v>6.1</v>
      </c>
      <c r="E39" s="72" t="n">
        <v>2.5</v>
      </c>
      <c r="F39" s="101" t="n">
        <v>70.5</v>
      </c>
      <c r="G39" s="72" t="n">
        <v>7.7</v>
      </c>
      <c r="H39" s="72" t="n">
        <v>9.7</v>
      </c>
      <c r="I39" s="72" t="n">
        <v>2</v>
      </c>
      <c r="J39" s="101" t="n">
        <v>26.5</v>
      </c>
    </row>
    <row r="40" s="65" customFormat="true" ht="13.5" hidden="false" customHeight="true" outlineLevel="0" collapsed="false">
      <c r="A40" s="102" t="s">
        <v>328</v>
      </c>
      <c r="B40" s="72" t="s">
        <v>63</v>
      </c>
      <c r="C40" s="72" t="n">
        <v>20.5</v>
      </c>
      <c r="D40" s="72" t="n">
        <v>5</v>
      </c>
      <c r="E40" s="72" t="n">
        <v>-15.6</v>
      </c>
      <c r="F40" s="101" t="n">
        <v>-75.8</v>
      </c>
      <c r="G40" s="72" t="n">
        <v>17.8</v>
      </c>
      <c r="H40" s="72" t="n">
        <v>25.5</v>
      </c>
      <c r="I40" s="72" t="n">
        <v>7.7</v>
      </c>
      <c r="J40" s="101" t="n">
        <v>43.2</v>
      </c>
    </row>
    <row r="41" s="65" customFormat="true" ht="13.5" hidden="false" customHeight="true" outlineLevel="0" collapsed="false">
      <c r="A41" s="102" t="s">
        <v>325</v>
      </c>
      <c r="B41" s="72" t="n">
        <v>4.2</v>
      </c>
      <c r="C41" s="72" t="n">
        <v>4.6</v>
      </c>
      <c r="D41" s="72" t="n">
        <v>4.8</v>
      </c>
      <c r="E41" s="72" t="n">
        <v>0.1</v>
      </c>
      <c r="F41" s="101" t="n">
        <v>3</v>
      </c>
      <c r="G41" s="72" t="n">
        <v>8.4</v>
      </c>
      <c r="H41" s="72" t="n">
        <v>9.4</v>
      </c>
      <c r="I41" s="72" t="n">
        <v>1.1</v>
      </c>
      <c r="J41" s="101" t="n">
        <v>12.6</v>
      </c>
    </row>
    <row r="42" s="65" customFormat="true" ht="13.5" hidden="false" customHeight="true" outlineLevel="0" collapsed="false">
      <c r="A42" s="102" t="s">
        <v>329</v>
      </c>
      <c r="B42" s="72" t="n">
        <v>2.8</v>
      </c>
      <c r="C42" s="72" t="n">
        <v>1.5</v>
      </c>
      <c r="D42" s="72" t="n">
        <v>4.7</v>
      </c>
      <c r="E42" s="72" t="n">
        <v>3.2</v>
      </c>
      <c r="F42" s="101" t="n">
        <v>209.5</v>
      </c>
      <c r="G42" s="72" t="n">
        <v>6.2</v>
      </c>
      <c r="H42" s="72" t="n">
        <v>6.2</v>
      </c>
      <c r="I42" s="72" t="n">
        <v>0</v>
      </c>
      <c r="J42" s="101" t="n">
        <v>-0.7</v>
      </c>
    </row>
    <row r="43" s="65" customFormat="true" ht="13.5" hidden="false" customHeight="true" outlineLevel="0" collapsed="false">
      <c r="A43" s="102" t="s">
        <v>331</v>
      </c>
      <c r="B43" s="72" t="n">
        <v>2.2</v>
      </c>
      <c r="C43" s="72" t="n">
        <v>2.5</v>
      </c>
      <c r="D43" s="72" t="n">
        <v>4</v>
      </c>
      <c r="E43" s="72" t="n">
        <v>1.5</v>
      </c>
      <c r="F43" s="101" t="n">
        <v>58</v>
      </c>
      <c r="G43" s="72" t="n">
        <v>4</v>
      </c>
      <c r="H43" s="72" t="n">
        <v>6.6</v>
      </c>
      <c r="I43" s="72" t="n">
        <v>2.5</v>
      </c>
      <c r="J43" s="101" t="n">
        <v>63.1</v>
      </c>
    </row>
    <row r="44" s="65" customFormat="true" ht="13.5" hidden="false" customHeight="true" outlineLevel="0" collapsed="false">
      <c r="A44" s="102" t="s">
        <v>327</v>
      </c>
      <c r="B44" s="72" t="n">
        <v>2.9</v>
      </c>
      <c r="C44" s="72" t="n">
        <v>2.4</v>
      </c>
      <c r="D44" s="72" t="n">
        <v>3.3</v>
      </c>
      <c r="E44" s="72" t="n">
        <v>0.9</v>
      </c>
      <c r="F44" s="101" t="n">
        <v>38.5</v>
      </c>
      <c r="G44" s="72" t="n">
        <v>5.6</v>
      </c>
      <c r="H44" s="72" t="n">
        <v>5.7</v>
      </c>
      <c r="I44" s="72" t="n">
        <v>0.1</v>
      </c>
      <c r="J44" s="101" t="n">
        <v>1.8</v>
      </c>
    </row>
    <row r="45" s="65" customFormat="true" ht="13.5" hidden="false" customHeight="true" outlineLevel="0" collapsed="false">
      <c r="A45" s="102" t="s">
        <v>321</v>
      </c>
      <c r="B45" s="72" t="n">
        <v>2.6</v>
      </c>
      <c r="C45" s="72" t="n">
        <v>2.6</v>
      </c>
      <c r="D45" s="72" t="n">
        <v>3</v>
      </c>
      <c r="E45" s="72" t="n">
        <v>0.4</v>
      </c>
      <c r="F45" s="101" t="n">
        <v>17.1</v>
      </c>
      <c r="G45" s="72" t="n">
        <v>5.1</v>
      </c>
      <c r="H45" s="72" t="n">
        <v>5.7</v>
      </c>
      <c r="I45" s="72" t="n">
        <v>0.6</v>
      </c>
      <c r="J45" s="101" t="n">
        <v>11.2</v>
      </c>
    </row>
    <row r="46" s="65" customFormat="true" ht="13.5" hidden="false" customHeight="true" outlineLevel="0" collapsed="false">
      <c r="A46" s="102" t="s">
        <v>332</v>
      </c>
      <c r="B46" s="72" t="s">
        <v>63</v>
      </c>
      <c r="C46" s="72" t="n">
        <v>6</v>
      </c>
      <c r="D46" s="72" t="n">
        <v>3</v>
      </c>
      <c r="E46" s="72" t="n">
        <v>-3</v>
      </c>
      <c r="F46" s="101" t="n">
        <v>-49.9</v>
      </c>
      <c r="G46" s="72" t="n">
        <v>11.7</v>
      </c>
      <c r="H46" s="72" t="n">
        <v>9</v>
      </c>
      <c r="I46" s="72" t="n">
        <v>-2.7</v>
      </c>
      <c r="J46" s="101" t="n">
        <v>-22.9</v>
      </c>
    </row>
    <row r="47" s="65" customFormat="true" ht="13.5" hidden="false" customHeight="true" outlineLevel="0" collapsed="false">
      <c r="A47" s="102" t="s">
        <v>334</v>
      </c>
      <c r="B47" s="72" t="n">
        <v>5.4</v>
      </c>
      <c r="C47" s="72" t="n">
        <v>3.6</v>
      </c>
      <c r="D47" s="72" t="n">
        <v>2.5</v>
      </c>
      <c r="E47" s="72" t="n">
        <v>-1</v>
      </c>
      <c r="F47" s="101" t="n">
        <v>-28.8</v>
      </c>
      <c r="G47" s="72" t="n">
        <v>9.3</v>
      </c>
      <c r="H47" s="72" t="n">
        <v>6.1</v>
      </c>
      <c r="I47" s="72" t="n">
        <v>-3.1</v>
      </c>
      <c r="J47" s="101" t="n">
        <v>-33.9</v>
      </c>
    </row>
    <row r="48" s="65" customFormat="true" ht="13.5" hidden="false" customHeight="true" outlineLevel="0" collapsed="false">
      <c r="A48" s="102" t="s">
        <v>318</v>
      </c>
      <c r="B48" s="72" t="n">
        <v>5.2</v>
      </c>
      <c r="C48" s="72" t="n">
        <v>2.2</v>
      </c>
      <c r="D48" s="72" t="n">
        <v>2.5</v>
      </c>
      <c r="E48" s="72" t="n">
        <v>0.3</v>
      </c>
      <c r="F48" s="101" t="n">
        <v>12.6</v>
      </c>
      <c r="G48" s="72" t="n">
        <v>13.1</v>
      </c>
      <c r="H48" s="72" t="n">
        <v>4.7</v>
      </c>
      <c r="I48" s="72" t="n">
        <v>-8.4</v>
      </c>
      <c r="J48" s="101" t="n">
        <v>-64.3</v>
      </c>
    </row>
    <row r="49" s="65" customFormat="true" ht="13.5" hidden="false" customHeight="true" outlineLevel="0" collapsed="false">
      <c r="A49" s="102" t="s">
        <v>336</v>
      </c>
      <c r="B49" s="72" t="n">
        <v>2.2</v>
      </c>
      <c r="C49" s="72" t="n">
        <v>1.4</v>
      </c>
      <c r="D49" s="72" t="n">
        <v>2.5</v>
      </c>
      <c r="E49" s="72" t="n">
        <v>1</v>
      </c>
      <c r="F49" s="101" t="n">
        <v>70.5</v>
      </c>
      <c r="G49" s="72" t="n">
        <v>3.2</v>
      </c>
      <c r="H49" s="72" t="n">
        <v>3.9</v>
      </c>
      <c r="I49" s="72" t="n">
        <v>0.7</v>
      </c>
      <c r="J49" s="101" t="n">
        <v>23.3</v>
      </c>
    </row>
    <row r="50" s="65" customFormat="true" ht="13.5" hidden="false" customHeight="true" outlineLevel="0" collapsed="false">
      <c r="A50" s="102" t="s">
        <v>337</v>
      </c>
      <c r="B50" s="72" t="n">
        <v>2.2</v>
      </c>
      <c r="C50" s="72" t="n">
        <v>2.2</v>
      </c>
      <c r="D50" s="72" t="n">
        <v>2.3</v>
      </c>
      <c r="E50" s="72" t="n">
        <v>0.1</v>
      </c>
      <c r="F50" s="101" t="n">
        <v>5.3</v>
      </c>
      <c r="G50" s="72" t="n">
        <v>4.3</v>
      </c>
      <c r="H50" s="72" t="n">
        <v>4.6</v>
      </c>
      <c r="I50" s="72" t="n">
        <v>0.2</v>
      </c>
      <c r="J50" s="101" t="n">
        <v>5.3</v>
      </c>
    </row>
    <row r="51" s="65" customFormat="true" ht="13.5" hidden="false" customHeight="true" outlineLevel="0" collapsed="false">
      <c r="A51" s="102" t="s">
        <v>339</v>
      </c>
      <c r="B51" s="72" t="n">
        <v>2.3</v>
      </c>
      <c r="C51" s="72" t="s">
        <v>63</v>
      </c>
      <c r="D51" s="72" t="n">
        <v>2.3</v>
      </c>
      <c r="E51" s="72" t="n">
        <v>2.3</v>
      </c>
      <c r="F51" s="101" t="s">
        <v>63</v>
      </c>
      <c r="G51" s="72" t="n">
        <v>2.3</v>
      </c>
      <c r="H51" s="72" t="n">
        <v>2.3</v>
      </c>
      <c r="I51" s="72" t="n">
        <v>0</v>
      </c>
      <c r="J51" s="101" t="n">
        <v>-0.4</v>
      </c>
    </row>
    <row r="52" s="65" customFormat="true" ht="13.5" hidden="false" customHeight="true" outlineLevel="0" collapsed="false">
      <c r="A52" s="102" t="s">
        <v>340</v>
      </c>
      <c r="B52" s="72" t="n">
        <v>6.5</v>
      </c>
      <c r="C52" s="72" t="n">
        <v>3.1</v>
      </c>
      <c r="D52" s="72" t="n">
        <v>2.1</v>
      </c>
      <c r="E52" s="72" t="n">
        <v>-1</v>
      </c>
      <c r="F52" s="101" t="n">
        <v>-32.6</v>
      </c>
      <c r="G52" s="72" t="n">
        <v>8.5</v>
      </c>
      <c r="H52" s="72" t="n">
        <v>5.2</v>
      </c>
      <c r="I52" s="72" t="n">
        <v>-3.2</v>
      </c>
      <c r="J52" s="101" t="n">
        <v>-38.2</v>
      </c>
    </row>
    <row r="53" s="65" customFormat="true" ht="13.5" hidden="false" customHeight="true" outlineLevel="0" collapsed="false">
      <c r="A53" s="102" t="s">
        <v>330</v>
      </c>
      <c r="B53" s="72" t="n">
        <v>1.6</v>
      </c>
      <c r="C53" s="72" t="n">
        <v>1.3</v>
      </c>
      <c r="D53" s="72" t="n">
        <v>1.6</v>
      </c>
      <c r="E53" s="72" t="n">
        <v>0.3</v>
      </c>
      <c r="F53" s="101" t="n">
        <v>19.7</v>
      </c>
      <c r="G53" s="72" t="n">
        <v>3</v>
      </c>
      <c r="H53" s="72" t="n">
        <v>2.9</v>
      </c>
      <c r="I53" s="72" t="n">
        <v>-0.1</v>
      </c>
      <c r="J53" s="101" t="n">
        <v>-3.6</v>
      </c>
    </row>
    <row r="54" s="65" customFormat="true" ht="13.5" hidden="false" customHeight="true" outlineLevel="0" collapsed="false">
      <c r="A54" s="102" t="s">
        <v>333</v>
      </c>
      <c r="B54" s="72" t="n">
        <v>2.3</v>
      </c>
      <c r="C54" s="72" t="n">
        <v>0.8</v>
      </c>
      <c r="D54" s="72" t="n">
        <v>1.3</v>
      </c>
      <c r="E54" s="72" t="n">
        <v>0.5</v>
      </c>
      <c r="F54" s="101" t="n">
        <v>62.6</v>
      </c>
      <c r="G54" s="72" t="n">
        <v>3.8</v>
      </c>
      <c r="H54" s="72" t="n">
        <v>2.1</v>
      </c>
      <c r="I54" s="72" t="n">
        <v>-1.7</v>
      </c>
      <c r="J54" s="101" t="n">
        <v>-44</v>
      </c>
    </row>
    <row r="55" customFormat="false" ht="13.5" hidden="false" customHeight="true" outlineLevel="0" collapsed="false">
      <c r="A55" s="102" t="s">
        <v>347</v>
      </c>
      <c r="B55" s="72" t="s">
        <v>63</v>
      </c>
      <c r="C55" s="72" t="s">
        <v>63</v>
      </c>
      <c r="D55" s="72" t="n">
        <v>1.2</v>
      </c>
      <c r="E55" s="72" t="n">
        <v>1.2</v>
      </c>
      <c r="F55" s="101" t="s">
        <v>63</v>
      </c>
      <c r="G55" s="72" t="s">
        <v>63</v>
      </c>
      <c r="H55" s="72" t="n">
        <v>1.2</v>
      </c>
      <c r="I55" s="72" t="n">
        <v>1.2</v>
      </c>
      <c r="J55" s="101" t="s">
        <v>63</v>
      </c>
    </row>
    <row r="56" customFormat="false" ht="13.5" hidden="false" customHeight="true" outlineLevel="0" collapsed="false">
      <c r="A56" s="102" t="s">
        <v>349</v>
      </c>
      <c r="B56" s="72" t="n">
        <v>1.3</v>
      </c>
      <c r="C56" s="72" t="n">
        <v>0.9</v>
      </c>
      <c r="D56" s="72" t="n">
        <v>1</v>
      </c>
      <c r="E56" s="72" t="n">
        <v>0.1</v>
      </c>
      <c r="F56" s="101" t="n">
        <v>16.9</v>
      </c>
      <c r="G56" s="72" t="n">
        <v>2.3</v>
      </c>
      <c r="H56" s="72" t="n">
        <v>1.9</v>
      </c>
      <c r="I56" s="72" t="n">
        <v>-0.4</v>
      </c>
      <c r="J56" s="101" t="n">
        <v>-15.6</v>
      </c>
    </row>
    <row r="57" s="65" customFormat="true" ht="13.5" hidden="false" customHeight="true" outlineLevel="0" collapsed="false">
      <c r="A57" s="102" t="s">
        <v>345</v>
      </c>
      <c r="B57" s="72" t="n">
        <v>1.1</v>
      </c>
      <c r="C57" s="72" t="n">
        <v>0.6</v>
      </c>
      <c r="D57" s="72" t="n">
        <v>1</v>
      </c>
      <c r="E57" s="72" t="n">
        <v>0.3</v>
      </c>
      <c r="F57" s="101" t="n">
        <v>54</v>
      </c>
      <c r="G57" s="72" t="n">
        <v>1.7</v>
      </c>
      <c r="H57" s="72" t="n">
        <v>1.6</v>
      </c>
      <c r="I57" s="72" t="n">
        <v>-0.1</v>
      </c>
      <c r="J57" s="101" t="n">
        <v>-3.9</v>
      </c>
    </row>
    <row r="58" s="65" customFormat="true" ht="13.5" hidden="false" customHeight="true" outlineLevel="0" collapsed="false">
      <c r="A58" s="102" t="s">
        <v>352</v>
      </c>
      <c r="B58" s="72" t="s">
        <v>63</v>
      </c>
      <c r="C58" s="72" t="s">
        <v>63</v>
      </c>
      <c r="D58" s="72" t="n">
        <v>0.7</v>
      </c>
      <c r="E58" s="72" t="n">
        <v>0.7</v>
      </c>
      <c r="F58" s="101" t="s">
        <v>63</v>
      </c>
      <c r="G58" s="72" t="s">
        <v>63</v>
      </c>
      <c r="H58" s="72" t="n">
        <v>0.7</v>
      </c>
      <c r="I58" s="72" t="n">
        <v>0.7</v>
      </c>
      <c r="J58" s="101" t="s">
        <v>63</v>
      </c>
    </row>
    <row r="59" s="65" customFormat="true" ht="13.5" hidden="false" customHeight="true" outlineLevel="0" collapsed="false">
      <c r="A59" s="102" t="s">
        <v>343</v>
      </c>
      <c r="B59" s="72" t="n">
        <v>0.8</v>
      </c>
      <c r="C59" s="72" t="n">
        <v>0.6</v>
      </c>
      <c r="D59" s="72" t="n">
        <v>0.6</v>
      </c>
      <c r="E59" s="72" t="n">
        <v>0</v>
      </c>
      <c r="F59" s="101" t="n">
        <v>0</v>
      </c>
      <c r="G59" s="72" t="n">
        <v>1.6</v>
      </c>
      <c r="H59" s="72" t="n">
        <v>1.1</v>
      </c>
      <c r="I59" s="72" t="n">
        <v>-0.5</v>
      </c>
      <c r="J59" s="101" t="n">
        <v>-28.4</v>
      </c>
    </row>
    <row r="60" s="65" customFormat="true" ht="13.5" hidden="false" customHeight="true" outlineLevel="0" collapsed="false">
      <c r="A60" s="102" t="s">
        <v>350</v>
      </c>
      <c r="B60" s="72" t="n">
        <v>0.6</v>
      </c>
      <c r="C60" s="72" t="n">
        <v>0.3</v>
      </c>
      <c r="D60" s="72" t="n">
        <v>0.6</v>
      </c>
      <c r="E60" s="72" t="n">
        <v>0.3</v>
      </c>
      <c r="F60" s="101" t="n">
        <v>121.7</v>
      </c>
      <c r="G60" s="72" t="n">
        <v>1.1</v>
      </c>
      <c r="H60" s="72" t="n">
        <v>0.8</v>
      </c>
      <c r="I60" s="72" t="n">
        <v>-0.2</v>
      </c>
      <c r="J60" s="101" t="n">
        <v>-22.3</v>
      </c>
    </row>
    <row r="61" s="65" customFormat="true" ht="13.5" hidden="false" customHeight="true" outlineLevel="0" collapsed="false">
      <c r="A61" s="102" t="s">
        <v>346</v>
      </c>
      <c r="B61" s="72" t="n">
        <v>0.6</v>
      </c>
      <c r="C61" s="72" t="n">
        <v>0.2</v>
      </c>
      <c r="D61" s="72" t="n">
        <v>0.2</v>
      </c>
      <c r="E61" s="72" t="n">
        <v>0</v>
      </c>
      <c r="F61" s="101" t="n">
        <v>6.7</v>
      </c>
      <c r="G61" s="72" t="n">
        <v>0.6</v>
      </c>
      <c r="H61" s="72" t="n">
        <v>0.5</v>
      </c>
      <c r="I61" s="72" t="n">
        <v>-0.1</v>
      </c>
      <c r="J61" s="101" t="n">
        <v>-21.5</v>
      </c>
    </row>
    <row r="62" s="65" customFormat="true" ht="13.5" hidden="false" customHeight="true" outlineLevel="0" collapsed="false">
      <c r="A62" s="102" t="s">
        <v>354</v>
      </c>
      <c r="B62" s="72" t="n">
        <v>0.8</v>
      </c>
      <c r="C62" s="72" t="n">
        <v>0.3</v>
      </c>
      <c r="D62" s="72" t="n">
        <v>0.2</v>
      </c>
      <c r="E62" s="72" t="n">
        <v>0</v>
      </c>
      <c r="F62" s="101" t="n">
        <v>-11.6</v>
      </c>
      <c r="G62" s="72" t="n">
        <v>1.4</v>
      </c>
      <c r="H62" s="72" t="n">
        <v>0.5</v>
      </c>
      <c r="I62" s="72" t="n">
        <v>-0.9</v>
      </c>
      <c r="J62" s="101" t="n">
        <v>-64.7</v>
      </c>
    </row>
    <row r="63" s="65" customFormat="true" ht="13.5" hidden="false" customHeight="true" outlineLevel="0" collapsed="false">
      <c r="A63" s="102" t="s">
        <v>351</v>
      </c>
      <c r="B63" s="72" t="n">
        <v>0.2</v>
      </c>
      <c r="C63" s="72" t="n">
        <v>0.2</v>
      </c>
      <c r="D63" s="72" t="n">
        <v>0.2</v>
      </c>
      <c r="E63" s="72" t="n">
        <v>0</v>
      </c>
      <c r="F63" s="101" t="n">
        <v>7.9</v>
      </c>
      <c r="G63" s="72" t="n">
        <v>0.4</v>
      </c>
      <c r="H63" s="72" t="n">
        <v>0.4</v>
      </c>
      <c r="I63" s="72" t="n">
        <v>-0.1</v>
      </c>
      <c r="J63" s="101" t="n">
        <v>-15.6</v>
      </c>
    </row>
    <row r="64" s="65" customFormat="true" ht="13.5" hidden="false" customHeight="true" outlineLevel="0" collapsed="false">
      <c r="A64" s="102" t="s">
        <v>353</v>
      </c>
      <c r="B64" s="72" t="n">
        <v>0</v>
      </c>
      <c r="C64" s="72" t="n">
        <v>0</v>
      </c>
      <c r="D64" s="72" t="n">
        <v>0</v>
      </c>
      <c r="E64" s="72" t="n">
        <v>0</v>
      </c>
      <c r="F64" s="101" t="n">
        <v>0</v>
      </c>
      <c r="G64" s="72" t="n">
        <v>0</v>
      </c>
      <c r="H64" s="72" t="n">
        <v>0.1</v>
      </c>
      <c r="I64" s="72" t="n">
        <v>0</v>
      </c>
      <c r="J64" s="101" t="n">
        <v>42.1</v>
      </c>
    </row>
    <row r="65" s="65" customFormat="true" ht="13.5" hidden="false" customHeight="true" outlineLevel="0" collapsed="false">
      <c r="A65" s="102" t="s">
        <v>356</v>
      </c>
      <c r="B65" s="72" t="n">
        <v>0</v>
      </c>
      <c r="C65" s="72" t="n">
        <v>0</v>
      </c>
      <c r="D65" s="72" t="n">
        <v>0</v>
      </c>
      <c r="E65" s="72" t="n">
        <v>0</v>
      </c>
      <c r="F65" s="101" t="n">
        <v>20</v>
      </c>
      <c r="G65" s="72" t="n">
        <v>0</v>
      </c>
      <c r="H65" s="72" t="n">
        <v>0</v>
      </c>
      <c r="I65" s="72" t="n">
        <v>0</v>
      </c>
      <c r="J65" s="101" t="n">
        <v>-15.4</v>
      </c>
    </row>
    <row r="66" s="65" customFormat="true" ht="13.5" hidden="false" customHeight="true" outlineLevel="0" collapsed="false">
      <c r="A66" s="102" t="s">
        <v>357</v>
      </c>
      <c r="B66" s="72" t="n">
        <v>0</v>
      </c>
      <c r="C66" s="72" t="n">
        <v>0</v>
      </c>
      <c r="D66" s="72" t="n">
        <v>0</v>
      </c>
      <c r="E66" s="72" t="n">
        <v>0</v>
      </c>
      <c r="F66" s="101" t="n">
        <v>0</v>
      </c>
      <c r="G66" s="72" t="n">
        <v>0</v>
      </c>
      <c r="H66" s="72" t="n">
        <v>0</v>
      </c>
      <c r="I66" s="72" t="n">
        <v>0</v>
      </c>
      <c r="J66" s="101" t="n">
        <v>-57.9</v>
      </c>
    </row>
    <row r="67" s="65" customFormat="true" ht="13.5" hidden="false" customHeight="true" outlineLevel="0" collapsed="false">
      <c r="A67" s="102" t="s">
        <v>355</v>
      </c>
      <c r="B67" s="72" t="n">
        <v>0</v>
      </c>
      <c r="C67" s="72" t="n">
        <v>0</v>
      </c>
      <c r="D67" s="72" t="n">
        <v>0</v>
      </c>
      <c r="E67" s="72" t="n">
        <v>0</v>
      </c>
      <c r="F67" s="101" t="n">
        <v>-33.3</v>
      </c>
      <c r="G67" s="72" t="n">
        <v>0</v>
      </c>
      <c r="H67" s="72" t="n">
        <v>0</v>
      </c>
      <c r="I67" s="72" t="n">
        <v>0</v>
      </c>
      <c r="J67" s="101" t="n">
        <v>25</v>
      </c>
    </row>
    <row r="68" s="65" customFormat="true" ht="13.5" hidden="false" customHeight="true" outlineLevel="0" collapsed="false">
      <c r="A68" s="102" t="s">
        <v>358</v>
      </c>
      <c r="B68" s="72" t="n">
        <v>0.6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0.6</v>
      </c>
      <c r="H68" s="72" t="s">
        <v>63</v>
      </c>
      <c r="I68" s="72" t="n">
        <v>-0.6</v>
      </c>
      <c r="J68" s="101" t="s">
        <v>63</v>
      </c>
    </row>
    <row r="69" s="65" customFormat="true" ht="13.5" hidden="false" customHeight="true" outlineLevel="0" collapsed="false">
      <c r="A69" s="102" t="s">
        <v>359</v>
      </c>
      <c r="B69" s="72" t="n">
        <v>1.2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1.2</v>
      </c>
      <c r="H69" s="72" t="s">
        <v>63</v>
      </c>
      <c r="I69" s="72" t="n">
        <v>-1.2</v>
      </c>
      <c r="J69" s="101" t="s">
        <v>63</v>
      </c>
    </row>
    <row r="70" s="65" customFormat="true" ht="13.5" hidden="false" customHeight="true" outlineLevel="0" collapsed="false">
      <c r="A70" s="102" t="s">
        <v>360</v>
      </c>
      <c r="B70" s="72" t="n">
        <v>0.8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0.8</v>
      </c>
      <c r="H70" s="72" t="s">
        <v>63</v>
      </c>
      <c r="I70" s="72" t="n">
        <v>-0.8</v>
      </c>
      <c r="J70" s="101" t="s">
        <v>63</v>
      </c>
    </row>
    <row r="71" s="65" customFormat="true" ht="13.5" hidden="false" customHeight="true" outlineLevel="0" collapsed="false">
      <c r="A71" s="102" t="s">
        <v>361</v>
      </c>
      <c r="B71" s="72" t="n">
        <v>0.5</v>
      </c>
      <c r="C71" s="72" t="s">
        <v>63</v>
      </c>
      <c r="D71" s="72" t="s">
        <v>63</v>
      </c>
      <c r="E71" s="72" t="s">
        <v>63</v>
      </c>
      <c r="F71" s="101" t="s">
        <v>63</v>
      </c>
      <c r="G71" s="72" t="n">
        <v>0.5</v>
      </c>
      <c r="H71" s="72" t="s">
        <v>63</v>
      </c>
      <c r="I71" s="72" t="n">
        <v>-0.5</v>
      </c>
      <c r="J71" s="101" t="s">
        <v>63</v>
      </c>
    </row>
    <row r="72" s="65" customFormat="true" ht="13.5" hidden="false" customHeight="true" outlineLevel="0" collapsed="false">
      <c r="A72" s="102" t="s">
        <v>362</v>
      </c>
      <c r="B72" s="72" t="s">
        <v>63</v>
      </c>
      <c r="C72" s="72" t="n">
        <v>1.1</v>
      </c>
      <c r="D72" s="72" t="s">
        <v>63</v>
      </c>
      <c r="E72" s="72" t="n">
        <v>-1.1</v>
      </c>
      <c r="F72" s="101" t="s">
        <v>63</v>
      </c>
      <c r="G72" s="72" t="s">
        <v>63</v>
      </c>
      <c r="H72" s="72" t="n">
        <v>1.1</v>
      </c>
      <c r="I72" s="72" t="n">
        <v>1.1</v>
      </c>
      <c r="J72" s="101" t="s">
        <v>63</v>
      </c>
    </row>
    <row r="73" s="65" customFormat="true" ht="13.5" hidden="false" customHeight="true" outlineLevel="0" collapsed="false">
      <c r="A73" s="102" t="s">
        <v>364</v>
      </c>
      <c r="B73" s="72" t="n">
        <v>1.2</v>
      </c>
      <c r="C73" s="72" t="n">
        <v>6.6</v>
      </c>
      <c r="D73" s="72" t="s">
        <v>63</v>
      </c>
      <c r="E73" s="72" t="n">
        <v>-6.6</v>
      </c>
      <c r="F73" s="101" t="s">
        <v>63</v>
      </c>
      <c r="G73" s="72" t="n">
        <v>1.2</v>
      </c>
      <c r="H73" s="72" t="n">
        <v>6.6</v>
      </c>
      <c r="I73" s="72" t="n">
        <v>5.3</v>
      </c>
      <c r="J73" s="101" t="n">
        <v>429.9</v>
      </c>
    </row>
    <row r="74" s="65" customFormat="true" ht="13.5" hidden="false" customHeight="true" outlineLevel="0" collapsed="false">
      <c r="A74" s="102" t="s">
        <v>348</v>
      </c>
      <c r="B74" s="72" t="n">
        <v>4.2</v>
      </c>
      <c r="C74" s="72" t="n">
        <v>2.5</v>
      </c>
      <c r="D74" s="72" t="s">
        <v>63</v>
      </c>
      <c r="E74" s="72" t="n">
        <v>-2.5</v>
      </c>
      <c r="F74" s="101" t="s">
        <v>63</v>
      </c>
      <c r="G74" s="72" t="n">
        <v>11</v>
      </c>
      <c r="H74" s="72" t="n">
        <v>2.5</v>
      </c>
      <c r="I74" s="72" t="n">
        <v>-8.5</v>
      </c>
      <c r="J74" s="101" t="n">
        <v>-77</v>
      </c>
    </row>
    <row r="75" s="65" customFormat="true" ht="13.5" hidden="false" customHeight="true" outlineLevel="0" collapsed="false">
      <c r="A75" s="102" t="s">
        <v>365</v>
      </c>
      <c r="B75" s="72" t="n">
        <v>4.5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4.5</v>
      </c>
      <c r="H75" s="72" t="s">
        <v>63</v>
      </c>
      <c r="I75" s="72" t="n">
        <v>-4.5</v>
      </c>
      <c r="J75" s="101" t="s">
        <v>63</v>
      </c>
    </row>
    <row r="76" s="65" customFormat="true" ht="13.5" hidden="false" customHeight="true" outlineLevel="0" collapsed="false">
      <c r="A76" s="102" t="s">
        <v>366</v>
      </c>
      <c r="B76" s="72" t="n">
        <v>1.1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n">
        <v>1.1</v>
      </c>
      <c r="H76" s="72" t="s">
        <v>63</v>
      </c>
      <c r="I76" s="72" t="n">
        <v>-1.1</v>
      </c>
      <c r="J76" s="101" t="s">
        <v>63</v>
      </c>
    </row>
    <row r="77" customFormat="false" ht="13.5" hidden="false" customHeight="true" outlineLevel="0" collapsed="false">
      <c r="A77" s="102" t="s">
        <v>367</v>
      </c>
      <c r="B77" s="72" t="n">
        <v>2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4.1</v>
      </c>
      <c r="H77" s="72" t="s">
        <v>63</v>
      </c>
      <c r="I77" s="72" t="n">
        <v>-4.1</v>
      </c>
      <c r="J77" s="101" t="s">
        <v>63</v>
      </c>
    </row>
    <row r="78" s="65" customFormat="true" ht="13.5" hidden="false" customHeight="true" outlineLevel="0" collapsed="false">
      <c r="A78" s="102" t="s">
        <v>368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69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79.1</v>
      </c>
      <c r="C8" s="75" t="n">
        <v>9193.6</v>
      </c>
      <c r="D8" s="75" t="n">
        <v>10067.7</v>
      </c>
      <c r="E8" s="75" t="n">
        <v>874.1</v>
      </c>
      <c r="F8" s="99" t="n">
        <v>9.5</v>
      </c>
      <c r="G8" s="75" t="n">
        <v>20231.4</v>
      </c>
      <c r="H8" s="75" t="n">
        <v>19261.3</v>
      </c>
      <c r="I8" s="75" t="n">
        <v>-970.2</v>
      </c>
      <c r="J8" s="99" t="n">
        <v>-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5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4534.6</v>
      </c>
      <c r="C10" s="72" t="n">
        <v>3629.6</v>
      </c>
      <c r="D10" s="72" t="n">
        <v>4213.7</v>
      </c>
      <c r="E10" s="72" t="n">
        <v>584.2</v>
      </c>
      <c r="F10" s="101" t="n">
        <v>16.1</v>
      </c>
      <c r="G10" s="72" t="n">
        <v>8778.9</v>
      </c>
      <c r="H10" s="72" t="n">
        <v>7843.3</v>
      </c>
      <c r="I10" s="72" t="n">
        <v>-935.6</v>
      </c>
      <c r="J10" s="101" t="n">
        <v>-10.7</v>
      </c>
    </row>
    <row r="11" s="65" customFormat="true" ht="13.5" hidden="false" customHeight="true" outlineLevel="0" collapsed="false">
      <c r="A11" s="102" t="s">
        <v>229</v>
      </c>
      <c r="B11" s="72" t="n">
        <v>2280.9</v>
      </c>
      <c r="C11" s="72" t="n">
        <v>2187.7</v>
      </c>
      <c r="D11" s="72" t="n">
        <v>2263.1</v>
      </c>
      <c r="E11" s="72" t="n">
        <v>75.5</v>
      </c>
      <c r="F11" s="101" t="n">
        <v>3.4</v>
      </c>
      <c r="G11" s="72" t="n">
        <v>4490.5</v>
      </c>
      <c r="H11" s="72" t="n">
        <v>4450.8</v>
      </c>
      <c r="I11" s="72" t="n">
        <v>-39.6</v>
      </c>
      <c r="J11" s="101" t="n">
        <v>-0.9</v>
      </c>
    </row>
    <row r="12" s="65" customFormat="true" ht="13.5" hidden="false" customHeight="true" outlineLevel="0" collapsed="false">
      <c r="A12" s="102" t="s">
        <v>296</v>
      </c>
      <c r="B12" s="72" t="n">
        <v>880.9</v>
      </c>
      <c r="C12" s="72" t="n">
        <v>872.9</v>
      </c>
      <c r="D12" s="72" t="n">
        <v>1027.2</v>
      </c>
      <c r="E12" s="72" t="n">
        <v>154.4</v>
      </c>
      <c r="F12" s="101" t="n">
        <v>17.7</v>
      </c>
      <c r="G12" s="72" t="n">
        <v>1662.9</v>
      </c>
      <c r="H12" s="72" t="n">
        <v>1900.1</v>
      </c>
      <c r="I12" s="72" t="n">
        <v>237.1</v>
      </c>
      <c r="J12" s="101" t="n">
        <v>14.3</v>
      </c>
    </row>
    <row r="13" s="65" customFormat="true" ht="13.5" hidden="false" customHeight="true" outlineLevel="0" collapsed="false">
      <c r="A13" s="102" t="s">
        <v>297</v>
      </c>
      <c r="B13" s="72" t="n">
        <v>550.3</v>
      </c>
      <c r="C13" s="72" t="n">
        <v>514.4</v>
      </c>
      <c r="D13" s="72" t="n">
        <v>516.5</v>
      </c>
      <c r="E13" s="72" t="n">
        <v>2.1</v>
      </c>
      <c r="F13" s="101" t="n">
        <v>0.4</v>
      </c>
      <c r="G13" s="72" t="n">
        <v>1086.1</v>
      </c>
      <c r="H13" s="72" t="n">
        <v>1030.9</v>
      </c>
      <c r="I13" s="72" t="n">
        <v>-55.2</v>
      </c>
      <c r="J13" s="101" t="n">
        <v>-5.1</v>
      </c>
    </row>
    <row r="14" s="65" customFormat="true" ht="13.5" hidden="false" customHeight="true" outlineLevel="0" collapsed="false">
      <c r="A14" s="102" t="s">
        <v>299</v>
      </c>
      <c r="B14" s="72" t="n">
        <v>213.3</v>
      </c>
      <c r="C14" s="72" t="n">
        <v>264.1</v>
      </c>
      <c r="D14" s="72" t="n">
        <v>251.3</v>
      </c>
      <c r="E14" s="72" t="n">
        <v>-12.8</v>
      </c>
      <c r="F14" s="101" t="n">
        <v>-4.9</v>
      </c>
      <c r="G14" s="72" t="n">
        <v>520.9</v>
      </c>
      <c r="H14" s="72" t="n">
        <v>515.5</v>
      </c>
      <c r="I14" s="72" t="n">
        <v>-5.4</v>
      </c>
      <c r="J14" s="101" t="n">
        <v>-1</v>
      </c>
    </row>
    <row r="15" s="65" customFormat="true" ht="13.5" hidden="false" customHeight="true" outlineLevel="0" collapsed="false">
      <c r="A15" s="102" t="s">
        <v>302</v>
      </c>
      <c r="B15" s="72" t="n">
        <v>228.4</v>
      </c>
      <c r="C15" s="72" t="n">
        <v>236.8</v>
      </c>
      <c r="D15" s="72" t="n">
        <v>247.9</v>
      </c>
      <c r="E15" s="72" t="n">
        <v>11</v>
      </c>
      <c r="F15" s="101" t="n">
        <v>4.7</v>
      </c>
      <c r="G15" s="72" t="n">
        <v>474.2</v>
      </c>
      <c r="H15" s="72" t="n">
        <v>484.7</v>
      </c>
      <c r="I15" s="72" t="n">
        <v>10.5</v>
      </c>
      <c r="J15" s="101" t="n">
        <v>2.2</v>
      </c>
    </row>
    <row r="16" s="65" customFormat="true" ht="13.5" hidden="false" customHeight="true" outlineLevel="0" collapsed="false">
      <c r="A16" s="102" t="s">
        <v>303</v>
      </c>
      <c r="B16" s="72" t="n">
        <v>24.9</v>
      </c>
      <c r="C16" s="72" t="n">
        <v>192.1</v>
      </c>
      <c r="D16" s="72" t="n">
        <v>186.4</v>
      </c>
      <c r="E16" s="72" t="n">
        <v>-5.7</v>
      </c>
      <c r="F16" s="101" t="n">
        <v>-3</v>
      </c>
      <c r="G16" s="72" t="n">
        <v>105.4</v>
      </c>
      <c r="H16" s="72" t="n">
        <v>378.6</v>
      </c>
      <c r="I16" s="72" t="n">
        <v>273.1</v>
      </c>
      <c r="J16" s="101" t="n">
        <v>259.1</v>
      </c>
    </row>
    <row r="17" s="65" customFormat="true" ht="13.5" hidden="false" customHeight="true" outlineLevel="0" collapsed="false">
      <c r="A17" s="102" t="s">
        <v>304</v>
      </c>
      <c r="B17" s="72" t="n">
        <v>182</v>
      </c>
      <c r="C17" s="72" t="n">
        <v>136.8</v>
      </c>
      <c r="D17" s="72" t="n">
        <v>167.2</v>
      </c>
      <c r="E17" s="72" t="n">
        <v>30.4</v>
      </c>
      <c r="F17" s="101" t="n">
        <v>22.3</v>
      </c>
      <c r="G17" s="72" t="n">
        <v>320</v>
      </c>
      <c r="H17" s="72" t="n">
        <v>304</v>
      </c>
      <c r="I17" s="72" t="n">
        <v>-16</v>
      </c>
      <c r="J17" s="101" t="n">
        <v>-5</v>
      </c>
    </row>
    <row r="18" s="65" customFormat="true" ht="13.5" hidden="false" customHeight="true" outlineLevel="0" collapsed="false">
      <c r="A18" s="102" t="s">
        <v>110</v>
      </c>
      <c r="B18" s="72" t="n">
        <v>176.9</v>
      </c>
      <c r="C18" s="72" t="n">
        <v>145.4</v>
      </c>
      <c r="D18" s="72" t="n">
        <v>159.4</v>
      </c>
      <c r="E18" s="72" t="n">
        <v>14</v>
      </c>
      <c r="F18" s="101" t="n">
        <v>9.6</v>
      </c>
      <c r="G18" s="72" t="n">
        <v>429.9</v>
      </c>
      <c r="H18" s="72" t="n">
        <v>304.8</v>
      </c>
      <c r="I18" s="72" t="n">
        <v>-125.2</v>
      </c>
      <c r="J18" s="101" t="n">
        <v>-29.1</v>
      </c>
    </row>
    <row r="19" s="65" customFormat="true" ht="13.5" hidden="false" customHeight="true" outlineLevel="0" collapsed="false">
      <c r="A19" s="102" t="s">
        <v>307</v>
      </c>
      <c r="B19" s="72" t="n">
        <v>103.3</v>
      </c>
      <c r="C19" s="72" t="n">
        <v>111.7</v>
      </c>
      <c r="D19" s="72" t="n">
        <v>134.4</v>
      </c>
      <c r="E19" s="72" t="n">
        <v>22.7</v>
      </c>
      <c r="F19" s="101" t="n">
        <v>20.4</v>
      </c>
      <c r="G19" s="72" t="n">
        <v>213.7</v>
      </c>
      <c r="H19" s="72" t="n">
        <v>246.1</v>
      </c>
      <c r="I19" s="72" t="n">
        <v>32.5</v>
      </c>
      <c r="J19" s="101" t="n">
        <v>15.2</v>
      </c>
    </row>
    <row r="20" s="65" customFormat="true" ht="13.5" hidden="false" customHeight="true" outlineLevel="0" collapsed="false">
      <c r="A20" s="102" t="s">
        <v>305</v>
      </c>
      <c r="B20" s="72" t="n">
        <v>128.9</v>
      </c>
      <c r="C20" s="72" t="n">
        <v>122.9</v>
      </c>
      <c r="D20" s="72" t="n">
        <v>128.2</v>
      </c>
      <c r="E20" s="72" t="n">
        <v>5.3</v>
      </c>
      <c r="F20" s="101" t="n">
        <v>4.3</v>
      </c>
      <c r="G20" s="72" t="n">
        <v>244.5</v>
      </c>
      <c r="H20" s="72" t="n">
        <v>251.1</v>
      </c>
      <c r="I20" s="72" t="n">
        <v>6.6</v>
      </c>
      <c r="J20" s="101" t="n">
        <v>2.7</v>
      </c>
    </row>
    <row r="21" s="65" customFormat="true" ht="13.5" hidden="false" customHeight="true" outlineLevel="0" collapsed="false">
      <c r="A21" s="102" t="s">
        <v>301</v>
      </c>
      <c r="B21" s="72" t="n">
        <v>113.6</v>
      </c>
      <c r="C21" s="72" t="n">
        <v>199.9</v>
      </c>
      <c r="D21" s="72" t="n">
        <v>126.8</v>
      </c>
      <c r="E21" s="72" t="n">
        <v>-73.1</v>
      </c>
      <c r="F21" s="101" t="n">
        <v>-36.6</v>
      </c>
      <c r="G21" s="72" t="n">
        <v>313.5</v>
      </c>
      <c r="H21" s="72" t="n">
        <v>326.8</v>
      </c>
      <c r="I21" s="72" t="n">
        <v>13.2</v>
      </c>
      <c r="J21" s="101" t="n">
        <v>4.2</v>
      </c>
    </row>
    <row r="22" s="65" customFormat="true" ht="13.5" hidden="false" customHeight="true" outlineLevel="0" collapsed="false">
      <c r="A22" s="102" t="s">
        <v>300</v>
      </c>
      <c r="B22" s="72" t="n">
        <v>153.7</v>
      </c>
      <c r="C22" s="72" t="n">
        <v>91.1</v>
      </c>
      <c r="D22" s="72" t="n">
        <v>121.7</v>
      </c>
      <c r="E22" s="72" t="n">
        <v>30.6</v>
      </c>
      <c r="F22" s="101" t="n">
        <v>33.6</v>
      </c>
      <c r="G22" s="72" t="n">
        <v>270.8</v>
      </c>
      <c r="H22" s="72" t="n">
        <v>212.9</v>
      </c>
      <c r="I22" s="72" t="n">
        <v>-58</v>
      </c>
      <c r="J22" s="101" t="n">
        <v>-21.4</v>
      </c>
    </row>
    <row r="23" s="65" customFormat="true" ht="13.5" hidden="false" customHeight="true" outlineLevel="0" collapsed="false">
      <c r="A23" s="102" t="s">
        <v>306</v>
      </c>
      <c r="B23" s="72" t="n">
        <v>129.9</v>
      </c>
      <c r="C23" s="72" t="n">
        <v>147.7</v>
      </c>
      <c r="D23" s="72" t="n">
        <v>110.6</v>
      </c>
      <c r="E23" s="72" t="n">
        <v>-37.1</v>
      </c>
      <c r="F23" s="101" t="n">
        <v>-25.1</v>
      </c>
      <c r="G23" s="72" t="n">
        <v>266.4</v>
      </c>
      <c r="H23" s="72" t="n">
        <v>258.4</v>
      </c>
      <c r="I23" s="72" t="n">
        <v>-8</v>
      </c>
      <c r="J23" s="101" t="n">
        <v>-3</v>
      </c>
    </row>
    <row r="24" s="65" customFormat="true" ht="13.5" hidden="false" customHeight="true" outlineLevel="0" collapsed="false">
      <c r="A24" s="102" t="s">
        <v>308</v>
      </c>
      <c r="B24" s="72" t="n">
        <v>75.4</v>
      </c>
      <c r="C24" s="72" t="n">
        <v>62.6</v>
      </c>
      <c r="D24" s="72" t="n">
        <v>99.4</v>
      </c>
      <c r="E24" s="72" t="n">
        <v>36.8</v>
      </c>
      <c r="F24" s="101" t="n">
        <v>58.8</v>
      </c>
      <c r="G24" s="72" t="n">
        <v>158.1</v>
      </c>
      <c r="H24" s="72" t="n">
        <v>161.9</v>
      </c>
      <c r="I24" s="72" t="n">
        <v>3.8</v>
      </c>
      <c r="J24" s="101" t="n">
        <v>2.4</v>
      </c>
    </row>
    <row r="25" s="65" customFormat="true" ht="13.5" hidden="false" customHeight="true" outlineLevel="0" collapsed="false">
      <c r="A25" s="102" t="s">
        <v>309</v>
      </c>
      <c r="B25" s="72" t="n">
        <v>117.8</v>
      </c>
      <c r="C25" s="72" t="n">
        <v>73.9</v>
      </c>
      <c r="D25" s="72" t="n">
        <v>96.1</v>
      </c>
      <c r="E25" s="72" t="n">
        <v>22.1</v>
      </c>
      <c r="F25" s="101" t="n">
        <v>29.9</v>
      </c>
      <c r="G25" s="72" t="n">
        <v>229.7</v>
      </c>
      <c r="H25" s="72" t="n">
        <v>170</v>
      </c>
      <c r="I25" s="72" t="n">
        <v>-59.7</v>
      </c>
      <c r="J25" s="101" t="n">
        <v>-26</v>
      </c>
    </row>
    <row r="26" s="65" customFormat="true" ht="13.5" hidden="false" customHeight="true" outlineLevel="0" collapsed="false">
      <c r="A26" s="102" t="s">
        <v>311</v>
      </c>
      <c r="B26" s="72" t="n">
        <v>43.6</v>
      </c>
      <c r="C26" s="72" t="n">
        <v>55.3</v>
      </c>
      <c r="D26" s="72" t="n">
        <v>52</v>
      </c>
      <c r="E26" s="72" t="n">
        <v>-3.3</v>
      </c>
      <c r="F26" s="101" t="n">
        <v>-5.9</v>
      </c>
      <c r="G26" s="72" t="n">
        <v>111</v>
      </c>
      <c r="H26" s="72" t="n">
        <v>107.3</v>
      </c>
      <c r="I26" s="72" t="n">
        <v>-3.7</v>
      </c>
      <c r="J26" s="101" t="n">
        <v>-3.4</v>
      </c>
    </row>
    <row r="27" s="65" customFormat="true" ht="13.5" hidden="false" customHeight="true" outlineLevel="0" collapsed="false">
      <c r="A27" s="102" t="s">
        <v>312</v>
      </c>
      <c r="B27" s="72" t="n">
        <v>22.2</v>
      </c>
      <c r="C27" s="72" t="n">
        <v>19.4</v>
      </c>
      <c r="D27" s="72" t="n">
        <v>25</v>
      </c>
      <c r="E27" s="72" t="n">
        <v>5.6</v>
      </c>
      <c r="F27" s="101" t="n">
        <v>29</v>
      </c>
      <c r="G27" s="72" t="n">
        <v>40.2</v>
      </c>
      <c r="H27" s="72" t="n">
        <v>44.3</v>
      </c>
      <c r="I27" s="72" t="n">
        <v>4.1</v>
      </c>
      <c r="J27" s="101" t="n">
        <v>10.2</v>
      </c>
    </row>
    <row r="28" s="65" customFormat="true" ht="13.5" hidden="false" customHeight="true" outlineLevel="0" collapsed="false">
      <c r="A28" s="102" t="s">
        <v>298</v>
      </c>
      <c r="B28" s="72" t="n">
        <v>54.5</v>
      </c>
      <c r="C28" s="72" t="n">
        <v>13</v>
      </c>
      <c r="D28" s="72" t="n">
        <v>22.5</v>
      </c>
      <c r="E28" s="72" t="n">
        <v>9.5</v>
      </c>
      <c r="F28" s="101" t="n">
        <v>73.1</v>
      </c>
      <c r="G28" s="72" t="n">
        <v>212.1</v>
      </c>
      <c r="H28" s="72" t="n">
        <v>35.5</v>
      </c>
      <c r="I28" s="72" t="n">
        <v>-176.6</v>
      </c>
      <c r="J28" s="101" t="n">
        <v>-83.2</v>
      </c>
    </row>
    <row r="29" s="65" customFormat="true" ht="13.5" hidden="false" customHeight="true" outlineLevel="0" collapsed="false">
      <c r="A29" s="102" t="s">
        <v>314</v>
      </c>
      <c r="B29" s="72" t="n">
        <v>48.6</v>
      </c>
      <c r="C29" s="72" t="n">
        <v>37.5</v>
      </c>
      <c r="D29" s="72" t="n">
        <v>20.4</v>
      </c>
      <c r="E29" s="72" t="n">
        <v>-17.1</v>
      </c>
      <c r="F29" s="101" t="n">
        <v>-45.6</v>
      </c>
      <c r="G29" s="72" t="n">
        <v>85.4</v>
      </c>
      <c r="H29" s="72" t="n">
        <v>57.9</v>
      </c>
      <c r="I29" s="72" t="n">
        <v>-27.5</v>
      </c>
      <c r="J29" s="101" t="n">
        <v>-32.2</v>
      </c>
    </row>
    <row r="30" s="65" customFormat="true" ht="13.5" hidden="false" customHeight="true" outlineLevel="0" collapsed="false">
      <c r="A30" s="102" t="s">
        <v>310</v>
      </c>
      <c r="B30" s="72" t="n">
        <v>12.9</v>
      </c>
      <c r="C30" s="72" t="n">
        <v>2.1</v>
      </c>
      <c r="D30" s="72" t="n">
        <v>19.1</v>
      </c>
      <c r="E30" s="72" t="n">
        <v>17</v>
      </c>
      <c r="F30" s="101" t="n">
        <v>794.8</v>
      </c>
      <c r="G30" s="72" t="n">
        <v>43.8</v>
      </c>
      <c r="H30" s="72" t="n">
        <v>21.3</v>
      </c>
      <c r="I30" s="72" t="n">
        <v>-22.5</v>
      </c>
      <c r="J30" s="101" t="n">
        <v>-51.4</v>
      </c>
    </row>
    <row r="31" s="65" customFormat="true" ht="13.5" hidden="false" customHeight="true" outlineLevel="0" collapsed="false">
      <c r="A31" s="102" t="s">
        <v>318</v>
      </c>
      <c r="B31" s="72" t="n">
        <v>14.2</v>
      </c>
      <c r="C31" s="72" t="n">
        <v>3.2</v>
      </c>
      <c r="D31" s="72" t="n">
        <v>15</v>
      </c>
      <c r="E31" s="72" t="n">
        <v>11.8</v>
      </c>
      <c r="F31" s="101" t="n">
        <v>365.1</v>
      </c>
      <c r="G31" s="72" t="n">
        <v>26.9</v>
      </c>
      <c r="H31" s="72" t="n">
        <v>18.2</v>
      </c>
      <c r="I31" s="72" t="n">
        <v>-8.6</v>
      </c>
      <c r="J31" s="101" t="n">
        <v>-32.1</v>
      </c>
    </row>
    <row r="32" s="65" customFormat="true" ht="13.5" hidden="false" customHeight="true" outlineLevel="0" collapsed="false">
      <c r="A32" s="102" t="s">
        <v>313</v>
      </c>
      <c r="B32" s="72" t="n">
        <v>10.6</v>
      </c>
      <c r="C32" s="72" t="n">
        <v>12.4</v>
      </c>
      <c r="D32" s="72" t="n">
        <v>12.4</v>
      </c>
      <c r="E32" s="72" t="n">
        <v>-0.1</v>
      </c>
      <c r="F32" s="101" t="n">
        <v>-0.4</v>
      </c>
      <c r="G32" s="72" t="n">
        <v>21.2</v>
      </c>
      <c r="H32" s="72" t="n">
        <v>24.8</v>
      </c>
      <c r="I32" s="72" t="n">
        <v>3.6</v>
      </c>
      <c r="J32" s="101" t="n">
        <v>16.8</v>
      </c>
    </row>
    <row r="33" customFormat="false" ht="13.5" hidden="false" customHeight="true" outlineLevel="0" collapsed="false">
      <c r="A33" s="102" t="s">
        <v>324</v>
      </c>
      <c r="B33" s="72" t="n">
        <v>5.4</v>
      </c>
      <c r="C33" s="72" t="n">
        <v>5.6</v>
      </c>
      <c r="D33" s="72" t="n">
        <v>8.5</v>
      </c>
      <c r="E33" s="72" t="n">
        <v>2.9</v>
      </c>
      <c r="F33" s="101" t="n">
        <v>51.9</v>
      </c>
      <c r="G33" s="72" t="n">
        <v>12.4</v>
      </c>
      <c r="H33" s="72" t="n">
        <v>14.1</v>
      </c>
      <c r="I33" s="72" t="n">
        <v>1.6</v>
      </c>
      <c r="J33" s="101" t="n">
        <v>13</v>
      </c>
    </row>
    <row r="34" customFormat="false" ht="13.5" hidden="false" customHeight="true" outlineLevel="0" collapsed="false">
      <c r="A34" s="102" t="s">
        <v>321</v>
      </c>
      <c r="B34" s="72" t="n">
        <v>5.3</v>
      </c>
      <c r="C34" s="72" t="n">
        <v>5.8</v>
      </c>
      <c r="D34" s="72" t="n">
        <v>7.7</v>
      </c>
      <c r="E34" s="72" t="n">
        <v>1.9</v>
      </c>
      <c r="F34" s="101" t="n">
        <v>32.7</v>
      </c>
      <c r="G34" s="72" t="n">
        <v>10.8</v>
      </c>
      <c r="H34" s="72" t="n">
        <v>13.5</v>
      </c>
      <c r="I34" s="72" t="n">
        <v>2.7</v>
      </c>
      <c r="J34" s="101" t="n">
        <v>25.3</v>
      </c>
    </row>
    <row r="35" s="65" customFormat="true" ht="13.5" hidden="false" customHeight="true" outlineLevel="0" collapsed="false">
      <c r="A35" s="102" t="s">
        <v>322</v>
      </c>
      <c r="B35" s="72" t="n">
        <v>1.9</v>
      </c>
      <c r="C35" s="72" t="n">
        <v>3.8</v>
      </c>
      <c r="D35" s="72" t="n">
        <v>4.2</v>
      </c>
      <c r="E35" s="72" t="n">
        <v>0.4</v>
      </c>
      <c r="F35" s="101" t="n">
        <v>11.1</v>
      </c>
      <c r="G35" s="72" t="n">
        <v>2.9</v>
      </c>
      <c r="H35" s="72" t="n">
        <v>8</v>
      </c>
      <c r="I35" s="72" t="n">
        <v>5.1</v>
      </c>
      <c r="J35" s="101" t="n">
        <v>176.1</v>
      </c>
    </row>
    <row r="36" s="65" customFormat="true" ht="13.5" hidden="false" customHeight="true" outlineLevel="0" collapsed="false">
      <c r="A36" s="102" t="s">
        <v>315</v>
      </c>
      <c r="B36" s="72" t="n">
        <v>1.9</v>
      </c>
      <c r="C36" s="72" t="n">
        <v>8</v>
      </c>
      <c r="D36" s="72" t="n">
        <v>3</v>
      </c>
      <c r="E36" s="72" t="n">
        <v>-5</v>
      </c>
      <c r="F36" s="101" t="n">
        <v>-62.4</v>
      </c>
      <c r="G36" s="72" t="n">
        <v>8.9</v>
      </c>
      <c r="H36" s="72" t="n">
        <v>10.9</v>
      </c>
      <c r="I36" s="72" t="n">
        <v>2</v>
      </c>
      <c r="J36" s="101" t="n">
        <v>22.9</v>
      </c>
    </row>
    <row r="37" s="65" customFormat="true" ht="13.5" hidden="false" customHeight="true" outlineLevel="0" collapsed="false">
      <c r="A37" s="102" t="s">
        <v>325</v>
      </c>
      <c r="B37" s="72" t="n">
        <v>2.5</v>
      </c>
      <c r="C37" s="72" t="n">
        <v>2.5</v>
      </c>
      <c r="D37" s="72" t="n">
        <v>2.9</v>
      </c>
      <c r="E37" s="72" t="n">
        <v>0.4</v>
      </c>
      <c r="F37" s="101" t="n">
        <v>16.3</v>
      </c>
      <c r="G37" s="72" t="n">
        <v>4.8</v>
      </c>
      <c r="H37" s="72" t="n">
        <v>5.5</v>
      </c>
      <c r="I37" s="72" t="n">
        <v>0.7</v>
      </c>
      <c r="J37" s="101" t="n">
        <v>13.7</v>
      </c>
    </row>
    <row r="38" s="65" customFormat="true" ht="13.5" hidden="false" customHeight="true" outlineLevel="0" collapsed="false">
      <c r="A38" s="102" t="s">
        <v>330</v>
      </c>
      <c r="B38" s="72" t="n">
        <v>4.1</v>
      </c>
      <c r="C38" s="72" t="n">
        <v>2.4</v>
      </c>
      <c r="D38" s="72" t="n">
        <v>2.9</v>
      </c>
      <c r="E38" s="72" t="n">
        <v>0.5</v>
      </c>
      <c r="F38" s="101" t="n">
        <v>19.5</v>
      </c>
      <c r="G38" s="72" t="n">
        <v>6.9</v>
      </c>
      <c r="H38" s="72" t="n">
        <v>5.2</v>
      </c>
      <c r="I38" s="72" t="n">
        <v>-1.6</v>
      </c>
      <c r="J38" s="101" t="n">
        <v>-23.5</v>
      </c>
    </row>
    <row r="39" s="65" customFormat="true" ht="13.5" hidden="false" customHeight="true" outlineLevel="0" collapsed="false">
      <c r="A39" s="102" t="s">
        <v>323</v>
      </c>
      <c r="B39" s="72" t="n">
        <v>2</v>
      </c>
      <c r="C39" s="72" t="n">
        <v>1.6</v>
      </c>
      <c r="D39" s="72" t="n">
        <v>2.6</v>
      </c>
      <c r="E39" s="72" t="n">
        <v>1</v>
      </c>
      <c r="F39" s="101" t="n">
        <v>62.4</v>
      </c>
      <c r="G39" s="72" t="n">
        <v>3.5</v>
      </c>
      <c r="H39" s="72" t="n">
        <v>4.2</v>
      </c>
      <c r="I39" s="72" t="n">
        <v>0.7</v>
      </c>
      <c r="J39" s="101" t="n">
        <v>21.7</v>
      </c>
    </row>
    <row r="40" s="65" customFormat="true" ht="13.5" hidden="false" customHeight="true" outlineLevel="0" collapsed="false">
      <c r="A40" s="102" t="s">
        <v>335</v>
      </c>
      <c r="B40" s="72" t="n">
        <v>2.5</v>
      </c>
      <c r="C40" s="72" t="s">
        <v>63</v>
      </c>
      <c r="D40" s="72" t="n">
        <v>2.5</v>
      </c>
      <c r="E40" s="72" t="n">
        <v>2.5</v>
      </c>
      <c r="F40" s="101" t="s">
        <v>63</v>
      </c>
      <c r="G40" s="72" t="n">
        <v>3.7</v>
      </c>
      <c r="H40" s="72" t="n">
        <v>2.5</v>
      </c>
      <c r="I40" s="72" t="n">
        <v>-1.1</v>
      </c>
      <c r="J40" s="101" t="n">
        <v>-31.1</v>
      </c>
    </row>
    <row r="41" s="65" customFormat="true" ht="13.5" hidden="false" customHeight="true" outlineLevel="0" collapsed="false">
      <c r="A41" s="102" t="s">
        <v>338</v>
      </c>
      <c r="B41" s="72" t="s">
        <v>63</v>
      </c>
      <c r="C41" s="72" t="n">
        <v>1.2</v>
      </c>
      <c r="D41" s="72" t="n">
        <v>2.4</v>
      </c>
      <c r="E41" s="72" t="n">
        <v>1.2</v>
      </c>
      <c r="F41" s="101" t="n">
        <v>99.4</v>
      </c>
      <c r="G41" s="72" t="s">
        <v>63</v>
      </c>
      <c r="H41" s="72" t="n">
        <v>3.6</v>
      </c>
      <c r="I41" s="72" t="n">
        <v>3.6</v>
      </c>
      <c r="J41" s="101" t="s">
        <v>63</v>
      </c>
    </row>
    <row r="42" s="65" customFormat="true" ht="13.5" hidden="false" customHeight="true" outlineLevel="0" collapsed="false">
      <c r="A42" s="102" t="s">
        <v>341</v>
      </c>
      <c r="B42" s="72" t="s">
        <v>63</v>
      </c>
      <c r="C42" s="72" t="s">
        <v>63</v>
      </c>
      <c r="D42" s="72" t="n">
        <v>2.1</v>
      </c>
      <c r="E42" s="72" t="n">
        <v>2.1</v>
      </c>
      <c r="F42" s="101" t="s">
        <v>63</v>
      </c>
      <c r="G42" s="72" t="s">
        <v>63</v>
      </c>
      <c r="H42" s="72" t="n">
        <v>2.1</v>
      </c>
      <c r="I42" s="72" t="n">
        <v>2.1</v>
      </c>
      <c r="J42" s="101" t="s">
        <v>63</v>
      </c>
    </row>
    <row r="43" s="65" customFormat="true" ht="13.5" hidden="false" customHeight="true" outlineLevel="0" collapsed="false">
      <c r="A43" s="102" t="s">
        <v>327</v>
      </c>
      <c r="B43" s="72" t="n">
        <v>1.6</v>
      </c>
      <c r="C43" s="72" t="n">
        <v>1.3</v>
      </c>
      <c r="D43" s="72" t="n">
        <v>1.8</v>
      </c>
      <c r="E43" s="72" t="n">
        <v>0.5</v>
      </c>
      <c r="F43" s="101" t="n">
        <v>36.8</v>
      </c>
      <c r="G43" s="72" t="n">
        <v>3</v>
      </c>
      <c r="H43" s="72" t="n">
        <v>3.1</v>
      </c>
      <c r="I43" s="72" t="n">
        <v>0.1</v>
      </c>
      <c r="J43" s="101" t="n">
        <v>3.9</v>
      </c>
    </row>
    <row r="44" s="65" customFormat="true" ht="13.5" hidden="false" customHeight="true" outlineLevel="0" collapsed="false">
      <c r="A44" s="102" t="s">
        <v>342</v>
      </c>
      <c r="B44" s="72" t="n">
        <v>4.2</v>
      </c>
      <c r="C44" s="72" t="n">
        <v>4</v>
      </c>
      <c r="D44" s="72" t="n">
        <v>1.6</v>
      </c>
      <c r="E44" s="72" t="n">
        <v>-2.4</v>
      </c>
      <c r="F44" s="101" t="n">
        <v>-60</v>
      </c>
      <c r="G44" s="72" t="n">
        <v>8.9</v>
      </c>
      <c r="H44" s="72" t="n">
        <v>5.6</v>
      </c>
      <c r="I44" s="72" t="n">
        <v>-3.3</v>
      </c>
      <c r="J44" s="101" t="n">
        <v>-37.1</v>
      </c>
    </row>
    <row r="45" s="65" customFormat="true" ht="13.5" hidden="false" customHeight="true" outlineLevel="0" collapsed="false">
      <c r="A45" s="102" t="s">
        <v>333</v>
      </c>
      <c r="B45" s="72" t="n">
        <v>0.9</v>
      </c>
      <c r="C45" s="72" t="n">
        <v>1.2</v>
      </c>
      <c r="D45" s="72" t="n">
        <v>1.6</v>
      </c>
      <c r="E45" s="72" t="n">
        <v>0.4</v>
      </c>
      <c r="F45" s="101" t="n">
        <v>35.3</v>
      </c>
      <c r="G45" s="72" t="n">
        <v>2.3</v>
      </c>
      <c r="H45" s="72" t="n">
        <v>2.7</v>
      </c>
      <c r="I45" s="72" t="n">
        <v>0.4</v>
      </c>
      <c r="J45" s="101" t="n">
        <v>16.6</v>
      </c>
    </row>
    <row r="46" s="65" customFormat="true" ht="13.5" hidden="false" customHeight="true" outlineLevel="0" collapsed="false">
      <c r="A46" s="102" t="s">
        <v>344</v>
      </c>
      <c r="B46" s="72" t="s">
        <v>63</v>
      </c>
      <c r="C46" s="72" t="s">
        <v>63</v>
      </c>
      <c r="D46" s="72" t="n">
        <v>1.5</v>
      </c>
      <c r="E46" s="72" t="n">
        <v>1.5</v>
      </c>
      <c r="F46" s="101" t="s">
        <v>63</v>
      </c>
      <c r="G46" s="72" t="n">
        <v>1</v>
      </c>
      <c r="H46" s="72" t="n">
        <v>1.5</v>
      </c>
      <c r="I46" s="72" t="n">
        <v>0.4</v>
      </c>
      <c r="J46" s="101" t="n">
        <v>41.9</v>
      </c>
    </row>
    <row r="47" s="65" customFormat="true" ht="13.5" hidden="false" customHeight="true" outlineLevel="0" collapsed="false">
      <c r="A47" s="102" t="s">
        <v>348</v>
      </c>
      <c r="B47" s="72" t="n">
        <v>4.1</v>
      </c>
      <c r="C47" s="72" t="n">
        <v>2.2</v>
      </c>
      <c r="D47" s="72" t="n">
        <v>1.2</v>
      </c>
      <c r="E47" s="72" t="n">
        <v>-1</v>
      </c>
      <c r="F47" s="101" t="n">
        <v>-45.4</v>
      </c>
      <c r="G47" s="72" t="n">
        <v>6.1</v>
      </c>
      <c r="H47" s="72" t="n">
        <v>3.4</v>
      </c>
      <c r="I47" s="72" t="n">
        <v>-2.7</v>
      </c>
      <c r="J47" s="101" t="n">
        <v>-43.8</v>
      </c>
    </row>
    <row r="48" s="65" customFormat="true" ht="13.5" hidden="false" customHeight="true" outlineLevel="0" collapsed="false">
      <c r="A48" s="102" t="s">
        <v>343</v>
      </c>
      <c r="B48" s="72" t="n">
        <v>1.2</v>
      </c>
      <c r="C48" s="72" t="n">
        <v>0.5</v>
      </c>
      <c r="D48" s="72" t="n">
        <v>1</v>
      </c>
      <c r="E48" s="72" t="n">
        <v>0.5</v>
      </c>
      <c r="F48" s="101" t="n">
        <v>118.5</v>
      </c>
      <c r="G48" s="72" t="n">
        <v>2.6</v>
      </c>
      <c r="H48" s="72" t="n">
        <v>1.4</v>
      </c>
      <c r="I48" s="72" t="n">
        <v>-1.1</v>
      </c>
      <c r="J48" s="101" t="n">
        <v>-44.3</v>
      </c>
    </row>
    <row r="49" s="65" customFormat="true" ht="13.5" hidden="false" customHeight="true" outlineLevel="0" collapsed="false">
      <c r="A49" s="102" t="s">
        <v>346</v>
      </c>
      <c r="B49" s="72" t="n">
        <v>1.4</v>
      </c>
      <c r="C49" s="72" t="n">
        <v>0.6</v>
      </c>
      <c r="D49" s="72" t="n">
        <v>1</v>
      </c>
      <c r="E49" s="72" t="n">
        <v>0.3</v>
      </c>
      <c r="F49" s="101" t="n">
        <v>54</v>
      </c>
      <c r="G49" s="72" t="n">
        <v>2</v>
      </c>
      <c r="H49" s="72" t="n">
        <v>1.6</v>
      </c>
      <c r="I49" s="72" t="n">
        <v>-0.4</v>
      </c>
      <c r="J49" s="101" t="n">
        <v>-19</v>
      </c>
    </row>
    <row r="50" s="65" customFormat="true" ht="13.5" hidden="false" customHeight="true" outlineLevel="0" collapsed="false">
      <c r="A50" s="102" t="s">
        <v>353</v>
      </c>
      <c r="B50" s="72" t="n">
        <v>0</v>
      </c>
      <c r="C50" s="72" t="n">
        <v>0</v>
      </c>
      <c r="D50" s="72" t="n">
        <v>0.7</v>
      </c>
      <c r="E50" s="72" t="n">
        <v>0.7</v>
      </c>
      <c r="F50" s="101" t="n">
        <v>22766.7</v>
      </c>
      <c r="G50" s="72" t="n">
        <v>0.7</v>
      </c>
      <c r="H50" s="72" t="n">
        <v>0.7</v>
      </c>
      <c r="I50" s="72" t="n">
        <v>0</v>
      </c>
      <c r="J50" s="101" t="n">
        <v>4.1</v>
      </c>
    </row>
    <row r="51" s="65" customFormat="true" ht="13.5" hidden="false" customHeight="true" outlineLevel="0" collapsed="false">
      <c r="A51" s="102" t="s">
        <v>351</v>
      </c>
      <c r="B51" s="72" t="n">
        <v>2.1</v>
      </c>
      <c r="C51" s="72" t="n">
        <v>0.4</v>
      </c>
      <c r="D51" s="72" t="n">
        <v>0.6</v>
      </c>
      <c r="E51" s="72" t="n">
        <v>0.2</v>
      </c>
      <c r="F51" s="101" t="n">
        <v>65.7</v>
      </c>
      <c r="G51" s="72" t="n">
        <v>2.5</v>
      </c>
      <c r="H51" s="72" t="n">
        <v>1</v>
      </c>
      <c r="I51" s="72" t="n">
        <v>-1.5</v>
      </c>
      <c r="J51" s="101" t="n">
        <v>-61.4</v>
      </c>
    </row>
    <row r="52" s="65" customFormat="true" ht="13.5" hidden="false" customHeight="true" outlineLevel="0" collapsed="false">
      <c r="A52" s="102" t="s">
        <v>316</v>
      </c>
      <c r="B52" s="72" t="n">
        <v>4.1</v>
      </c>
      <c r="C52" s="72" t="n">
        <v>1.7</v>
      </c>
      <c r="D52" s="72" t="n">
        <v>0.5</v>
      </c>
      <c r="E52" s="72" t="n">
        <v>-1.1</v>
      </c>
      <c r="F52" s="101" t="n">
        <v>-66.9</v>
      </c>
      <c r="G52" s="72" t="n">
        <v>8.3</v>
      </c>
      <c r="H52" s="72" t="n">
        <v>2.2</v>
      </c>
      <c r="I52" s="72" t="n">
        <v>-6.1</v>
      </c>
      <c r="J52" s="101" t="n">
        <v>-73.6</v>
      </c>
    </row>
    <row r="53" s="65" customFormat="true" ht="13.5" hidden="false" customHeight="true" outlineLevel="0" collapsed="false">
      <c r="A53" s="102" t="s">
        <v>331</v>
      </c>
      <c r="B53" s="72" t="n">
        <v>0.3</v>
      </c>
      <c r="C53" s="72" t="n">
        <v>0.2</v>
      </c>
      <c r="D53" s="72" t="n">
        <v>0.3</v>
      </c>
      <c r="E53" s="72" t="n">
        <v>0</v>
      </c>
      <c r="F53" s="101" t="n">
        <v>16.3</v>
      </c>
      <c r="G53" s="72" t="n">
        <v>0.7</v>
      </c>
      <c r="H53" s="72" t="n">
        <v>0.5</v>
      </c>
      <c r="I53" s="72" t="n">
        <v>-0.2</v>
      </c>
      <c r="J53" s="101" t="n">
        <v>-28.9</v>
      </c>
    </row>
    <row r="54" s="65" customFormat="true" ht="13.5" hidden="false" customHeight="true" outlineLevel="0" collapsed="false">
      <c r="A54" s="102" t="s">
        <v>345</v>
      </c>
      <c r="B54" s="72" t="n">
        <v>0.6</v>
      </c>
      <c r="C54" s="72" t="n">
        <v>0.2</v>
      </c>
      <c r="D54" s="72" t="n">
        <v>0.2</v>
      </c>
      <c r="E54" s="72" t="n">
        <v>0</v>
      </c>
      <c r="F54" s="101" t="n">
        <v>6.7</v>
      </c>
      <c r="G54" s="72" t="n">
        <v>0.6</v>
      </c>
      <c r="H54" s="72" t="n">
        <v>0.5</v>
      </c>
      <c r="I54" s="72" t="n">
        <v>-0.1</v>
      </c>
      <c r="J54" s="101" t="n">
        <v>-21.5</v>
      </c>
    </row>
    <row r="55" customFormat="false" ht="13.5" hidden="false" customHeight="true" outlineLevel="0" collapsed="false">
      <c r="A55" s="102" t="s">
        <v>350</v>
      </c>
      <c r="B55" s="72" t="n">
        <v>0.2</v>
      </c>
      <c r="C55" s="72" t="n">
        <v>0.2</v>
      </c>
      <c r="D55" s="72" t="n">
        <v>0.2</v>
      </c>
      <c r="E55" s="72" t="n">
        <v>0.1</v>
      </c>
      <c r="F55" s="101" t="n">
        <v>50.6</v>
      </c>
      <c r="G55" s="72" t="n">
        <v>0.4</v>
      </c>
      <c r="H55" s="72" t="n">
        <v>0.4</v>
      </c>
      <c r="I55" s="72" t="n">
        <v>0</v>
      </c>
      <c r="J55" s="101" t="n">
        <v>-1.3</v>
      </c>
    </row>
    <row r="56" customFormat="false" ht="13.5" hidden="false" customHeight="true" outlineLevel="0" collapsed="false">
      <c r="A56" s="102" t="s">
        <v>349</v>
      </c>
      <c r="B56" s="72" t="n">
        <v>0.2</v>
      </c>
      <c r="C56" s="72" t="n">
        <v>0.1</v>
      </c>
      <c r="D56" s="72" t="n">
        <v>0.2</v>
      </c>
      <c r="E56" s="72" t="n">
        <v>0</v>
      </c>
      <c r="F56" s="101" t="n">
        <v>18.8</v>
      </c>
      <c r="G56" s="72" t="n">
        <v>0.4</v>
      </c>
      <c r="H56" s="72" t="n">
        <v>0.3</v>
      </c>
      <c r="I56" s="72" t="n">
        <v>-0.1</v>
      </c>
      <c r="J56" s="101" t="n">
        <v>-22.4</v>
      </c>
    </row>
    <row r="57" s="65" customFormat="true" ht="13.5" hidden="false" customHeight="true" outlineLevel="0" collapsed="false">
      <c r="A57" s="102" t="s">
        <v>337</v>
      </c>
      <c r="B57" s="72" t="n">
        <v>0.5</v>
      </c>
      <c r="C57" s="72" t="n">
        <v>0.6</v>
      </c>
      <c r="D57" s="72" t="n">
        <v>0.1</v>
      </c>
      <c r="E57" s="72" t="n">
        <v>-0.5</v>
      </c>
      <c r="F57" s="101" t="n">
        <v>-79.5</v>
      </c>
      <c r="G57" s="72" t="n">
        <v>1.2</v>
      </c>
      <c r="H57" s="72" t="n">
        <v>0.7</v>
      </c>
      <c r="I57" s="72" t="n">
        <v>-0.5</v>
      </c>
      <c r="J57" s="101" t="n">
        <v>-43.4</v>
      </c>
    </row>
    <row r="58" s="65" customFormat="true" ht="13.5" hidden="false" customHeight="true" outlineLevel="0" collapsed="false">
      <c r="A58" s="102" t="s">
        <v>355</v>
      </c>
      <c r="B58" s="72" t="n">
        <v>0</v>
      </c>
      <c r="C58" s="72" t="n">
        <v>0</v>
      </c>
      <c r="D58" s="72" t="n">
        <v>0</v>
      </c>
      <c r="E58" s="72" t="n">
        <v>0</v>
      </c>
      <c r="F58" s="101" t="n">
        <v>0</v>
      </c>
      <c r="G58" s="72" t="n">
        <v>0</v>
      </c>
      <c r="H58" s="72" t="n">
        <v>0.1</v>
      </c>
      <c r="I58" s="72" t="n">
        <v>0</v>
      </c>
      <c r="J58" s="101" t="n">
        <v>42.1</v>
      </c>
    </row>
    <row r="59" s="65" customFormat="true" ht="13.5" hidden="false" customHeight="true" outlineLevel="0" collapsed="false">
      <c r="A59" s="102" t="s">
        <v>357</v>
      </c>
      <c r="B59" s="72" t="n">
        <v>0</v>
      </c>
      <c r="C59" s="72" t="n">
        <v>0.6</v>
      </c>
      <c r="D59" s="72" t="n">
        <v>0</v>
      </c>
      <c r="E59" s="72" t="n">
        <v>-0.6</v>
      </c>
      <c r="F59" s="101" t="n">
        <v>-99</v>
      </c>
      <c r="G59" s="72" t="n">
        <v>0</v>
      </c>
      <c r="H59" s="72" t="n">
        <v>0.6</v>
      </c>
      <c r="I59" s="72" t="n">
        <v>0.6</v>
      </c>
      <c r="J59" s="101" t="n">
        <v>4600</v>
      </c>
    </row>
    <row r="60" s="65" customFormat="true" ht="13.5" hidden="false" customHeight="true" outlineLevel="0" collapsed="false">
      <c r="A60" s="102" t="s">
        <v>356</v>
      </c>
      <c r="B60" s="72" t="n">
        <v>0</v>
      </c>
      <c r="C60" s="72" t="n">
        <v>0</v>
      </c>
      <c r="D60" s="72" t="n">
        <v>0</v>
      </c>
      <c r="E60" s="72" t="n">
        <v>0</v>
      </c>
      <c r="F60" s="101" t="n">
        <v>0</v>
      </c>
      <c r="G60" s="72" t="n">
        <v>0</v>
      </c>
      <c r="H60" s="72" t="n">
        <v>0</v>
      </c>
      <c r="I60" s="72" t="n">
        <v>0</v>
      </c>
      <c r="J60" s="101" t="n">
        <v>-57.9</v>
      </c>
    </row>
    <row r="61" s="65" customFormat="true" ht="13.5" hidden="false" customHeight="true" outlineLevel="0" collapsed="false">
      <c r="A61" s="102" t="s">
        <v>358</v>
      </c>
      <c r="B61" s="72" t="n">
        <v>0.9</v>
      </c>
      <c r="C61" s="72" t="s">
        <v>63</v>
      </c>
      <c r="D61" s="72" t="s">
        <v>63</v>
      </c>
      <c r="E61" s="72" t="s">
        <v>63</v>
      </c>
      <c r="F61" s="101" t="s">
        <v>63</v>
      </c>
      <c r="G61" s="72" t="n">
        <v>0.9</v>
      </c>
      <c r="H61" s="72" t="s">
        <v>63</v>
      </c>
      <c r="I61" s="72" t="n">
        <v>-0.9</v>
      </c>
      <c r="J61" s="101" t="s">
        <v>63</v>
      </c>
    </row>
    <row r="62" s="65" customFormat="true" ht="13.5" hidden="false" customHeight="true" outlineLevel="0" collapsed="false">
      <c r="A62" s="102" t="s">
        <v>332</v>
      </c>
      <c r="B62" s="72" t="n">
        <v>4.8</v>
      </c>
      <c r="C62" s="72" t="n">
        <v>5.4</v>
      </c>
      <c r="D62" s="72" t="s">
        <v>63</v>
      </c>
      <c r="E62" s="72" t="n">
        <v>-5.4</v>
      </c>
      <c r="F62" s="101" t="s">
        <v>63</v>
      </c>
      <c r="G62" s="72" t="n">
        <v>4.8</v>
      </c>
      <c r="H62" s="72" t="n">
        <v>5.4</v>
      </c>
      <c r="I62" s="72" t="n">
        <v>0.6</v>
      </c>
      <c r="J62" s="101" t="n">
        <v>12.6</v>
      </c>
    </row>
    <row r="63" s="65" customFormat="true" ht="13.5" hidden="false" customHeight="true" outlineLevel="0" collapsed="false">
      <c r="A63" s="102" t="s">
        <v>329</v>
      </c>
      <c r="B63" s="72" t="n">
        <v>1.7</v>
      </c>
      <c r="C63" s="72" t="s">
        <v>63</v>
      </c>
      <c r="D63" s="72" t="s">
        <v>63</v>
      </c>
      <c r="E63" s="72" t="s">
        <v>63</v>
      </c>
      <c r="F63" s="101" t="s">
        <v>63</v>
      </c>
      <c r="G63" s="72" t="n">
        <v>1.7</v>
      </c>
      <c r="H63" s="72" t="s">
        <v>63</v>
      </c>
      <c r="I63" s="72" t="n">
        <v>-1.7</v>
      </c>
      <c r="J63" s="101" t="s">
        <v>63</v>
      </c>
    </row>
    <row r="64" s="65" customFormat="true" ht="13.5" hidden="false" customHeight="true" outlineLevel="0" collapsed="false">
      <c r="A64" s="102" t="s">
        <v>317</v>
      </c>
      <c r="B64" s="72" t="n">
        <v>2.4</v>
      </c>
      <c r="C64" s="72" t="s">
        <v>63</v>
      </c>
      <c r="D64" s="72" t="s">
        <v>63</v>
      </c>
      <c r="E64" s="72" t="s">
        <v>63</v>
      </c>
      <c r="F64" s="101" t="s">
        <v>63</v>
      </c>
      <c r="G64" s="72" t="n">
        <v>2.4</v>
      </c>
      <c r="H64" s="72" t="s">
        <v>63</v>
      </c>
      <c r="I64" s="72" t="n">
        <v>-2.4</v>
      </c>
      <c r="J64" s="101" t="s">
        <v>63</v>
      </c>
    </row>
    <row r="65" s="65" customFormat="true" ht="13.5" hidden="false" customHeight="true" outlineLevel="0" collapsed="false">
      <c r="A65" s="102" t="s">
        <v>347</v>
      </c>
      <c r="B65" s="72" t="n">
        <v>2.3</v>
      </c>
      <c r="C65" s="72" t="s">
        <v>63</v>
      </c>
      <c r="D65" s="72" t="s">
        <v>63</v>
      </c>
      <c r="E65" s="72" t="s">
        <v>63</v>
      </c>
      <c r="F65" s="101" t="s">
        <v>63</v>
      </c>
      <c r="G65" s="72" t="n">
        <v>2.3</v>
      </c>
      <c r="H65" s="72" t="s">
        <v>63</v>
      </c>
      <c r="I65" s="72" t="n">
        <v>-2.3</v>
      </c>
      <c r="J65" s="101" t="s">
        <v>63</v>
      </c>
    </row>
    <row r="66" s="65" customFormat="true" ht="13.5" hidden="false" customHeight="true" outlineLevel="0" collapsed="false">
      <c r="A66" s="102" t="s">
        <v>365</v>
      </c>
      <c r="B66" s="72" t="n">
        <v>8.7</v>
      </c>
      <c r="C66" s="72" t="n">
        <v>4.1</v>
      </c>
      <c r="D66" s="72" t="s">
        <v>63</v>
      </c>
      <c r="E66" s="72" t="n">
        <v>-4.1</v>
      </c>
      <c r="F66" s="101" t="s">
        <v>63</v>
      </c>
      <c r="G66" s="72" t="n">
        <v>8.7</v>
      </c>
      <c r="H66" s="72" t="n">
        <v>4.1</v>
      </c>
      <c r="I66" s="72" t="n">
        <v>-4.6</v>
      </c>
      <c r="J66" s="101" t="n">
        <v>-52.7</v>
      </c>
    </row>
    <row r="67" s="65" customFormat="true" ht="13.5" hidden="false" customHeight="true" outlineLevel="0" collapsed="false">
      <c r="A67" s="102" t="s">
        <v>340</v>
      </c>
      <c r="B67" s="72" t="n">
        <v>0.7</v>
      </c>
      <c r="C67" s="72" t="s">
        <v>63</v>
      </c>
      <c r="D67" s="72" t="s">
        <v>63</v>
      </c>
      <c r="E67" s="72" t="s">
        <v>63</v>
      </c>
      <c r="F67" s="101" t="s">
        <v>63</v>
      </c>
      <c r="G67" s="72" t="n">
        <v>0.7</v>
      </c>
      <c r="H67" s="72" t="s">
        <v>63</v>
      </c>
      <c r="I67" s="72" t="n">
        <v>-0.7</v>
      </c>
      <c r="J67" s="101" t="s">
        <v>63</v>
      </c>
    </row>
    <row r="68" s="65" customFormat="true" ht="13.5" hidden="false" customHeight="true" outlineLevel="0" collapsed="false">
      <c r="A68" s="102" t="s">
        <v>371</v>
      </c>
      <c r="B68" s="72" t="n">
        <v>2.3</v>
      </c>
      <c r="C68" s="72" t="s">
        <v>63</v>
      </c>
      <c r="D68" s="72" t="s">
        <v>63</v>
      </c>
      <c r="E68" s="72" t="s">
        <v>63</v>
      </c>
      <c r="F68" s="101" t="s">
        <v>63</v>
      </c>
      <c r="G68" s="72" t="n">
        <v>2.3</v>
      </c>
      <c r="H68" s="72" t="s">
        <v>63</v>
      </c>
      <c r="I68" s="72" t="n">
        <v>-2.3</v>
      </c>
      <c r="J68" s="101" t="s">
        <v>63</v>
      </c>
    </row>
    <row r="69" s="65" customFormat="true" ht="13.5" hidden="false" customHeight="true" outlineLevel="0" collapsed="false">
      <c r="A69" s="102" t="s">
        <v>319</v>
      </c>
      <c r="B69" s="72" t="n">
        <v>6.9</v>
      </c>
      <c r="C69" s="72" t="s">
        <v>63</v>
      </c>
      <c r="D69" s="72" t="s">
        <v>63</v>
      </c>
      <c r="E69" s="72" t="s">
        <v>63</v>
      </c>
      <c r="F69" s="101" t="s">
        <v>63</v>
      </c>
      <c r="G69" s="72" t="n">
        <v>6.9</v>
      </c>
      <c r="H69" s="72" t="s">
        <v>63</v>
      </c>
      <c r="I69" s="72" t="n">
        <v>-6.9</v>
      </c>
      <c r="J69" s="101" t="s">
        <v>63</v>
      </c>
    </row>
    <row r="70" s="65" customFormat="true" ht="13.5" hidden="false" customHeight="true" outlineLevel="0" collapsed="false">
      <c r="A70" s="102" t="s">
        <v>352</v>
      </c>
      <c r="B70" s="72" t="s">
        <v>63</v>
      </c>
      <c r="C70" s="72" t="n">
        <v>4.6</v>
      </c>
      <c r="D70" s="72" t="s">
        <v>63</v>
      </c>
      <c r="E70" s="72" t="n">
        <v>-4.6</v>
      </c>
      <c r="F70" s="101" t="s">
        <v>63</v>
      </c>
      <c r="G70" s="72" t="s">
        <v>63</v>
      </c>
      <c r="H70" s="72" t="n">
        <v>4.6</v>
      </c>
      <c r="I70" s="72" t="n">
        <v>4.6</v>
      </c>
      <c r="J70" s="101" t="s">
        <v>63</v>
      </c>
    </row>
    <row r="71" s="65" customFormat="true" ht="13.5" hidden="false" customHeight="true" outlineLevel="0" collapsed="false">
      <c r="A71" s="102" t="s">
        <v>372</v>
      </c>
      <c r="B71" s="72" t="s">
        <v>63</v>
      </c>
      <c r="C71" s="72" t="n">
        <v>2.4</v>
      </c>
      <c r="D71" s="72" t="s">
        <v>63</v>
      </c>
      <c r="E71" s="72" t="n">
        <v>-2.4</v>
      </c>
      <c r="F71" s="101" t="s">
        <v>63</v>
      </c>
      <c r="G71" s="72" t="s">
        <v>63</v>
      </c>
      <c r="H71" s="72" t="n">
        <v>2.4</v>
      </c>
      <c r="I71" s="72" t="n">
        <v>2.4</v>
      </c>
      <c r="J71" s="101" t="s">
        <v>63</v>
      </c>
    </row>
    <row r="72" s="65" customFormat="true" ht="13.5" hidden="false" customHeight="true" outlineLevel="0" collapsed="false">
      <c r="A72" s="102" t="s">
        <v>373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3.5" hidden="false" customHeight="true" outlineLevel="0" collapsed="false">
      <c r="A73" s="102" t="s">
        <v>374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s">
        <v>63</v>
      </c>
      <c r="H73" s="72" t="s">
        <v>63</v>
      </c>
      <c r="I73" s="72" t="s">
        <v>63</v>
      </c>
      <c r="J73" s="101" t="s">
        <v>63</v>
      </c>
    </row>
    <row r="74" s="65" customFormat="true" ht="13.5" hidden="false" customHeight="true" outlineLevel="0" collapsed="false">
      <c r="A74" s="102" t="s">
        <v>375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s">
        <v>63</v>
      </c>
      <c r="I74" s="72" t="s">
        <v>63</v>
      </c>
      <c r="J74" s="101" t="s">
        <v>63</v>
      </c>
    </row>
    <row r="75" s="65" customFormat="true" ht="13.5" hidden="false" customHeight="true" outlineLevel="0" collapsed="false">
      <c r="A75" s="102" t="s">
        <v>376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s">
        <v>63</v>
      </c>
      <c r="H75" s="72" t="s">
        <v>63</v>
      </c>
      <c r="I75" s="72" t="s">
        <v>63</v>
      </c>
      <c r="J75" s="101" t="s">
        <v>63</v>
      </c>
    </row>
    <row r="76" s="65" customFormat="true" ht="13.5" hidden="false" customHeight="true" outlineLevel="0" collapsed="false">
      <c r="A76" s="102" t="s">
        <v>377</v>
      </c>
      <c r="B76" s="72" t="s">
        <v>63</v>
      </c>
      <c r="C76" s="72" t="s">
        <v>63</v>
      </c>
      <c r="D76" s="72" t="s">
        <v>63</v>
      </c>
      <c r="E76" s="72" t="s">
        <v>63</v>
      </c>
      <c r="F76" s="101" t="s">
        <v>63</v>
      </c>
      <c r="G76" s="72" t="s">
        <v>63</v>
      </c>
      <c r="H76" s="72" t="s">
        <v>63</v>
      </c>
      <c r="I76" s="72" t="s">
        <v>63</v>
      </c>
      <c r="J76" s="101" t="s">
        <v>63</v>
      </c>
    </row>
    <row r="77" customFormat="false" ht="13.5" hidden="false" customHeight="true" outlineLevel="0" collapsed="false">
      <c r="A77" s="102" t="s">
        <v>378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s">
        <v>63</v>
      </c>
      <c r="H77" s="72" t="s">
        <v>63</v>
      </c>
      <c r="I77" s="72" t="s">
        <v>63</v>
      </c>
      <c r="J77" s="101" t="s">
        <v>63</v>
      </c>
    </row>
    <row r="78" s="65" customFormat="true" ht="13.5" hidden="false" customHeight="true" outlineLevel="0" collapsed="false">
      <c r="A78" s="102" t="s">
        <v>368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s">
        <v>63</v>
      </c>
      <c r="H78" s="72" t="s">
        <v>63</v>
      </c>
      <c r="I78" s="72" t="s">
        <v>63</v>
      </c>
      <c r="J78" s="101" t="s">
        <v>63</v>
      </c>
    </row>
    <row r="79" customFormat="false" ht="14.25" hidden="false" customHeight="true" outlineLevel="0" collapsed="false">
      <c r="A79" s="102" t="s">
        <v>369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s">
        <v>63</v>
      </c>
      <c r="H79" s="72" t="s">
        <v>63</v>
      </c>
      <c r="I79" s="72" t="s">
        <v>6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245.5</v>
      </c>
      <c r="C8" s="75" t="n">
        <v>23071</v>
      </c>
      <c r="D8" s="75" t="n">
        <v>23882.1</v>
      </c>
      <c r="E8" s="75" t="n">
        <v>811.2</v>
      </c>
      <c r="F8" s="99" t="n">
        <v>3.5</v>
      </c>
      <c r="G8" s="75" t="n">
        <v>47437.8</v>
      </c>
      <c r="H8" s="75" t="n">
        <v>46953.1</v>
      </c>
      <c r="I8" s="75" t="n">
        <v>-484.7</v>
      </c>
      <c r="J8" s="99" t="n">
        <v>-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273.3</v>
      </c>
      <c r="C10" s="75" t="n">
        <v>1826.8</v>
      </c>
      <c r="D10" s="75" t="n">
        <v>2292.2</v>
      </c>
      <c r="E10" s="75" t="n">
        <v>465.4</v>
      </c>
      <c r="F10" s="99" t="n">
        <v>25.5</v>
      </c>
      <c r="G10" s="75" t="n">
        <v>4887.2</v>
      </c>
      <c r="H10" s="75" t="n">
        <v>4119</v>
      </c>
      <c r="I10" s="75" t="n">
        <v>-768.2</v>
      </c>
      <c r="J10" s="99" t="n">
        <v>-15.7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2262.2</v>
      </c>
      <c r="C12" s="72" t="n">
        <v>1818.4</v>
      </c>
      <c r="D12" s="72" t="n">
        <v>2193.8</v>
      </c>
      <c r="E12" s="72" t="n">
        <v>375.4</v>
      </c>
      <c r="F12" s="101" t="n">
        <v>20.6</v>
      </c>
      <c r="G12" s="72" t="n">
        <v>4829.7</v>
      </c>
      <c r="H12" s="72" t="n">
        <v>4012.2</v>
      </c>
      <c r="I12" s="72" t="n">
        <v>-817.5</v>
      </c>
      <c r="J12" s="101" t="n">
        <v>-16.9</v>
      </c>
    </row>
    <row r="13" s="65" customFormat="true" ht="13.5" hidden="false" customHeight="true" outlineLevel="0" collapsed="false">
      <c r="A13" s="98" t="s">
        <v>382</v>
      </c>
      <c r="B13" s="72" t="s">
        <v>63</v>
      </c>
      <c r="C13" s="72" t="s">
        <v>63</v>
      </c>
      <c r="D13" s="72" t="n">
        <v>70.2</v>
      </c>
      <c r="E13" s="72" t="n">
        <v>70.2</v>
      </c>
      <c r="F13" s="101" t="s">
        <v>63</v>
      </c>
      <c r="G13" s="72" t="s">
        <v>63</v>
      </c>
      <c r="H13" s="72" t="n">
        <v>70.2</v>
      </c>
      <c r="I13" s="72" t="n">
        <v>70.2</v>
      </c>
      <c r="J13" s="101" t="s">
        <v>63</v>
      </c>
    </row>
    <row r="14" s="65" customFormat="true" ht="13.5" hidden="false" customHeight="true" outlineLevel="0" collapsed="false">
      <c r="A14" s="98" t="s">
        <v>383</v>
      </c>
      <c r="B14" s="72" t="s">
        <v>63</v>
      </c>
      <c r="C14" s="72" t="s">
        <v>63</v>
      </c>
      <c r="D14" s="72" t="n">
        <v>25.9</v>
      </c>
      <c r="E14" s="72" t="n">
        <v>25.9</v>
      </c>
      <c r="F14" s="101" t="s">
        <v>63</v>
      </c>
      <c r="G14" s="72" t="s">
        <v>63</v>
      </c>
      <c r="H14" s="72" t="n">
        <v>25.9</v>
      </c>
      <c r="I14" s="72" t="n">
        <v>25.9</v>
      </c>
      <c r="J14" s="101" t="s">
        <v>63</v>
      </c>
    </row>
    <row r="15" s="65" customFormat="true" ht="13.5" hidden="false" customHeight="true" outlineLevel="0" collapsed="false">
      <c r="A15" s="98" t="s">
        <v>384</v>
      </c>
      <c r="B15" s="72" t="n">
        <v>9.4</v>
      </c>
      <c r="C15" s="72" t="n">
        <v>8.4</v>
      </c>
      <c r="D15" s="72" t="n">
        <v>2.3</v>
      </c>
      <c r="E15" s="72" t="n">
        <v>-6.1</v>
      </c>
      <c r="F15" s="101" t="n">
        <v>-73.1</v>
      </c>
      <c r="G15" s="72" t="n">
        <v>55.8</v>
      </c>
      <c r="H15" s="72" t="n">
        <v>10.6</v>
      </c>
      <c r="I15" s="72" t="n">
        <v>-45.1</v>
      </c>
      <c r="J15" s="101" t="n">
        <v>-80.9</v>
      </c>
    </row>
    <row r="16" s="65" customFormat="true" ht="13.5" hidden="false" customHeight="true" outlineLevel="0" collapsed="false">
      <c r="A16" s="98" t="s">
        <v>385</v>
      </c>
      <c r="B16" s="72" t="n">
        <v>0.7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0.7</v>
      </c>
      <c r="H16" s="72" t="s">
        <v>63</v>
      </c>
      <c r="I16" s="72" t="n">
        <v>-0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4493.5</v>
      </c>
      <c r="C17" s="75" t="n">
        <v>3837.4</v>
      </c>
      <c r="D17" s="75" t="n">
        <v>4054.7</v>
      </c>
      <c r="E17" s="75" t="n">
        <v>217.4</v>
      </c>
      <c r="F17" s="99" t="n">
        <v>5.7</v>
      </c>
      <c r="G17" s="75" t="n">
        <v>8989.4</v>
      </c>
      <c r="H17" s="75" t="n">
        <v>7892.1</v>
      </c>
      <c r="I17" s="75" t="n">
        <v>-1097.3</v>
      </c>
      <c r="J17" s="99" t="n">
        <v>-12.2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1885.4</v>
      </c>
      <c r="C19" s="72" t="n">
        <v>1889.6</v>
      </c>
      <c r="D19" s="72" t="n">
        <v>1657.6</v>
      </c>
      <c r="E19" s="72" t="n">
        <v>-232</v>
      </c>
      <c r="F19" s="101" t="n">
        <v>-12.3</v>
      </c>
      <c r="G19" s="72" t="n">
        <v>3730.5</v>
      </c>
      <c r="H19" s="72" t="n">
        <v>3547.2</v>
      </c>
      <c r="I19" s="72" t="n">
        <v>-183.3</v>
      </c>
      <c r="J19" s="101" t="n">
        <v>-4.9</v>
      </c>
    </row>
    <row r="20" s="65" customFormat="true" ht="13.5" hidden="false" customHeight="true" outlineLevel="0" collapsed="false">
      <c r="A20" s="98" t="s">
        <v>387</v>
      </c>
      <c r="B20" s="72" t="n">
        <v>1252.4</v>
      </c>
      <c r="C20" s="72" t="n">
        <v>1039.6</v>
      </c>
      <c r="D20" s="72" t="n">
        <v>1154</v>
      </c>
      <c r="E20" s="72" t="n">
        <v>114.3</v>
      </c>
      <c r="F20" s="101" t="n">
        <v>11</v>
      </c>
      <c r="G20" s="72" t="n">
        <v>2427.5</v>
      </c>
      <c r="H20" s="72" t="n">
        <v>2193.6</v>
      </c>
      <c r="I20" s="72" t="n">
        <v>-233.9</v>
      </c>
      <c r="J20" s="101" t="n">
        <v>-9.6</v>
      </c>
    </row>
    <row r="21" s="65" customFormat="true" ht="13.5" hidden="false" customHeight="true" outlineLevel="0" collapsed="false">
      <c r="A21" s="98" t="s">
        <v>388</v>
      </c>
      <c r="B21" s="72" t="n">
        <v>933.6</v>
      </c>
      <c r="C21" s="72" t="n">
        <v>548.7</v>
      </c>
      <c r="D21" s="72" t="n">
        <v>843.3</v>
      </c>
      <c r="E21" s="72" t="n">
        <v>294.6</v>
      </c>
      <c r="F21" s="101" t="n">
        <v>53.7</v>
      </c>
      <c r="G21" s="72" t="n">
        <v>1921.2</v>
      </c>
      <c r="H21" s="72" t="n">
        <v>1392.1</v>
      </c>
      <c r="I21" s="72" t="n">
        <v>-529.1</v>
      </c>
      <c r="J21" s="101" t="n">
        <v>-27.5</v>
      </c>
    </row>
    <row r="22" s="65" customFormat="true" ht="13.5" hidden="false" customHeight="true" outlineLevel="0" collapsed="false">
      <c r="A22" s="98" t="s">
        <v>389</v>
      </c>
      <c r="B22" s="72" t="n">
        <v>116.8</v>
      </c>
      <c r="C22" s="72" t="n">
        <v>82.9</v>
      </c>
      <c r="D22" s="72" t="n">
        <v>99.2</v>
      </c>
      <c r="E22" s="72" t="n">
        <v>16.3</v>
      </c>
      <c r="F22" s="101" t="n">
        <v>19.6</v>
      </c>
      <c r="G22" s="72" t="n">
        <v>224.1</v>
      </c>
      <c r="H22" s="72" t="n">
        <v>182.1</v>
      </c>
      <c r="I22" s="72" t="n">
        <v>-42.1</v>
      </c>
      <c r="J22" s="101" t="n">
        <v>-18.8</v>
      </c>
    </row>
    <row r="23" s="65" customFormat="true" ht="13.5" hidden="false" customHeight="true" outlineLevel="0" collapsed="false">
      <c r="A23" s="98" t="s">
        <v>390</v>
      </c>
      <c r="B23" s="72" t="n">
        <v>97.5</v>
      </c>
      <c r="C23" s="72" t="n">
        <v>64.1</v>
      </c>
      <c r="D23" s="72" t="n">
        <v>86.1</v>
      </c>
      <c r="E23" s="72" t="n">
        <v>22</v>
      </c>
      <c r="F23" s="101" t="n">
        <v>34.2</v>
      </c>
      <c r="G23" s="72" t="n">
        <v>193.9</v>
      </c>
      <c r="H23" s="72" t="n">
        <v>150.2</v>
      </c>
      <c r="I23" s="72" t="n">
        <v>-43.7</v>
      </c>
      <c r="J23" s="101" t="n">
        <v>-22.5</v>
      </c>
    </row>
    <row r="24" s="65" customFormat="true" ht="19.5" hidden="false" customHeight="true" outlineLevel="0" collapsed="false">
      <c r="A24" s="95" t="s">
        <v>249</v>
      </c>
      <c r="B24" s="75" t="n">
        <v>2929.6</v>
      </c>
      <c r="C24" s="75" t="n">
        <v>3222.9</v>
      </c>
      <c r="D24" s="75" t="n">
        <v>3188.5</v>
      </c>
      <c r="E24" s="75" t="n">
        <v>-34.3</v>
      </c>
      <c r="F24" s="99" t="n">
        <v>-1.1</v>
      </c>
      <c r="G24" s="75" t="n">
        <v>5731.6</v>
      </c>
      <c r="H24" s="75" t="n">
        <v>6411.4</v>
      </c>
      <c r="I24" s="75" t="n">
        <v>679.8</v>
      </c>
      <c r="J24" s="99" t="n">
        <v>11.9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1521.4</v>
      </c>
      <c r="C26" s="72" t="n">
        <v>1545.3</v>
      </c>
      <c r="D26" s="72" t="n">
        <v>1908.1</v>
      </c>
      <c r="E26" s="72" t="n">
        <v>362.8</v>
      </c>
      <c r="F26" s="101" t="n">
        <v>23.5</v>
      </c>
      <c r="G26" s="72" t="n">
        <v>2834.7</v>
      </c>
      <c r="H26" s="72" t="n">
        <v>3453.4</v>
      </c>
      <c r="I26" s="72" t="n">
        <v>618.7</v>
      </c>
      <c r="J26" s="101" t="n">
        <v>21.8</v>
      </c>
    </row>
    <row r="27" s="65" customFormat="true" ht="13.5" hidden="false" customHeight="true" outlineLevel="0" collapsed="false">
      <c r="A27" s="98" t="s">
        <v>392</v>
      </c>
      <c r="B27" s="72" t="n">
        <v>963.8</v>
      </c>
      <c r="C27" s="72" t="n">
        <v>1152.4</v>
      </c>
      <c r="D27" s="72" t="n">
        <v>980.9</v>
      </c>
      <c r="E27" s="72" t="n">
        <v>-171.5</v>
      </c>
      <c r="F27" s="101" t="n">
        <v>-14.9</v>
      </c>
      <c r="G27" s="72" t="n">
        <v>1911.2</v>
      </c>
      <c r="H27" s="72" t="n">
        <v>2133.3</v>
      </c>
      <c r="I27" s="72" t="n">
        <v>222.1</v>
      </c>
      <c r="J27" s="101" t="n">
        <v>11.6</v>
      </c>
    </row>
    <row r="28" s="65" customFormat="true" ht="13.5" hidden="false" customHeight="true" outlineLevel="0" collapsed="false">
      <c r="A28" s="98" t="s">
        <v>393</v>
      </c>
      <c r="B28" s="72" t="n">
        <v>29.1</v>
      </c>
      <c r="C28" s="72" t="n">
        <v>33.3</v>
      </c>
      <c r="D28" s="72" t="n">
        <v>95.9</v>
      </c>
      <c r="E28" s="72" t="n">
        <v>62.6</v>
      </c>
      <c r="F28" s="101" t="n">
        <v>188.1</v>
      </c>
      <c r="G28" s="72" t="n">
        <v>195.2</v>
      </c>
      <c r="H28" s="72" t="n">
        <v>129.2</v>
      </c>
      <c r="I28" s="72" t="n">
        <v>-66</v>
      </c>
      <c r="J28" s="101" t="n">
        <v>-33.8</v>
      </c>
    </row>
    <row r="29" s="65" customFormat="true" ht="13.5" hidden="false" customHeight="true" outlineLevel="0" collapsed="false">
      <c r="A29" s="98" t="s">
        <v>394</v>
      </c>
      <c r="B29" s="72" t="n">
        <v>284.6</v>
      </c>
      <c r="C29" s="72" t="n">
        <v>330.3</v>
      </c>
      <c r="D29" s="72" t="n">
        <v>89.8</v>
      </c>
      <c r="E29" s="72" t="n">
        <v>-240.4</v>
      </c>
      <c r="F29" s="101" t="n">
        <v>-72.8</v>
      </c>
      <c r="G29" s="72" t="n">
        <v>576.1</v>
      </c>
      <c r="H29" s="72" t="n">
        <v>420.1</v>
      </c>
      <c r="I29" s="72" t="n">
        <v>-156</v>
      </c>
      <c r="J29" s="101" t="n">
        <v>-27.1</v>
      </c>
    </row>
    <row r="30" s="65" customFormat="true" ht="13.5" hidden="false" customHeight="true" outlineLevel="0" collapsed="false">
      <c r="A30" s="98" t="s">
        <v>395</v>
      </c>
      <c r="B30" s="72" t="n">
        <v>23.9</v>
      </c>
      <c r="C30" s="72" t="n">
        <v>16.8</v>
      </c>
      <c r="D30" s="72" t="n">
        <v>65.4</v>
      </c>
      <c r="E30" s="72" t="n">
        <v>48.5</v>
      </c>
      <c r="F30" s="101" t="n">
        <v>288.5</v>
      </c>
      <c r="G30" s="72" t="n">
        <v>23.9</v>
      </c>
      <c r="H30" s="72" t="n">
        <v>82.2</v>
      </c>
      <c r="I30" s="72" t="n">
        <v>58.3</v>
      </c>
      <c r="J30" s="101" t="n">
        <v>244.4</v>
      </c>
    </row>
    <row r="31" s="65" customFormat="true" ht="13.5" hidden="false" customHeight="true" outlineLevel="0" collapsed="false">
      <c r="A31" s="95" t="s">
        <v>259</v>
      </c>
      <c r="B31" s="75" t="n">
        <v>12048</v>
      </c>
      <c r="C31" s="75" t="n">
        <v>12792.8</v>
      </c>
      <c r="D31" s="75" t="n">
        <v>12627.7</v>
      </c>
      <c r="E31" s="75" t="n">
        <v>-165.2</v>
      </c>
      <c r="F31" s="99" t="n">
        <v>-1.3</v>
      </c>
      <c r="G31" s="75" t="n">
        <v>25429.5</v>
      </c>
      <c r="H31" s="75" t="n">
        <v>25420.5</v>
      </c>
      <c r="I31" s="75" t="n">
        <v>-8.9</v>
      </c>
      <c r="J31" s="99" t="n">
        <v>0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676</v>
      </c>
      <c r="C33" s="72" t="n">
        <v>1642.2</v>
      </c>
      <c r="D33" s="72" t="n">
        <v>1802.3</v>
      </c>
      <c r="E33" s="72" t="n">
        <v>160.1</v>
      </c>
      <c r="F33" s="101" t="n">
        <v>9.7</v>
      </c>
      <c r="G33" s="72" t="n">
        <v>3539.4</v>
      </c>
      <c r="H33" s="72" t="n">
        <v>3444.5</v>
      </c>
      <c r="I33" s="72" t="n">
        <v>-94.9</v>
      </c>
      <c r="J33" s="101" t="n">
        <v>-2.7</v>
      </c>
    </row>
    <row r="34" s="65" customFormat="true" ht="13.5" hidden="false" customHeight="true" outlineLevel="0" collapsed="false">
      <c r="A34" s="98" t="s">
        <v>396</v>
      </c>
      <c r="B34" s="72" t="n">
        <v>1118.8</v>
      </c>
      <c r="C34" s="72" t="n">
        <v>1204</v>
      </c>
      <c r="D34" s="72" t="n">
        <v>1549.9</v>
      </c>
      <c r="E34" s="72" t="n">
        <v>345.9</v>
      </c>
      <c r="F34" s="101" t="n">
        <v>28.7</v>
      </c>
      <c r="G34" s="72" t="n">
        <v>2354</v>
      </c>
      <c r="H34" s="72" t="n">
        <v>2753.9</v>
      </c>
      <c r="I34" s="72" t="n">
        <v>399.9</v>
      </c>
      <c r="J34" s="101" t="n">
        <v>17</v>
      </c>
    </row>
    <row r="35" s="65" customFormat="true" ht="13.5" hidden="false" customHeight="true" outlineLevel="0" collapsed="false">
      <c r="A35" s="98" t="s">
        <v>397</v>
      </c>
      <c r="B35" s="72" t="n">
        <v>1170.4</v>
      </c>
      <c r="C35" s="72" t="n">
        <v>1121.3</v>
      </c>
      <c r="D35" s="72" t="n">
        <v>1192</v>
      </c>
      <c r="E35" s="72" t="n">
        <v>70.7</v>
      </c>
      <c r="F35" s="101" t="n">
        <v>6.3</v>
      </c>
      <c r="G35" s="72" t="n">
        <v>2537.2</v>
      </c>
      <c r="H35" s="72" t="n">
        <v>2313.3</v>
      </c>
      <c r="I35" s="72" t="n">
        <v>-223.9</v>
      </c>
      <c r="J35" s="101" t="n">
        <v>-8.8</v>
      </c>
    </row>
    <row r="36" s="65" customFormat="true" ht="13.5" hidden="false" customHeight="true" outlineLevel="0" collapsed="false">
      <c r="A36" s="98" t="s">
        <v>398</v>
      </c>
      <c r="B36" s="72" t="n">
        <v>1173.8</v>
      </c>
      <c r="C36" s="72" t="n">
        <v>967.1</v>
      </c>
      <c r="D36" s="72" t="n">
        <v>1179.7</v>
      </c>
      <c r="E36" s="72" t="n">
        <v>212.5</v>
      </c>
      <c r="F36" s="101" t="n">
        <v>22</v>
      </c>
      <c r="G36" s="72" t="n">
        <v>2342.2</v>
      </c>
      <c r="H36" s="72" t="n">
        <v>2146.8</v>
      </c>
      <c r="I36" s="72" t="n">
        <v>-195.3</v>
      </c>
      <c r="J36" s="101" t="n">
        <v>-8.3</v>
      </c>
    </row>
    <row r="37" s="65" customFormat="true" ht="13.5" hidden="false" customHeight="true" outlineLevel="0" collapsed="false">
      <c r="A37" s="98" t="s">
        <v>399</v>
      </c>
      <c r="B37" s="72" t="n">
        <v>988.2</v>
      </c>
      <c r="C37" s="72" t="n">
        <v>1394.2</v>
      </c>
      <c r="D37" s="72" t="n">
        <v>1126.4</v>
      </c>
      <c r="E37" s="72" t="n">
        <v>-267.9</v>
      </c>
      <c r="F37" s="101" t="n">
        <v>-19.2</v>
      </c>
      <c r="G37" s="72" t="n">
        <v>2694.4</v>
      </c>
      <c r="H37" s="72" t="n">
        <v>2520.6</v>
      </c>
      <c r="I37" s="72" t="n">
        <v>-173.9</v>
      </c>
      <c r="J37" s="101" t="n">
        <v>-6.5</v>
      </c>
    </row>
    <row r="38" customFormat="false" ht="13.5" hidden="false" customHeight="true" outlineLevel="0" collapsed="false">
      <c r="A38" s="98" t="s">
        <v>400</v>
      </c>
      <c r="B38" s="72" t="n">
        <v>1337.5</v>
      </c>
      <c r="C38" s="72" t="n">
        <v>1006</v>
      </c>
      <c r="D38" s="72" t="n">
        <v>1090.8</v>
      </c>
      <c r="E38" s="72" t="n">
        <v>84.7</v>
      </c>
      <c r="F38" s="101" t="n">
        <v>8.4</v>
      </c>
      <c r="G38" s="72" t="n">
        <v>2549.3</v>
      </c>
      <c r="H38" s="72" t="n">
        <v>2096.8</v>
      </c>
      <c r="I38" s="72" t="n">
        <v>-452.6</v>
      </c>
      <c r="J38" s="101" t="n">
        <v>-17.8</v>
      </c>
    </row>
    <row r="39" customFormat="false" ht="13.5" hidden="false" customHeight="true" outlineLevel="0" collapsed="false">
      <c r="A39" s="98" t="s">
        <v>401</v>
      </c>
      <c r="B39" s="72" t="n">
        <v>1345.3</v>
      </c>
      <c r="C39" s="72" t="n">
        <v>1276.8</v>
      </c>
      <c r="D39" s="72" t="n">
        <v>997.9</v>
      </c>
      <c r="E39" s="72" t="n">
        <v>-278.9</v>
      </c>
      <c r="F39" s="101" t="n">
        <v>-21.8</v>
      </c>
      <c r="G39" s="72" t="n">
        <v>2365.7</v>
      </c>
      <c r="H39" s="72" t="n">
        <v>2274.8</v>
      </c>
      <c r="I39" s="72" t="n">
        <v>-91</v>
      </c>
      <c r="J39" s="101" t="n">
        <v>-3.8</v>
      </c>
    </row>
    <row r="40" s="65" customFormat="true" ht="13.5" hidden="false" customHeight="true" outlineLevel="0" collapsed="false">
      <c r="A40" s="98" t="s">
        <v>402</v>
      </c>
      <c r="B40" s="72" t="n">
        <v>514.3</v>
      </c>
      <c r="C40" s="72" t="n">
        <v>822.6</v>
      </c>
      <c r="D40" s="72" t="n">
        <v>531.1</v>
      </c>
      <c r="E40" s="72" t="n">
        <v>-291.6</v>
      </c>
      <c r="F40" s="101" t="n">
        <v>-35.4</v>
      </c>
      <c r="G40" s="72" t="n">
        <v>1201.5</v>
      </c>
      <c r="H40" s="72" t="n">
        <v>1353.7</v>
      </c>
      <c r="I40" s="72" t="n">
        <v>152.2</v>
      </c>
      <c r="J40" s="101" t="n">
        <v>12.7</v>
      </c>
    </row>
    <row r="41" s="65" customFormat="true" ht="13.5" hidden="false" customHeight="true" outlineLevel="0" collapsed="false">
      <c r="A41" s="98" t="s">
        <v>403</v>
      </c>
      <c r="B41" s="72" t="n">
        <v>490.5</v>
      </c>
      <c r="C41" s="72" t="n">
        <v>556.3</v>
      </c>
      <c r="D41" s="72" t="n">
        <v>526</v>
      </c>
      <c r="E41" s="72" t="n">
        <v>-30.3</v>
      </c>
      <c r="F41" s="101" t="n">
        <v>-5.5</v>
      </c>
      <c r="G41" s="72" t="n">
        <v>1085.9</v>
      </c>
      <c r="H41" s="72" t="n">
        <v>1082.3</v>
      </c>
      <c r="I41" s="72" t="n">
        <v>-3.7</v>
      </c>
      <c r="J41" s="101" t="n">
        <v>-0.3</v>
      </c>
    </row>
    <row r="42" s="65" customFormat="true" ht="13.5" hidden="false" customHeight="true" outlineLevel="0" collapsed="false">
      <c r="A42" s="98" t="s">
        <v>404</v>
      </c>
      <c r="B42" s="72" t="n">
        <v>327.2</v>
      </c>
      <c r="C42" s="72" t="n">
        <v>403.8</v>
      </c>
      <c r="D42" s="72" t="n">
        <v>463.9</v>
      </c>
      <c r="E42" s="72" t="n">
        <v>60.1</v>
      </c>
      <c r="F42" s="101" t="n">
        <v>14.9</v>
      </c>
      <c r="G42" s="72" t="n">
        <v>667.1</v>
      </c>
      <c r="H42" s="72" t="n">
        <v>867.8</v>
      </c>
      <c r="I42" s="72" t="n">
        <v>200.6</v>
      </c>
      <c r="J42" s="101" t="n">
        <v>30.1</v>
      </c>
    </row>
    <row r="43" s="65" customFormat="true" ht="13.5" hidden="false" customHeight="true" outlineLevel="0" collapsed="false">
      <c r="A43" s="98" t="s">
        <v>405</v>
      </c>
      <c r="B43" s="72" t="n">
        <v>374.8</v>
      </c>
      <c r="C43" s="72" t="n">
        <v>440.2</v>
      </c>
      <c r="D43" s="72" t="n">
        <v>443.2</v>
      </c>
      <c r="E43" s="72" t="n">
        <v>3</v>
      </c>
      <c r="F43" s="101" t="n">
        <v>0.7</v>
      </c>
      <c r="G43" s="72" t="n">
        <v>844.9</v>
      </c>
      <c r="H43" s="72" t="n">
        <v>883.4</v>
      </c>
      <c r="I43" s="72" t="n">
        <v>38.5</v>
      </c>
      <c r="J43" s="101" t="n">
        <v>4.6</v>
      </c>
    </row>
    <row r="44" s="65" customFormat="true" ht="13.5" hidden="false" customHeight="true" outlineLevel="0" collapsed="false">
      <c r="A44" s="98" t="s">
        <v>406</v>
      </c>
      <c r="B44" s="72" t="n">
        <v>183.2</v>
      </c>
      <c r="C44" s="72" t="n">
        <v>407.7</v>
      </c>
      <c r="D44" s="72" t="n">
        <v>318.3</v>
      </c>
      <c r="E44" s="72" t="n">
        <v>-89.4</v>
      </c>
      <c r="F44" s="101" t="n">
        <v>-21.9</v>
      </c>
      <c r="G44" s="72" t="n">
        <v>491.2</v>
      </c>
      <c r="H44" s="72" t="n">
        <v>725.9</v>
      </c>
      <c r="I44" s="72" t="n">
        <v>234.8</v>
      </c>
      <c r="J44" s="101" t="n">
        <v>47.8</v>
      </c>
    </row>
    <row r="45" s="65" customFormat="true" ht="13.5" hidden="false" customHeight="true" outlineLevel="0" collapsed="false">
      <c r="A45" s="98" t="s">
        <v>407</v>
      </c>
      <c r="B45" s="72" t="n">
        <v>111.5</v>
      </c>
      <c r="C45" s="72" t="n">
        <v>287</v>
      </c>
      <c r="D45" s="72" t="n">
        <v>299.4</v>
      </c>
      <c r="E45" s="72" t="n">
        <v>12.3</v>
      </c>
      <c r="F45" s="101" t="n">
        <v>4.3</v>
      </c>
      <c r="G45" s="72" t="n">
        <v>239.1</v>
      </c>
      <c r="H45" s="72" t="n">
        <v>586.4</v>
      </c>
      <c r="I45" s="72" t="n">
        <v>347.3</v>
      </c>
      <c r="J45" s="101" t="n">
        <v>145.2</v>
      </c>
    </row>
    <row r="46" s="65" customFormat="true" ht="13.5" hidden="false" customHeight="true" outlineLevel="0" collapsed="false">
      <c r="A46" s="98" t="s">
        <v>408</v>
      </c>
      <c r="B46" s="72" t="n">
        <v>91.7</v>
      </c>
      <c r="C46" s="72" t="n">
        <v>96.8</v>
      </c>
      <c r="D46" s="72" t="n">
        <v>188</v>
      </c>
      <c r="E46" s="72" t="n">
        <v>91.2</v>
      </c>
      <c r="F46" s="101" t="n">
        <v>94.2</v>
      </c>
      <c r="G46" s="72" t="n">
        <v>319.8</v>
      </c>
      <c r="H46" s="72" t="n">
        <v>284.7</v>
      </c>
      <c r="I46" s="72" t="n">
        <v>-35.1</v>
      </c>
      <c r="J46" s="101" t="n">
        <v>-11</v>
      </c>
    </row>
    <row r="47" s="65" customFormat="true" ht="13.5" hidden="false" customHeight="true" outlineLevel="0" collapsed="false">
      <c r="A47" s="98" t="s">
        <v>409</v>
      </c>
      <c r="B47" s="72" t="s">
        <v>63</v>
      </c>
      <c r="C47" s="72" t="n">
        <v>55.6</v>
      </c>
      <c r="D47" s="72" t="n">
        <v>177.1</v>
      </c>
      <c r="E47" s="72" t="n">
        <v>121.5</v>
      </c>
      <c r="F47" s="101" t="n">
        <v>218.4</v>
      </c>
      <c r="G47" s="72" t="s">
        <v>63</v>
      </c>
      <c r="H47" s="72" t="n">
        <v>232.7</v>
      </c>
      <c r="I47" s="72" t="n">
        <v>232.7</v>
      </c>
      <c r="J47" s="101" t="s">
        <v>63</v>
      </c>
    </row>
    <row r="48" s="65" customFormat="true" ht="19.5" hidden="false" customHeight="true" outlineLevel="0" collapsed="false">
      <c r="A48" s="95" t="s">
        <v>279</v>
      </c>
      <c r="B48" s="75" t="n">
        <v>1462.2</v>
      </c>
      <c r="C48" s="75" t="n">
        <v>1363.1</v>
      </c>
      <c r="D48" s="75" t="n">
        <v>1673.9</v>
      </c>
      <c r="E48" s="75" t="n">
        <v>310.8</v>
      </c>
      <c r="F48" s="99" t="n">
        <v>22.8</v>
      </c>
      <c r="G48" s="75" t="n">
        <v>2321.8</v>
      </c>
      <c r="H48" s="75" t="n">
        <v>3037.1</v>
      </c>
      <c r="I48" s="75" t="n">
        <v>715.3</v>
      </c>
      <c r="J48" s="99" t="n">
        <v>30.8</v>
      </c>
    </row>
    <row r="49" s="65" customFormat="true" ht="19.5" hidden="false" customHeight="true" outlineLevel="0" collapsed="false">
      <c r="A49" s="95" t="s">
        <v>410</v>
      </c>
      <c r="B49" s="75" t="n">
        <v>38.9</v>
      </c>
      <c r="C49" s="75" t="n">
        <v>28</v>
      </c>
      <c r="D49" s="75" t="n">
        <v>45.1</v>
      </c>
      <c r="E49" s="75" t="n">
        <v>17.1</v>
      </c>
      <c r="F49" s="99" t="n">
        <v>61.1</v>
      </c>
      <c r="G49" s="75" t="n">
        <v>78.3</v>
      </c>
      <c r="H49" s="75" t="n">
        <v>73.1</v>
      </c>
      <c r="I49" s="75" t="n">
        <v>-5.3</v>
      </c>
      <c r="J49" s="99" t="n">
        <v>-6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3066.4</v>
      </c>
      <c r="C8" s="75" t="n">
        <v>13877.4</v>
      </c>
      <c r="D8" s="75" t="n">
        <v>13814.5</v>
      </c>
      <c r="E8" s="75" t="n">
        <v>-62.9</v>
      </c>
      <c r="F8" s="99" t="n">
        <v>-0.5</v>
      </c>
      <c r="G8" s="75" t="n">
        <v>27206.4</v>
      </c>
      <c r="H8" s="75" t="n">
        <v>27691.9</v>
      </c>
      <c r="I8" s="75" t="n">
        <v>485.5</v>
      </c>
      <c r="J8" s="99" t="n">
        <v>1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358.2</v>
      </c>
      <c r="C10" s="75" t="n">
        <v>1131.4</v>
      </c>
      <c r="D10" s="75" t="n">
        <v>1502.8</v>
      </c>
      <c r="E10" s="75" t="n">
        <v>371.3</v>
      </c>
      <c r="F10" s="99" t="n">
        <v>32.8</v>
      </c>
      <c r="G10" s="75" t="n">
        <v>3002.3</v>
      </c>
      <c r="H10" s="75" t="n">
        <v>2634.2</v>
      </c>
      <c r="I10" s="75" t="n">
        <v>-368.1</v>
      </c>
      <c r="J10" s="99" t="n">
        <v>-12.3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1351.7</v>
      </c>
      <c r="C12" s="72" t="n">
        <v>1123.1</v>
      </c>
      <c r="D12" s="72" t="n">
        <v>1430.3</v>
      </c>
      <c r="E12" s="72" t="n">
        <v>307.3</v>
      </c>
      <c r="F12" s="101" t="n">
        <v>27.4</v>
      </c>
      <c r="G12" s="72" t="n">
        <v>2962</v>
      </c>
      <c r="H12" s="72" t="n">
        <v>2553.4</v>
      </c>
      <c r="I12" s="72" t="n">
        <v>-408.6</v>
      </c>
      <c r="J12" s="101" t="n">
        <v>-13.8</v>
      </c>
    </row>
    <row r="13" s="65" customFormat="true" ht="13.5" hidden="false" customHeight="true" outlineLevel="0" collapsed="false">
      <c r="A13" s="98" t="s">
        <v>382</v>
      </c>
      <c r="B13" s="72" t="s">
        <v>63</v>
      </c>
      <c r="C13" s="72" t="s">
        <v>63</v>
      </c>
      <c r="D13" s="72" t="n">
        <v>70.2</v>
      </c>
      <c r="E13" s="72" t="n">
        <v>70.2</v>
      </c>
      <c r="F13" s="101" t="s">
        <v>63</v>
      </c>
      <c r="G13" s="72" t="s">
        <v>63</v>
      </c>
      <c r="H13" s="72" t="n">
        <v>70.2</v>
      </c>
      <c r="I13" s="72" t="n">
        <v>70.2</v>
      </c>
      <c r="J13" s="101" t="s">
        <v>63</v>
      </c>
    </row>
    <row r="14" s="65" customFormat="true" ht="13.5" hidden="false" customHeight="true" outlineLevel="0" collapsed="false">
      <c r="A14" s="98" t="s">
        <v>384</v>
      </c>
      <c r="B14" s="72" t="n">
        <v>6.4</v>
      </c>
      <c r="C14" s="72" t="n">
        <v>8.4</v>
      </c>
      <c r="D14" s="72" t="n">
        <v>2.3</v>
      </c>
      <c r="E14" s="72" t="n">
        <v>-6.1</v>
      </c>
      <c r="F14" s="101" t="n">
        <v>-73.1</v>
      </c>
      <c r="G14" s="72" t="n">
        <v>40.2</v>
      </c>
      <c r="H14" s="72" t="n">
        <v>10.6</v>
      </c>
      <c r="I14" s="72" t="n">
        <v>-29.6</v>
      </c>
      <c r="J14" s="101" t="n">
        <v>-73.6</v>
      </c>
    </row>
    <row r="15" s="65" customFormat="true" ht="13.5" hidden="false" customHeight="true" outlineLevel="0" collapsed="false">
      <c r="A15" s="98" t="s">
        <v>385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412</v>
      </c>
      <c r="B16" s="72" t="s">
        <v>63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s">
        <v>63</v>
      </c>
      <c r="H16" s="72" t="s">
        <v>63</v>
      </c>
      <c r="I16" s="72" t="s">
        <v>6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529.7</v>
      </c>
      <c r="C17" s="75" t="n">
        <v>2331.8</v>
      </c>
      <c r="D17" s="75" t="n">
        <v>2187.1</v>
      </c>
      <c r="E17" s="75" t="n">
        <v>-144.6</v>
      </c>
      <c r="F17" s="99" t="n">
        <v>-6.2</v>
      </c>
      <c r="G17" s="75" t="n">
        <v>5200</v>
      </c>
      <c r="H17" s="75" t="n">
        <v>4518.9</v>
      </c>
      <c r="I17" s="75" t="n">
        <v>-681.1</v>
      </c>
      <c r="J17" s="99" t="n">
        <v>-13.1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838.8</v>
      </c>
      <c r="C19" s="72" t="n">
        <v>1088.9</v>
      </c>
      <c r="D19" s="72" t="n">
        <v>754.2</v>
      </c>
      <c r="E19" s="72" t="n">
        <v>-334.8</v>
      </c>
      <c r="F19" s="101" t="n">
        <v>-30.7</v>
      </c>
      <c r="G19" s="72" t="n">
        <v>1741.6</v>
      </c>
      <c r="H19" s="72" t="n">
        <v>1843.1</v>
      </c>
      <c r="I19" s="72" t="n">
        <v>101.5</v>
      </c>
      <c r="J19" s="101" t="n">
        <v>5.8</v>
      </c>
    </row>
    <row r="20" s="65" customFormat="true" ht="13.5" hidden="false" customHeight="true" outlineLevel="0" collapsed="false">
      <c r="A20" s="98" t="s">
        <v>388</v>
      </c>
      <c r="B20" s="72" t="n">
        <v>749.6</v>
      </c>
      <c r="C20" s="72" t="n">
        <v>456.7</v>
      </c>
      <c r="D20" s="72" t="n">
        <v>641</v>
      </c>
      <c r="E20" s="72" t="n">
        <v>184.3</v>
      </c>
      <c r="F20" s="101" t="n">
        <v>40.4</v>
      </c>
      <c r="G20" s="72" t="n">
        <v>1547.8</v>
      </c>
      <c r="H20" s="72" t="n">
        <v>1097.7</v>
      </c>
      <c r="I20" s="72" t="n">
        <v>-450.1</v>
      </c>
      <c r="J20" s="101" t="n">
        <v>-29.1</v>
      </c>
    </row>
    <row r="21" s="65" customFormat="true" ht="13.5" hidden="false" customHeight="true" outlineLevel="0" collapsed="false">
      <c r="A21" s="98" t="s">
        <v>387</v>
      </c>
      <c r="B21" s="72" t="n">
        <v>758.6</v>
      </c>
      <c r="C21" s="72" t="n">
        <v>593.4</v>
      </c>
      <c r="D21" s="72" t="n">
        <v>634.8</v>
      </c>
      <c r="E21" s="72" t="n">
        <v>41.4</v>
      </c>
      <c r="F21" s="101" t="n">
        <v>7</v>
      </c>
      <c r="G21" s="72" t="n">
        <v>1446.3</v>
      </c>
      <c r="H21" s="72" t="n">
        <v>1228.1</v>
      </c>
      <c r="I21" s="72" t="n">
        <v>-218.2</v>
      </c>
      <c r="J21" s="101" t="n">
        <v>-15.1</v>
      </c>
    </row>
    <row r="22" s="65" customFormat="true" ht="13.5" hidden="false" customHeight="true" outlineLevel="0" collapsed="false">
      <c r="A22" s="98" t="s">
        <v>390</v>
      </c>
      <c r="B22" s="72" t="n">
        <v>56.2</v>
      </c>
      <c r="C22" s="72" t="n">
        <v>46.2</v>
      </c>
      <c r="D22" s="72" t="n">
        <v>61</v>
      </c>
      <c r="E22" s="72" t="n">
        <v>14.8</v>
      </c>
      <c r="F22" s="101" t="n">
        <v>32.1</v>
      </c>
      <c r="G22" s="72" t="n">
        <v>136.3</v>
      </c>
      <c r="H22" s="72" t="n">
        <v>107.2</v>
      </c>
      <c r="I22" s="72" t="n">
        <v>-29.1</v>
      </c>
      <c r="J22" s="101" t="n">
        <v>-21.4</v>
      </c>
    </row>
    <row r="23" s="65" customFormat="true" ht="13.5" hidden="false" customHeight="true" outlineLevel="0" collapsed="false">
      <c r="A23" s="98" t="s">
        <v>389</v>
      </c>
      <c r="B23" s="72" t="n">
        <v>38.3</v>
      </c>
      <c r="C23" s="72" t="n">
        <v>21.6</v>
      </c>
      <c r="D23" s="72" t="n">
        <v>29.2</v>
      </c>
      <c r="E23" s="72" t="n">
        <v>7.6</v>
      </c>
      <c r="F23" s="101" t="n">
        <v>34.9</v>
      </c>
      <c r="G23" s="72" t="n">
        <v>73.5</v>
      </c>
      <c r="H23" s="72" t="n">
        <v>50.8</v>
      </c>
      <c r="I23" s="72" t="n">
        <v>-22.7</v>
      </c>
      <c r="J23" s="101" t="n">
        <v>-30.9</v>
      </c>
    </row>
    <row r="24" s="65" customFormat="true" ht="19.5" hidden="false" customHeight="true" outlineLevel="0" collapsed="false">
      <c r="A24" s="95" t="s">
        <v>249</v>
      </c>
      <c r="B24" s="75" t="n">
        <v>1420.1</v>
      </c>
      <c r="C24" s="75" t="n">
        <v>2069.3</v>
      </c>
      <c r="D24" s="75" t="n">
        <v>1830.9</v>
      </c>
      <c r="E24" s="75" t="n">
        <v>-238.4</v>
      </c>
      <c r="F24" s="99" t="n">
        <v>-11.5</v>
      </c>
      <c r="G24" s="75" t="n">
        <v>2978.1</v>
      </c>
      <c r="H24" s="75" t="n">
        <v>3900.2</v>
      </c>
      <c r="I24" s="75" t="n">
        <v>922.1</v>
      </c>
      <c r="J24" s="99" t="n">
        <v>31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753.3</v>
      </c>
      <c r="C26" s="72" t="n">
        <v>985.8</v>
      </c>
      <c r="D26" s="72" t="n">
        <v>1062.8</v>
      </c>
      <c r="E26" s="72" t="n">
        <v>77</v>
      </c>
      <c r="F26" s="101" t="n">
        <v>7.8</v>
      </c>
      <c r="G26" s="72" t="n">
        <v>1469.2</v>
      </c>
      <c r="H26" s="72" t="n">
        <v>2048.6</v>
      </c>
      <c r="I26" s="72" t="n">
        <v>579.3</v>
      </c>
      <c r="J26" s="101" t="n">
        <v>39.4</v>
      </c>
    </row>
    <row r="27" s="65" customFormat="true" ht="13.5" hidden="false" customHeight="true" outlineLevel="0" collapsed="false">
      <c r="A27" s="98" t="s">
        <v>392</v>
      </c>
      <c r="B27" s="72" t="n">
        <v>405.1</v>
      </c>
      <c r="C27" s="72" t="n">
        <v>774</v>
      </c>
      <c r="D27" s="72" t="n">
        <v>555.6</v>
      </c>
      <c r="E27" s="72" t="n">
        <v>-218.5</v>
      </c>
      <c r="F27" s="101" t="n">
        <v>-28.2</v>
      </c>
      <c r="G27" s="72" t="n">
        <v>939.8</v>
      </c>
      <c r="H27" s="72" t="n">
        <v>1329.6</v>
      </c>
      <c r="I27" s="72" t="n">
        <v>389.8</v>
      </c>
      <c r="J27" s="101" t="n">
        <v>41.5</v>
      </c>
    </row>
    <row r="28" s="65" customFormat="true" ht="13.5" hidden="false" customHeight="true" outlineLevel="0" collapsed="false">
      <c r="A28" s="98" t="s">
        <v>394</v>
      </c>
      <c r="B28" s="72" t="n">
        <v>184</v>
      </c>
      <c r="C28" s="72" t="n">
        <v>175.9</v>
      </c>
      <c r="D28" s="72" t="n">
        <v>81.9</v>
      </c>
      <c r="E28" s="72" t="n">
        <v>-94</v>
      </c>
      <c r="F28" s="101" t="n">
        <v>-53.4</v>
      </c>
      <c r="G28" s="72" t="n">
        <v>324.2</v>
      </c>
      <c r="H28" s="72" t="n">
        <v>257.8</v>
      </c>
      <c r="I28" s="72" t="n">
        <v>-66.4</v>
      </c>
      <c r="J28" s="101" t="n">
        <v>-20.5</v>
      </c>
    </row>
    <row r="29" s="65" customFormat="true" ht="13.5" hidden="false" customHeight="true" outlineLevel="0" collapsed="false">
      <c r="A29" s="98" t="s">
        <v>395</v>
      </c>
      <c r="B29" s="72" t="n">
        <v>8.5</v>
      </c>
      <c r="C29" s="72" t="n">
        <v>4.8</v>
      </c>
      <c r="D29" s="72" t="n">
        <v>65.4</v>
      </c>
      <c r="E29" s="72" t="n">
        <v>60.5</v>
      </c>
      <c r="F29" s="101" t="n">
        <v>1250.7</v>
      </c>
      <c r="G29" s="72" t="n">
        <v>8.5</v>
      </c>
      <c r="H29" s="72" t="n">
        <v>70.2</v>
      </c>
      <c r="I29" s="72" t="n">
        <v>61.7</v>
      </c>
      <c r="J29" s="101" t="n">
        <v>726.5</v>
      </c>
    </row>
    <row r="30" s="65" customFormat="true" ht="13.5" hidden="false" customHeight="true" outlineLevel="0" collapsed="false">
      <c r="A30" s="98" t="s">
        <v>393</v>
      </c>
      <c r="B30" s="72" t="n">
        <v>4.1</v>
      </c>
      <c r="C30" s="72" t="n">
        <v>6</v>
      </c>
      <c r="D30" s="72" t="n">
        <v>36.1</v>
      </c>
      <c r="E30" s="72" t="n">
        <v>30.1</v>
      </c>
      <c r="F30" s="101" t="n">
        <v>501.4</v>
      </c>
      <c r="G30" s="72" t="n">
        <v>144.3</v>
      </c>
      <c r="H30" s="72" t="n">
        <v>42.1</v>
      </c>
      <c r="I30" s="72" t="n">
        <v>-102.2</v>
      </c>
      <c r="J30" s="101" t="n">
        <v>-70.8</v>
      </c>
    </row>
    <row r="31" s="65" customFormat="true" ht="13.5" hidden="false" customHeight="true" outlineLevel="0" collapsed="false">
      <c r="A31" s="95" t="s">
        <v>259</v>
      </c>
      <c r="B31" s="75" t="n">
        <v>6908.6</v>
      </c>
      <c r="C31" s="75" t="n">
        <v>7453</v>
      </c>
      <c r="D31" s="75" t="n">
        <v>7193.3</v>
      </c>
      <c r="E31" s="75" t="n">
        <v>-259.6</v>
      </c>
      <c r="F31" s="99" t="n">
        <v>-3.5</v>
      </c>
      <c r="G31" s="75" t="n">
        <v>14620.5</v>
      </c>
      <c r="H31" s="75" t="n">
        <v>14646.3</v>
      </c>
      <c r="I31" s="75" t="n">
        <v>25.8</v>
      </c>
      <c r="J31" s="99" t="n">
        <v>0.2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09</v>
      </c>
      <c r="C33" s="72" t="n">
        <v>942.4</v>
      </c>
      <c r="D33" s="72" t="n">
        <v>898.7</v>
      </c>
      <c r="E33" s="72" t="n">
        <v>-43.7</v>
      </c>
      <c r="F33" s="101" t="n">
        <v>-4.6</v>
      </c>
      <c r="G33" s="72" t="n">
        <v>1766</v>
      </c>
      <c r="H33" s="72" t="n">
        <v>1841.2</v>
      </c>
      <c r="I33" s="72" t="n">
        <v>75.2</v>
      </c>
      <c r="J33" s="101" t="n">
        <v>4.3</v>
      </c>
    </row>
    <row r="34" s="65" customFormat="true" ht="13.5" hidden="false" customHeight="true" outlineLevel="0" collapsed="false">
      <c r="A34" s="98" t="s">
        <v>397</v>
      </c>
      <c r="B34" s="72" t="n">
        <v>672.7</v>
      </c>
      <c r="C34" s="72" t="n">
        <v>628.3</v>
      </c>
      <c r="D34" s="72" t="n">
        <v>857.3</v>
      </c>
      <c r="E34" s="72" t="n">
        <v>229</v>
      </c>
      <c r="F34" s="101" t="n">
        <v>36.4</v>
      </c>
      <c r="G34" s="72" t="n">
        <v>1549.2</v>
      </c>
      <c r="H34" s="72" t="n">
        <v>1485.6</v>
      </c>
      <c r="I34" s="72" t="n">
        <v>-63.6</v>
      </c>
      <c r="J34" s="101" t="n">
        <v>-4.1</v>
      </c>
    </row>
    <row r="35" s="65" customFormat="true" ht="13.5" hidden="false" customHeight="true" outlineLevel="0" collapsed="false">
      <c r="A35" s="98" t="s">
        <v>396</v>
      </c>
      <c r="B35" s="72" t="n">
        <v>536.3</v>
      </c>
      <c r="C35" s="72" t="n">
        <v>666.5</v>
      </c>
      <c r="D35" s="72" t="n">
        <v>805.4</v>
      </c>
      <c r="E35" s="72" t="n">
        <v>138.9</v>
      </c>
      <c r="F35" s="101" t="n">
        <v>20.8</v>
      </c>
      <c r="G35" s="72" t="n">
        <v>1212</v>
      </c>
      <c r="H35" s="72" t="n">
        <v>1471.8</v>
      </c>
      <c r="I35" s="72" t="n">
        <v>259.8</v>
      </c>
      <c r="J35" s="101" t="n">
        <v>21.4</v>
      </c>
    </row>
    <row r="36" s="65" customFormat="true" ht="13.5" hidden="false" customHeight="true" outlineLevel="0" collapsed="false">
      <c r="A36" s="98" t="s">
        <v>398</v>
      </c>
      <c r="B36" s="72" t="n">
        <v>640.9</v>
      </c>
      <c r="C36" s="72" t="n">
        <v>539.4</v>
      </c>
      <c r="D36" s="72" t="n">
        <v>655.1</v>
      </c>
      <c r="E36" s="72" t="n">
        <v>115.7</v>
      </c>
      <c r="F36" s="101" t="n">
        <v>21.5</v>
      </c>
      <c r="G36" s="72" t="n">
        <v>1307.3</v>
      </c>
      <c r="H36" s="72" t="n">
        <v>1194.5</v>
      </c>
      <c r="I36" s="72" t="n">
        <v>-112.8</v>
      </c>
      <c r="J36" s="101" t="n">
        <v>-8.6</v>
      </c>
    </row>
    <row r="37" s="65" customFormat="true" ht="13.5" hidden="false" customHeight="true" outlineLevel="0" collapsed="false">
      <c r="A37" s="98" t="s">
        <v>401</v>
      </c>
      <c r="B37" s="72" t="n">
        <v>818.6</v>
      </c>
      <c r="C37" s="72" t="n">
        <v>793.1</v>
      </c>
      <c r="D37" s="72" t="n">
        <v>642.9</v>
      </c>
      <c r="E37" s="72" t="n">
        <v>-150.2</v>
      </c>
      <c r="F37" s="101" t="n">
        <v>-18.9</v>
      </c>
      <c r="G37" s="72" t="n">
        <v>1345.6</v>
      </c>
      <c r="H37" s="72" t="n">
        <v>1436</v>
      </c>
      <c r="I37" s="72" t="n">
        <v>90.4</v>
      </c>
      <c r="J37" s="101" t="n">
        <v>6.7</v>
      </c>
    </row>
    <row r="38" customFormat="false" ht="13.5" hidden="false" customHeight="true" outlineLevel="0" collapsed="false">
      <c r="A38" s="98" t="s">
        <v>399</v>
      </c>
      <c r="B38" s="72" t="n">
        <v>571.6</v>
      </c>
      <c r="C38" s="72" t="n">
        <v>810</v>
      </c>
      <c r="D38" s="72" t="n">
        <v>601</v>
      </c>
      <c r="E38" s="72" t="n">
        <v>-208.9</v>
      </c>
      <c r="F38" s="101" t="n">
        <v>-25.8</v>
      </c>
      <c r="G38" s="72" t="n">
        <v>1689</v>
      </c>
      <c r="H38" s="72" t="n">
        <v>1411</v>
      </c>
      <c r="I38" s="72" t="n">
        <v>-278.1</v>
      </c>
      <c r="J38" s="101" t="n">
        <v>-16.5</v>
      </c>
    </row>
    <row r="39" customFormat="false" ht="13.5" hidden="false" customHeight="true" outlineLevel="0" collapsed="false">
      <c r="A39" s="98" t="s">
        <v>400</v>
      </c>
      <c r="B39" s="72" t="n">
        <v>796.9</v>
      </c>
      <c r="C39" s="72" t="n">
        <v>489.3</v>
      </c>
      <c r="D39" s="72" t="n">
        <v>576.3</v>
      </c>
      <c r="E39" s="72" t="n">
        <v>87.1</v>
      </c>
      <c r="F39" s="101" t="n">
        <v>17.8</v>
      </c>
      <c r="G39" s="72" t="n">
        <v>1368.4</v>
      </c>
      <c r="H39" s="72" t="n">
        <v>1065.6</v>
      </c>
      <c r="I39" s="72" t="n">
        <v>-302.9</v>
      </c>
      <c r="J39" s="101" t="n">
        <v>-22.1</v>
      </c>
    </row>
    <row r="40" s="65" customFormat="true" ht="13.5" hidden="false" customHeight="true" outlineLevel="0" collapsed="false">
      <c r="A40" s="98" t="s">
        <v>404</v>
      </c>
      <c r="B40" s="72" t="n">
        <v>186.3</v>
      </c>
      <c r="C40" s="72" t="n">
        <v>254.2</v>
      </c>
      <c r="D40" s="72" t="n">
        <v>303.7</v>
      </c>
      <c r="E40" s="72" t="n">
        <v>49.5</v>
      </c>
      <c r="F40" s="101" t="n">
        <v>19.5</v>
      </c>
      <c r="G40" s="72" t="n">
        <v>402</v>
      </c>
      <c r="H40" s="72" t="n">
        <v>557.9</v>
      </c>
      <c r="I40" s="72" t="n">
        <v>155.8</v>
      </c>
      <c r="J40" s="101" t="n">
        <v>38.8</v>
      </c>
    </row>
    <row r="41" s="65" customFormat="true" ht="13.5" hidden="false" customHeight="true" outlineLevel="0" collapsed="false">
      <c r="A41" s="98" t="s">
        <v>405</v>
      </c>
      <c r="B41" s="72" t="n">
        <v>226.7</v>
      </c>
      <c r="C41" s="72" t="n">
        <v>324.3</v>
      </c>
      <c r="D41" s="72" t="n">
        <v>292.2</v>
      </c>
      <c r="E41" s="72" t="n">
        <v>-32.1</v>
      </c>
      <c r="F41" s="101" t="n">
        <v>-9.9</v>
      </c>
      <c r="G41" s="72" t="n">
        <v>533.9</v>
      </c>
      <c r="H41" s="72" t="n">
        <v>616.5</v>
      </c>
      <c r="I41" s="72" t="n">
        <v>82.7</v>
      </c>
      <c r="J41" s="101" t="n">
        <v>15.5</v>
      </c>
    </row>
    <row r="42" s="65" customFormat="true" ht="13.5" hidden="false" customHeight="true" outlineLevel="0" collapsed="false">
      <c r="A42" s="98" t="s">
        <v>403</v>
      </c>
      <c r="B42" s="72" t="n">
        <v>297.6</v>
      </c>
      <c r="C42" s="72" t="n">
        <v>250.9</v>
      </c>
      <c r="D42" s="72" t="n">
        <v>277.9</v>
      </c>
      <c r="E42" s="72" t="n">
        <v>27</v>
      </c>
      <c r="F42" s="101" t="n">
        <v>10.8</v>
      </c>
      <c r="G42" s="72" t="n">
        <v>596.4</v>
      </c>
      <c r="H42" s="72" t="n">
        <v>528.8</v>
      </c>
      <c r="I42" s="72" t="n">
        <v>-67.6</v>
      </c>
      <c r="J42" s="101" t="n">
        <v>-11.3</v>
      </c>
    </row>
    <row r="43" s="65" customFormat="true" ht="13.5" hidden="false" customHeight="true" outlineLevel="0" collapsed="false">
      <c r="A43" s="98" t="s">
        <v>402</v>
      </c>
      <c r="B43" s="72" t="n">
        <v>467.3</v>
      </c>
      <c r="C43" s="72" t="n">
        <v>626.6</v>
      </c>
      <c r="D43" s="72" t="n">
        <v>265.6</v>
      </c>
      <c r="E43" s="72" t="n">
        <v>-361</v>
      </c>
      <c r="F43" s="101" t="n">
        <v>-57.6</v>
      </c>
      <c r="G43" s="72" t="n">
        <v>986.2</v>
      </c>
      <c r="H43" s="72" t="n">
        <v>892.2</v>
      </c>
      <c r="I43" s="72" t="n">
        <v>-94</v>
      </c>
      <c r="J43" s="101" t="n">
        <v>-9.5</v>
      </c>
    </row>
    <row r="44" s="65" customFormat="true" ht="13.5" hidden="false" customHeight="true" outlineLevel="0" collapsed="false">
      <c r="A44" s="98" t="s">
        <v>406</v>
      </c>
      <c r="B44" s="72" t="n">
        <v>104.2</v>
      </c>
      <c r="C44" s="72" t="n">
        <v>356.6</v>
      </c>
      <c r="D44" s="72" t="n">
        <v>250</v>
      </c>
      <c r="E44" s="72" t="n">
        <v>-106.6</v>
      </c>
      <c r="F44" s="101" t="n">
        <v>-29.9</v>
      </c>
      <c r="G44" s="72" t="n">
        <v>327.4</v>
      </c>
      <c r="H44" s="72" t="n">
        <v>606.6</v>
      </c>
      <c r="I44" s="72" t="n">
        <v>279.3</v>
      </c>
      <c r="J44" s="101" t="n">
        <v>85.3</v>
      </c>
    </row>
    <row r="45" s="65" customFormat="true" ht="13.5" hidden="false" customHeight="true" outlineLevel="0" collapsed="false">
      <c r="A45" s="98" t="s">
        <v>409</v>
      </c>
      <c r="B45" s="72" t="s">
        <v>63</v>
      </c>
      <c r="C45" s="72" t="n">
        <v>21</v>
      </c>
      <c r="D45" s="72" t="n">
        <v>177.1</v>
      </c>
      <c r="E45" s="72" t="n">
        <v>156.1</v>
      </c>
      <c r="F45" s="101" t="n">
        <v>743.2</v>
      </c>
      <c r="G45" s="72" t="s">
        <v>63</v>
      </c>
      <c r="H45" s="72" t="n">
        <v>198.1</v>
      </c>
      <c r="I45" s="72" t="n">
        <v>198.1</v>
      </c>
      <c r="J45" s="101" t="s">
        <v>63</v>
      </c>
    </row>
    <row r="46" s="65" customFormat="true" ht="13.5" hidden="false" customHeight="true" outlineLevel="0" collapsed="false">
      <c r="A46" s="98" t="s">
        <v>407</v>
      </c>
      <c r="B46" s="72" t="n">
        <v>25.9</v>
      </c>
      <c r="C46" s="72" t="n">
        <v>138.8</v>
      </c>
      <c r="D46" s="72" t="n">
        <v>114</v>
      </c>
      <c r="E46" s="72" t="n">
        <v>-24.8</v>
      </c>
      <c r="F46" s="101" t="n">
        <v>-17.8</v>
      </c>
      <c r="G46" s="72" t="n">
        <v>53.6</v>
      </c>
      <c r="H46" s="72" t="n">
        <v>252.8</v>
      </c>
      <c r="I46" s="72" t="n">
        <v>199.2</v>
      </c>
      <c r="J46" s="101" t="n">
        <v>371.9</v>
      </c>
    </row>
    <row r="47" s="65" customFormat="true" ht="13.5" hidden="false" customHeight="true" outlineLevel="0" collapsed="false">
      <c r="A47" s="98" t="s">
        <v>408</v>
      </c>
      <c r="B47" s="72" t="n">
        <v>41.4</v>
      </c>
      <c r="C47" s="72" t="n">
        <v>53.6</v>
      </c>
      <c r="D47" s="72" t="n">
        <v>87.4</v>
      </c>
      <c r="E47" s="72" t="n">
        <v>33.9</v>
      </c>
      <c r="F47" s="101" t="n">
        <v>63.2</v>
      </c>
      <c r="G47" s="72" t="n">
        <v>146.4</v>
      </c>
      <c r="H47" s="72" t="n">
        <v>141</v>
      </c>
      <c r="I47" s="72" t="n">
        <v>-5.4</v>
      </c>
      <c r="J47" s="101" t="n">
        <v>-3.7</v>
      </c>
    </row>
    <row r="48" s="65" customFormat="true" ht="19.5" hidden="false" customHeight="true" outlineLevel="0" collapsed="false">
      <c r="A48" s="95" t="s">
        <v>279</v>
      </c>
      <c r="B48" s="75" t="n">
        <v>833.7</v>
      </c>
      <c r="C48" s="75" t="n">
        <v>883.2</v>
      </c>
      <c r="D48" s="75" t="n">
        <v>1087.2</v>
      </c>
      <c r="E48" s="75" t="n">
        <v>204</v>
      </c>
      <c r="F48" s="99" t="n">
        <v>23.1</v>
      </c>
      <c r="G48" s="75" t="n">
        <v>1372.2</v>
      </c>
      <c r="H48" s="75" t="n">
        <v>1970.5</v>
      </c>
      <c r="I48" s="75" t="n">
        <v>598.3</v>
      </c>
      <c r="J48" s="99" t="n">
        <v>43.6</v>
      </c>
    </row>
    <row r="49" s="65" customFormat="true" ht="19.5" hidden="false" customHeight="true" outlineLevel="0" collapsed="false">
      <c r="A49" s="95" t="s">
        <v>410</v>
      </c>
      <c r="B49" s="75" t="n">
        <v>16</v>
      </c>
      <c r="C49" s="75" t="n">
        <v>8.7</v>
      </c>
      <c r="D49" s="75" t="n">
        <v>13.1</v>
      </c>
      <c r="E49" s="75" t="n">
        <v>4.4</v>
      </c>
      <c r="F49" s="99" t="n">
        <v>50.5</v>
      </c>
      <c r="G49" s="75" t="n">
        <v>33.3</v>
      </c>
      <c r="H49" s="75" t="n">
        <v>21.8</v>
      </c>
      <c r="I49" s="75" t="n">
        <v>-11.5</v>
      </c>
      <c r="J49" s="99" t="n">
        <v>-34.7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179.1</v>
      </c>
      <c r="C8" s="75" t="n">
        <v>9193.6</v>
      </c>
      <c r="D8" s="75" t="n">
        <v>10067.7</v>
      </c>
      <c r="E8" s="75" t="n">
        <v>874.1</v>
      </c>
      <c r="F8" s="99" t="n">
        <v>9.5</v>
      </c>
      <c r="G8" s="75" t="n">
        <v>20231.4</v>
      </c>
      <c r="H8" s="75" t="n">
        <v>19261.3</v>
      </c>
      <c r="I8" s="75" t="n">
        <v>-970.2</v>
      </c>
      <c r="J8" s="99" t="n">
        <v>-4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915.2</v>
      </c>
      <c r="C10" s="75" t="n">
        <v>695.3</v>
      </c>
      <c r="D10" s="75" t="n">
        <v>789.4</v>
      </c>
      <c r="E10" s="75" t="n">
        <v>94.1</v>
      </c>
      <c r="F10" s="99" t="n">
        <v>13.5</v>
      </c>
      <c r="G10" s="75" t="n">
        <v>1884.9</v>
      </c>
      <c r="H10" s="75" t="n">
        <v>1484.7</v>
      </c>
      <c r="I10" s="75" t="n">
        <v>-400.2</v>
      </c>
      <c r="J10" s="99" t="n">
        <v>-21.2</v>
      </c>
    </row>
    <row r="11" s="65" customFormat="true" ht="13.5" hidden="false" customHeight="true" outlineLevel="0" collapsed="false">
      <c r="A11" s="91" t="s">
        <v>380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1</v>
      </c>
      <c r="B12" s="72" t="n">
        <v>910.5</v>
      </c>
      <c r="C12" s="72" t="n">
        <v>695.3</v>
      </c>
      <c r="D12" s="72" t="n">
        <v>763.5</v>
      </c>
      <c r="E12" s="72" t="n">
        <v>68.1</v>
      </c>
      <c r="F12" s="101" t="n">
        <v>9.8</v>
      </c>
      <c r="G12" s="72" t="n">
        <v>1867.7</v>
      </c>
      <c r="H12" s="72" t="n">
        <v>1458.8</v>
      </c>
      <c r="I12" s="72" t="n">
        <v>-408.9</v>
      </c>
      <c r="J12" s="101" t="n">
        <v>-21.9</v>
      </c>
    </row>
    <row r="13" s="65" customFormat="true" ht="13.5" hidden="false" customHeight="true" outlineLevel="0" collapsed="false">
      <c r="A13" s="98" t="s">
        <v>383</v>
      </c>
      <c r="B13" s="72" t="s">
        <v>63</v>
      </c>
      <c r="C13" s="72" t="s">
        <v>63</v>
      </c>
      <c r="D13" s="72" t="n">
        <v>25.9</v>
      </c>
      <c r="E13" s="72" t="n">
        <v>25.9</v>
      </c>
      <c r="F13" s="101" t="s">
        <v>63</v>
      </c>
      <c r="G13" s="72" t="s">
        <v>63</v>
      </c>
      <c r="H13" s="72" t="n">
        <v>25.9</v>
      </c>
      <c r="I13" s="72" t="n">
        <v>25.9</v>
      </c>
      <c r="J13" s="101" t="s">
        <v>63</v>
      </c>
    </row>
    <row r="14" s="65" customFormat="true" ht="13.5" hidden="false" customHeight="true" outlineLevel="0" collapsed="false">
      <c r="A14" s="98" t="s">
        <v>385</v>
      </c>
      <c r="B14" s="72" t="n">
        <v>0.7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7</v>
      </c>
      <c r="H14" s="72" t="s">
        <v>63</v>
      </c>
      <c r="I14" s="72" t="n">
        <v>-0.7</v>
      </c>
      <c r="J14" s="101" t="s">
        <v>63</v>
      </c>
    </row>
    <row r="15" s="65" customFormat="true" ht="13.5" hidden="false" customHeight="true" outlineLevel="0" collapsed="false">
      <c r="A15" s="98" t="s">
        <v>382</v>
      </c>
      <c r="B15" s="72" t="s">
        <v>63</v>
      </c>
      <c r="C15" s="72" t="s">
        <v>63</v>
      </c>
      <c r="D15" s="72" t="s">
        <v>63</v>
      </c>
      <c r="E15" s="72" t="s">
        <v>63</v>
      </c>
      <c r="F15" s="101" t="s">
        <v>63</v>
      </c>
      <c r="G15" s="72" t="s">
        <v>63</v>
      </c>
      <c r="H15" s="72" t="s">
        <v>63</v>
      </c>
      <c r="I15" s="72" t="s">
        <v>63</v>
      </c>
      <c r="J15" s="101" t="s">
        <v>63</v>
      </c>
    </row>
    <row r="16" s="65" customFormat="true" ht="13.5" hidden="false" customHeight="true" outlineLevel="0" collapsed="false">
      <c r="A16" s="98" t="s">
        <v>414</v>
      </c>
      <c r="B16" s="72" t="n">
        <v>1</v>
      </c>
      <c r="C16" s="72" t="s">
        <v>63</v>
      </c>
      <c r="D16" s="72" t="s">
        <v>63</v>
      </c>
      <c r="E16" s="72" t="s">
        <v>63</v>
      </c>
      <c r="F16" s="101" t="s">
        <v>63</v>
      </c>
      <c r="G16" s="72" t="n">
        <v>1</v>
      </c>
      <c r="H16" s="72" t="s">
        <v>63</v>
      </c>
      <c r="I16" s="72" t="n">
        <v>-1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1963.7</v>
      </c>
      <c r="C17" s="75" t="n">
        <v>1505.6</v>
      </c>
      <c r="D17" s="75" t="n">
        <v>1867.6</v>
      </c>
      <c r="E17" s="75" t="n">
        <v>362</v>
      </c>
      <c r="F17" s="99" t="n">
        <v>24</v>
      </c>
      <c r="G17" s="75" t="n">
        <v>3789.4</v>
      </c>
      <c r="H17" s="75" t="n">
        <v>3373.2</v>
      </c>
      <c r="I17" s="75" t="n">
        <v>-416.2</v>
      </c>
      <c r="J17" s="99" t="n">
        <v>-11</v>
      </c>
    </row>
    <row r="18" s="65" customFormat="true" ht="13.5" hidden="false" customHeight="true" outlineLevel="0" collapsed="false">
      <c r="A18" s="91" t="s">
        <v>380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86</v>
      </c>
      <c r="B19" s="72" t="n">
        <v>1046.6</v>
      </c>
      <c r="C19" s="72" t="n">
        <v>800.7</v>
      </c>
      <c r="D19" s="72" t="n">
        <v>903.4</v>
      </c>
      <c r="E19" s="72" t="n">
        <v>102.7</v>
      </c>
      <c r="F19" s="101" t="n">
        <v>12.8</v>
      </c>
      <c r="G19" s="72" t="n">
        <v>1989</v>
      </c>
      <c r="H19" s="72" t="n">
        <v>1704.1</v>
      </c>
      <c r="I19" s="72" t="n">
        <v>-284.9</v>
      </c>
      <c r="J19" s="101" t="n">
        <v>-14.3</v>
      </c>
    </row>
    <row r="20" s="65" customFormat="true" ht="13.5" hidden="false" customHeight="true" outlineLevel="0" collapsed="false">
      <c r="A20" s="98" t="s">
        <v>387</v>
      </c>
      <c r="B20" s="72" t="n">
        <v>493.8</v>
      </c>
      <c r="C20" s="72" t="n">
        <v>446.3</v>
      </c>
      <c r="D20" s="72" t="n">
        <v>519.2</v>
      </c>
      <c r="E20" s="72" t="n">
        <v>72.9</v>
      </c>
      <c r="F20" s="101" t="n">
        <v>16.3</v>
      </c>
      <c r="G20" s="72" t="n">
        <v>981.2</v>
      </c>
      <c r="H20" s="72" t="n">
        <v>965.5</v>
      </c>
      <c r="I20" s="72" t="n">
        <v>-15.8</v>
      </c>
      <c r="J20" s="101" t="n">
        <v>-1.6</v>
      </c>
    </row>
    <row r="21" s="65" customFormat="true" ht="13.5" hidden="false" customHeight="true" outlineLevel="0" collapsed="false">
      <c r="A21" s="98" t="s">
        <v>388</v>
      </c>
      <c r="B21" s="72" t="n">
        <v>183.9</v>
      </c>
      <c r="C21" s="72" t="n">
        <v>92.1</v>
      </c>
      <c r="D21" s="72" t="n">
        <v>202.3</v>
      </c>
      <c r="E21" s="72" t="n">
        <v>110.3</v>
      </c>
      <c r="F21" s="101" t="n">
        <v>119.8</v>
      </c>
      <c r="G21" s="72" t="n">
        <v>373.4</v>
      </c>
      <c r="H21" s="72" t="n">
        <v>294.4</v>
      </c>
      <c r="I21" s="72" t="n">
        <v>-79</v>
      </c>
      <c r="J21" s="101" t="n">
        <v>-21.2</v>
      </c>
    </row>
    <row r="22" s="65" customFormat="true" ht="13.5" hidden="false" customHeight="true" outlineLevel="0" collapsed="false">
      <c r="A22" s="98" t="s">
        <v>389</v>
      </c>
      <c r="B22" s="72" t="n">
        <v>78.6</v>
      </c>
      <c r="C22" s="72" t="n">
        <v>61.3</v>
      </c>
      <c r="D22" s="72" t="n">
        <v>70</v>
      </c>
      <c r="E22" s="72" t="n">
        <v>8.7</v>
      </c>
      <c r="F22" s="101" t="n">
        <v>14.2</v>
      </c>
      <c r="G22" s="72" t="n">
        <v>150.7</v>
      </c>
      <c r="H22" s="72" t="n">
        <v>131.3</v>
      </c>
      <c r="I22" s="72" t="n">
        <v>-19.4</v>
      </c>
      <c r="J22" s="101" t="n">
        <v>-12.9</v>
      </c>
    </row>
    <row r="23" s="65" customFormat="true" ht="13.5" hidden="false" customHeight="true" outlineLevel="0" collapsed="false">
      <c r="A23" s="98" t="s">
        <v>415</v>
      </c>
      <c r="B23" s="72" t="n">
        <v>7.7</v>
      </c>
      <c r="C23" s="72" t="n">
        <v>14.5</v>
      </c>
      <c r="D23" s="72" t="n">
        <v>47.9</v>
      </c>
      <c r="E23" s="72" t="n">
        <v>33.4</v>
      </c>
      <c r="F23" s="101" t="n">
        <v>230.3</v>
      </c>
      <c r="G23" s="72" t="n">
        <v>29.9</v>
      </c>
      <c r="H23" s="72" t="n">
        <v>62.4</v>
      </c>
      <c r="I23" s="72" t="n">
        <v>32.5</v>
      </c>
      <c r="J23" s="101" t="n">
        <v>108.5</v>
      </c>
    </row>
    <row r="24" s="65" customFormat="true" ht="19.5" hidden="false" customHeight="true" outlineLevel="0" collapsed="false">
      <c r="A24" s="95" t="s">
        <v>249</v>
      </c>
      <c r="B24" s="75" t="n">
        <v>1509.5</v>
      </c>
      <c r="C24" s="75" t="n">
        <v>1153.6</v>
      </c>
      <c r="D24" s="75" t="n">
        <v>1357.6</v>
      </c>
      <c r="E24" s="75" t="n">
        <v>204.1</v>
      </c>
      <c r="F24" s="99" t="n">
        <v>17.7</v>
      </c>
      <c r="G24" s="75" t="n">
        <v>2753.5</v>
      </c>
      <c r="H24" s="75" t="n">
        <v>2511.2</v>
      </c>
      <c r="I24" s="75" t="n">
        <v>-242.3</v>
      </c>
      <c r="J24" s="99" t="n">
        <v>-8.8</v>
      </c>
    </row>
    <row r="25" s="65" customFormat="true" ht="13.5" hidden="false" customHeight="true" outlineLevel="0" collapsed="false">
      <c r="A25" s="91" t="s">
        <v>380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1</v>
      </c>
      <c r="B26" s="72" t="n">
        <v>768.1</v>
      </c>
      <c r="C26" s="72" t="n">
        <v>559.5</v>
      </c>
      <c r="D26" s="72" t="n">
        <v>845.3</v>
      </c>
      <c r="E26" s="72" t="n">
        <v>285.8</v>
      </c>
      <c r="F26" s="101" t="n">
        <v>51.1</v>
      </c>
      <c r="G26" s="72" t="n">
        <v>1365.4</v>
      </c>
      <c r="H26" s="72" t="n">
        <v>1404.8</v>
      </c>
      <c r="I26" s="72" t="n">
        <v>39.4</v>
      </c>
      <c r="J26" s="101" t="n">
        <v>2.9</v>
      </c>
    </row>
    <row r="27" s="65" customFormat="true" ht="13.5" hidden="false" customHeight="true" outlineLevel="0" collapsed="false">
      <c r="A27" s="98" t="s">
        <v>392</v>
      </c>
      <c r="B27" s="72" t="n">
        <v>558.7</v>
      </c>
      <c r="C27" s="72" t="n">
        <v>378.3</v>
      </c>
      <c r="D27" s="72" t="n">
        <v>425.3</v>
      </c>
      <c r="E27" s="72" t="n">
        <v>47</v>
      </c>
      <c r="F27" s="101" t="n">
        <v>12.4</v>
      </c>
      <c r="G27" s="72" t="n">
        <v>971.4</v>
      </c>
      <c r="H27" s="72" t="n">
        <v>803.7</v>
      </c>
      <c r="I27" s="72" t="n">
        <v>-167.7</v>
      </c>
      <c r="J27" s="101" t="n">
        <v>-17.3</v>
      </c>
    </row>
    <row r="28" s="65" customFormat="true" ht="13.5" hidden="false" customHeight="true" outlineLevel="0" collapsed="false">
      <c r="A28" s="98" t="s">
        <v>393</v>
      </c>
      <c r="B28" s="72" t="n">
        <v>25</v>
      </c>
      <c r="C28" s="72" t="n">
        <v>27.3</v>
      </c>
      <c r="D28" s="72" t="n">
        <v>59.9</v>
      </c>
      <c r="E28" s="72" t="n">
        <v>32.6</v>
      </c>
      <c r="F28" s="101" t="n">
        <v>119.3</v>
      </c>
      <c r="G28" s="72" t="n">
        <v>50.9</v>
      </c>
      <c r="H28" s="72" t="n">
        <v>87.2</v>
      </c>
      <c r="I28" s="72" t="n">
        <v>36.2</v>
      </c>
      <c r="J28" s="101" t="n">
        <v>71.1</v>
      </c>
    </row>
    <row r="29" s="65" customFormat="true" ht="13.5" hidden="false" customHeight="true" outlineLevel="0" collapsed="false">
      <c r="A29" s="98" t="s">
        <v>416</v>
      </c>
      <c r="B29" s="72" t="n">
        <v>5.1</v>
      </c>
      <c r="C29" s="72" t="n">
        <v>3.6</v>
      </c>
      <c r="D29" s="72" t="n">
        <v>12.3</v>
      </c>
      <c r="E29" s="72" t="n">
        <v>8.7</v>
      </c>
      <c r="F29" s="101" t="n">
        <v>238</v>
      </c>
      <c r="G29" s="72" t="n">
        <v>40.3</v>
      </c>
      <c r="H29" s="72" t="n">
        <v>16</v>
      </c>
      <c r="I29" s="72" t="n">
        <v>-24.4</v>
      </c>
      <c r="J29" s="101" t="n">
        <v>-60.4</v>
      </c>
    </row>
    <row r="30" s="65" customFormat="true" ht="13.5" hidden="false" customHeight="true" outlineLevel="0" collapsed="false">
      <c r="A30" s="98" t="s">
        <v>394</v>
      </c>
      <c r="B30" s="72" t="n">
        <v>100.6</v>
      </c>
      <c r="C30" s="72" t="n">
        <v>154.3</v>
      </c>
      <c r="D30" s="72" t="n">
        <v>7.9</v>
      </c>
      <c r="E30" s="72" t="n">
        <v>-146.4</v>
      </c>
      <c r="F30" s="101" t="n">
        <v>-94.9</v>
      </c>
      <c r="G30" s="72" t="n">
        <v>251.9</v>
      </c>
      <c r="H30" s="72" t="n">
        <v>162.3</v>
      </c>
      <c r="I30" s="72" t="n">
        <v>-89.6</v>
      </c>
      <c r="J30" s="101" t="n">
        <v>-35.6</v>
      </c>
    </row>
    <row r="31" s="65" customFormat="true" ht="13.5" hidden="false" customHeight="true" outlineLevel="0" collapsed="false">
      <c r="A31" s="95" t="s">
        <v>259</v>
      </c>
      <c r="B31" s="75" t="n">
        <v>5139.4</v>
      </c>
      <c r="C31" s="75" t="n">
        <v>5339.9</v>
      </c>
      <c r="D31" s="75" t="n">
        <v>5434.4</v>
      </c>
      <c r="E31" s="75" t="n">
        <v>94.5</v>
      </c>
      <c r="F31" s="99" t="n">
        <v>1.8</v>
      </c>
      <c r="G31" s="75" t="n">
        <v>10809</v>
      </c>
      <c r="H31" s="75" t="n">
        <v>10774.2</v>
      </c>
      <c r="I31" s="75" t="n">
        <v>-34.8</v>
      </c>
      <c r="J31" s="99" t="n">
        <v>-0.3</v>
      </c>
    </row>
    <row r="32" s="65" customFormat="true" ht="13.5" hidden="false" customHeight="true" outlineLevel="0" collapsed="false">
      <c r="A32" s="91" t="s">
        <v>380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867</v>
      </c>
      <c r="C33" s="72" t="n">
        <v>699.8</v>
      </c>
      <c r="D33" s="72" t="n">
        <v>903.6</v>
      </c>
      <c r="E33" s="72" t="n">
        <v>203.8</v>
      </c>
      <c r="F33" s="101" t="n">
        <v>29.1</v>
      </c>
      <c r="G33" s="72" t="n">
        <v>1773.4</v>
      </c>
      <c r="H33" s="72" t="n">
        <v>1603.3</v>
      </c>
      <c r="I33" s="72" t="n">
        <v>-170</v>
      </c>
      <c r="J33" s="101" t="n">
        <v>-9.6</v>
      </c>
    </row>
    <row r="34" s="65" customFormat="true" ht="13.5" hidden="false" customHeight="true" outlineLevel="0" collapsed="false">
      <c r="A34" s="98" t="s">
        <v>396</v>
      </c>
      <c r="B34" s="72" t="n">
        <v>582.5</v>
      </c>
      <c r="C34" s="72" t="n">
        <v>537.5</v>
      </c>
      <c r="D34" s="72" t="n">
        <v>744.5</v>
      </c>
      <c r="E34" s="72" t="n">
        <v>207</v>
      </c>
      <c r="F34" s="101" t="n">
        <v>38.5</v>
      </c>
      <c r="G34" s="72" t="n">
        <v>1142</v>
      </c>
      <c r="H34" s="72" t="n">
        <v>1282.1</v>
      </c>
      <c r="I34" s="72" t="n">
        <v>140.1</v>
      </c>
      <c r="J34" s="101" t="n">
        <v>12.3</v>
      </c>
    </row>
    <row r="35" s="65" customFormat="true" ht="13.5" hidden="false" customHeight="true" outlineLevel="0" collapsed="false">
      <c r="A35" s="98" t="s">
        <v>399</v>
      </c>
      <c r="B35" s="72" t="n">
        <v>416.5</v>
      </c>
      <c r="C35" s="72" t="n">
        <v>584.3</v>
      </c>
      <c r="D35" s="72" t="n">
        <v>525.3</v>
      </c>
      <c r="E35" s="72" t="n">
        <v>-58.9</v>
      </c>
      <c r="F35" s="101" t="n">
        <v>-10.1</v>
      </c>
      <c r="G35" s="72" t="n">
        <v>1005.4</v>
      </c>
      <c r="H35" s="72" t="n">
        <v>1109.6</v>
      </c>
      <c r="I35" s="72" t="n">
        <v>104.2</v>
      </c>
      <c r="J35" s="101" t="n">
        <v>10.4</v>
      </c>
    </row>
    <row r="36" s="65" customFormat="true" ht="13.5" hidden="false" customHeight="true" outlineLevel="0" collapsed="false">
      <c r="A36" s="98" t="s">
        <v>398</v>
      </c>
      <c r="B36" s="72" t="n">
        <v>532.9</v>
      </c>
      <c r="C36" s="72" t="n">
        <v>427.8</v>
      </c>
      <c r="D36" s="72" t="n">
        <v>524.6</v>
      </c>
      <c r="E36" s="72" t="n">
        <v>96.8</v>
      </c>
      <c r="F36" s="101" t="n">
        <v>22.6</v>
      </c>
      <c r="G36" s="72" t="n">
        <v>1034.8</v>
      </c>
      <c r="H36" s="72" t="n">
        <v>952.3</v>
      </c>
      <c r="I36" s="72" t="n">
        <v>-82.5</v>
      </c>
      <c r="J36" s="101" t="n">
        <v>-8</v>
      </c>
    </row>
    <row r="37" s="65" customFormat="true" ht="13.5" hidden="false" customHeight="true" outlineLevel="0" collapsed="false">
      <c r="A37" s="98" t="s">
        <v>400</v>
      </c>
      <c r="B37" s="72" t="n">
        <v>540.5</v>
      </c>
      <c r="C37" s="72" t="n">
        <v>516.8</v>
      </c>
      <c r="D37" s="72" t="n">
        <v>514.4</v>
      </c>
      <c r="E37" s="72" t="n">
        <v>-2.3</v>
      </c>
      <c r="F37" s="101" t="n">
        <v>-0.4</v>
      </c>
      <c r="G37" s="72" t="n">
        <v>1180.9</v>
      </c>
      <c r="H37" s="72" t="n">
        <v>1031.2</v>
      </c>
      <c r="I37" s="72" t="n">
        <v>-149.7</v>
      </c>
      <c r="J37" s="101" t="n">
        <v>-12.7</v>
      </c>
    </row>
    <row r="38" customFormat="false" ht="13.5" hidden="false" customHeight="true" outlineLevel="0" collapsed="false">
      <c r="A38" s="98" t="s">
        <v>401</v>
      </c>
      <c r="B38" s="72" t="n">
        <v>526.7</v>
      </c>
      <c r="C38" s="72" t="n">
        <v>483.7</v>
      </c>
      <c r="D38" s="72" t="n">
        <v>355</v>
      </c>
      <c r="E38" s="72" t="n">
        <v>-128.7</v>
      </c>
      <c r="F38" s="101" t="n">
        <v>-26.6</v>
      </c>
      <c r="G38" s="72" t="n">
        <v>1020.1</v>
      </c>
      <c r="H38" s="72" t="n">
        <v>838.8</v>
      </c>
      <c r="I38" s="72" t="n">
        <v>-181.3</v>
      </c>
      <c r="J38" s="101" t="n">
        <v>-17.8</v>
      </c>
    </row>
    <row r="39" customFormat="false" ht="13.5" hidden="false" customHeight="true" outlineLevel="0" collapsed="false">
      <c r="A39" s="98" t="s">
        <v>397</v>
      </c>
      <c r="B39" s="72" t="n">
        <v>497.7</v>
      </c>
      <c r="C39" s="72" t="n">
        <v>493</v>
      </c>
      <c r="D39" s="72" t="n">
        <v>334.7</v>
      </c>
      <c r="E39" s="72" t="n">
        <v>-158.3</v>
      </c>
      <c r="F39" s="101" t="n">
        <v>-32.1</v>
      </c>
      <c r="G39" s="72" t="n">
        <v>988</v>
      </c>
      <c r="H39" s="72" t="n">
        <v>827.7</v>
      </c>
      <c r="I39" s="72" t="n">
        <v>-160.3</v>
      </c>
      <c r="J39" s="101" t="n">
        <v>-16.2</v>
      </c>
    </row>
    <row r="40" s="65" customFormat="true" ht="13.5" hidden="false" customHeight="true" outlineLevel="0" collapsed="false">
      <c r="A40" s="98" t="s">
        <v>402</v>
      </c>
      <c r="B40" s="72" t="n">
        <v>47.1</v>
      </c>
      <c r="C40" s="72" t="n">
        <v>196.1</v>
      </c>
      <c r="D40" s="72" t="n">
        <v>265.5</v>
      </c>
      <c r="E40" s="72" t="n">
        <v>69.5</v>
      </c>
      <c r="F40" s="101" t="n">
        <v>35.4</v>
      </c>
      <c r="G40" s="72" t="n">
        <v>215.3</v>
      </c>
      <c r="H40" s="72" t="n">
        <v>461.6</v>
      </c>
      <c r="I40" s="72" t="n">
        <v>246.2</v>
      </c>
      <c r="J40" s="101" t="n">
        <v>114.4</v>
      </c>
    </row>
    <row r="41" s="65" customFormat="true" ht="13.5" hidden="false" customHeight="true" outlineLevel="0" collapsed="false">
      <c r="A41" s="98" t="s">
        <v>403</v>
      </c>
      <c r="B41" s="72" t="n">
        <v>192.9</v>
      </c>
      <c r="C41" s="72" t="n">
        <v>305.4</v>
      </c>
      <c r="D41" s="72" t="n">
        <v>248.1</v>
      </c>
      <c r="E41" s="72" t="n">
        <v>-57.3</v>
      </c>
      <c r="F41" s="101" t="n">
        <v>-18.8</v>
      </c>
      <c r="G41" s="72" t="n">
        <v>489.5</v>
      </c>
      <c r="H41" s="72" t="n">
        <v>553.5</v>
      </c>
      <c r="I41" s="72" t="n">
        <v>64</v>
      </c>
      <c r="J41" s="101" t="n">
        <v>13.1</v>
      </c>
    </row>
    <row r="42" s="65" customFormat="true" ht="13.5" hidden="false" customHeight="true" outlineLevel="0" collapsed="false">
      <c r="A42" s="98" t="s">
        <v>407</v>
      </c>
      <c r="B42" s="72" t="n">
        <v>85.5</v>
      </c>
      <c r="C42" s="72" t="n">
        <v>148.3</v>
      </c>
      <c r="D42" s="72" t="n">
        <v>185.4</v>
      </c>
      <c r="E42" s="72" t="n">
        <v>37.1</v>
      </c>
      <c r="F42" s="101" t="n">
        <v>25</v>
      </c>
      <c r="G42" s="72" t="n">
        <v>185.6</v>
      </c>
      <c r="H42" s="72" t="n">
        <v>333.7</v>
      </c>
      <c r="I42" s="72" t="n">
        <v>148.1</v>
      </c>
      <c r="J42" s="101" t="n">
        <v>79.8</v>
      </c>
    </row>
    <row r="43" s="65" customFormat="true" ht="13.5" hidden="false" customHeight="true" outlineLevel="0" collapsed="false">
      <c r="A43" s="98" t="s">
        <v>404</v>
      </c>
      <c r="B43" s="72" t="n">
        <v>140.8</v>
      </c>
      <c r="C43" s="72" t="n">
        <v>149.7</v>
      </c>
      <c r="D43" s="72" t="n">
        <v>160.2</v>
      </c>
      <c r="E43" s="72" t="n">
        <v>10.5</v>
      </c>
      <c r="F43" s="101" t="n">
        <v>7</v>
      </c>
      <c r="G43" s="72" t="n">
        <v>265.1</v>
      </c>
      <c r="H43" s="72" t="n">
        <v>309.9</v>
      </c>
      <c r="I43" s="72" t="n">
        <v>44.8</v>
      </c>
      <c r="J43" s="101" t="n">
        <v>16.9</v>
      </c>
    </row>
    <row r="44" s="65" customFormat="true" ht="13.5" hidden="false" customHeight="true" outlineLevel="0" collapsed="false">
      <c r="A44" s="98" t="s">
        <v>405</v>
      </c>
      <c r="B44" s="72" t="n">
        <v>148</v>
      </c>
      <c r="C44" s="72" t="n">
        <v>115.9</v>
      </c>
      <c r="D44" s="72" t="n">
        <v>150.9</v>
      </c>
      <c r="E44" s="72" t="n">
        <v>35</v>
      </c>
      <c r="F44" s="101" t="n">
        <v>30.2</v>
      </c>
      <c r="G44" s="72" t="n">
        <v>311</v>
      </c>
      <c r="H44" s="72" t="n">
        <v>266.8</v>
      </c>
      <c r="I44" s="72" t="n">
        <v>-44.2</v>
      </c>
      <c r="J44" s="101" t="n">
        <v>-14.2</v>
      </c>
    </row>
    <row r="45" s="65" customFormat="true" ht="13.5" hidden="false" customHeight="true" outlineLevel="0" collapsed="false">
      <c r="A45" s="98" t="s">
        <v>408</v>
      </c>
      <c r="B45" s="72" t="n">
        <v>50.3</v>
      </c>
      <c r="C45" s="72" t="n">
        <v>43.2</v>
      </c>
      <c r="D45" s="72" t="n">
        <v>100.5</v>
      </c>
      <c r="E45" s="72" t="n">
        <v>57.3</v>
      </c>
      <c r="F45" s="101" t="n">
        <v>132.7</v>
      </c>
      <c r="G45" s="72" t="n">
        <v>173.4</v>
      </c>
      <c r="H45" s="72" t="n">
        <v>143.7</v>
      </c>
      <c r="I45" s="72" t="n">
        <v>-29.7</v>
      </c>
      <c r="J45" s="101" t="n">
        <v>-17.1</v>
      </c>
    </row>
    <row r="46" s="65" customFormat="true" ht="13.5" hidden="false" customHeight="true" outlineLevel="0" collapsed="false">
      <c r="A46" s="98" t="s">
        <v>417</v>
      </c>
      <c r="B46" s="72" t="n">
        <v>33.9</v>
      </c>
      <c r="C46" s="72" t="n">
        <v>18.8</v>
      </c>
      <c r="D46" s="72" t="n">
        <v>72</v>
      </c>
      <c r="E46" s="72" t="n">
        <v>53.2</v>
      </c>
      <c r="F46" s="101" t="n">
        <v>282.8</v>
      </c>
      <c r="G46" s="72" t="n">
        <v>43.7</v>
      </c>
      <c r="H46" s="72" t="n">
        <v>90.9</v>
      </c>
      <c r="I46" s="72" t="n">
        <v>47.2</v>
      </c>
      <c r="J46" s="101" t="n">
        <v>108.1</v>
      </c>
    </row>
    <row r="47" s="65" customFormat="true" ht="13.5" hidden="false" customHeight="true" outlineLevel="0" collapsed="false">
      <c r="A47" s="98" t="s">
        <v>406</v>
      </c>
      <c r="B47" s="72" t="n">
        <v>78.9</v>
      </c>
      <c r="C47" s="72" t="n">
        <v>51</v>
      </c>
      <c r="D47" s="72" t="n">
        <v>68.2</v>
      </c>
      <c r="E47" s="72" t="n">
        <v>17.2</v>
      </c>
      <c r="F47" s="101" t="n">
        <v>33.7</v>
      </c>
      <c r="G47" s="72" t="n">
        <v>163.8</v>
      </c>
      <c r="H47" s="72" t="n">
        <v>119.3</v>
      </c>
      <c r="I47" s="72" t="n">
        <v>-44.5</v>
      </c>
      <c r="J47" s="101" t="n">
        <v>-27.2</v>
      </c>
    </row>
    <row r="48" s="65" customFormat="true" ht="19.5" hidden="false" customHeight="true" outlineLevel="0" collapsed="false">
      <c r="A48" s="95" t="s">
        <v>279</v>
      </c>
      <c r="B48" s="75" t="n">
        <v>628.4</v>
      </c>
      <c r="C48" s="75" t="n">
        <v>479.9</v>
      </c>
      <c r="D48" s="75" t="n">
        <v>586.7</v>
      </c>
      <c r="E48" s="75" t="n">
        <v>106.8</v>
      </c>
      <c r="F48" s="99" t="n">
        <v>22.3</v>
      </c>
      <c r="G48" s="75" t="n">
        <v>949.6</v>
      </c>
      <c r="H48" s="75" t="n">
        <v>1066.6</v>
      </c>
      <c r="I48" s="75" t="n">
        <v>117</v>
      </c>
      <c r="J48" s="99" t="n">
        <v>12.3</v>
      </c>
    </row>
    <row r="49" s="65" customFormat="true" ht="19.5" hidden="false" customHeight="true" outlineLevel="0" collapsed="false">
      <c r="A49" s="95" t="s">
        <v>410</v>
      </c>
      <c r="B49" s="75" t="n">
        <v>22.9</v>
      </c>
      <c r="C49" s="75" t="n">
        <v>19.3</v>
      </c>
      <c r="D49" s="75" t="n">
        <v>32</v>
      </c>
      <c r="E49" s="75" t="n">
        <v>12.7</v>
      </c>
      <c r="F49" s="99" t="n">
        <v>65.8</v>
      </c>
      <c r="G49" s="75" t="n">
        <v>45</v>
      </c>
      <c r="H49" s="75" t="n">
        <v>51.3</v>
      </c>
      <c r="I49" s="75" t="n">
        <v>6.3</v>
      </c>
      <c r="J49" s="99" t="n">
        <v>14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19</v>
      </c>
      <c r="B9" s="75" t="n">
        <v>8913.1</v>
      </c>
      <c r="C9" s="75" t="n">
        <v>9134.6</v>
      </c>
      <c r="D9" s="75" t="n">
        <v>9298.9</v>
      </c>
      <c r="E9" s="75" t="n">
        <v>164.3</v>
      </c>
      <c r="F9" s="76" t="n">
        <v>1.8</v>
      </c>
      <c r="G9" s="75" t="n">
        <v>18779.3</v>
      </c>
      <c r="H9" s="75" t="n">
        <v>18433.4</v>
      </c>
      <c r="I9" s="75" t="n">
        <v>-345.8</v>
      </c>
      <c r="J9" s="76" t="n">
        <v>-1.8</v>
      </c>
    </row>
    <row r="10" s="65" customFormat="true" ht="13.5" hidden="false" customHeight="true" outlineLevel="0" collapsed="false">
      <c r="A10" s="104" t="s">
        <v>420</v>
      </c>
      <c r="B10" s="72" t="n">
        <v>5154.2</v>
      </c>
      <c r="C10" s="72" t="n">
        <v>5541.3</v>
      </c>
      <c r="D10" s="72" t="n">
        <v>5737</v>
      </c>
      <c r="E10" s="72" t="n">
        <v>195.8</v>
      </c>
      <c r="F10" s="73" t="n">
        <v>3.5</v>
      </c>
      <c r="G10" s="72" t="n">
        <v>10747.2</v>
      </c>
      <c r="H10" s="72" t="n">
        <v>11278.3</v>
      </c>
      <c r="I10" s="72" t="n">
        <v>531.1</v>
      </c>
      <c r="J10" s="73" t="n">
        <v>4.9</v>
      </c>
    </row>
    <row r="11" s="65" customFormat="true" ht="13.5" hidden="false" customHeight="true" outlineLevel="0" collapsed="false">
      <c r="A11" s="104" t="s">
        <v>421</v>
      </c>
      <c r="B11" s="72" t="n">
        <v>3758.9</v>
      </c>
      <c r="C11" s="72" t="n">
        <v>3593.3</v>
      </c>
      <c r="D11" s="72" t="n">
        <v>3561.9</v>
      </c>
      <c r="E11" s="72" t="n">
        <v>-31.5</v>
      </c>
      <c r="F11" s="73" t="n">
        <v>-0.9</v>
      </c>
      <c r="G11" s="72" t="n">
        <v>8032.1</v>
      </c>
      <c r="H11" s="72" t="n">
        <v>7155.2</v>
      </c>
      <c r="I11" s="72" t="n">
        <v>-876.9</v>
      </c>
      <c r="J11" s="73" t="n">
        <v>-10.9</v>
      </c>
    </row>
    <row r="12" s="65" customFormat="true" ht="17.1" hidden="false" customHeight="true" outlineLevel="0" collapsed="false">
      <c r="A12" s="74" t="s">
        <v>422</v>
      </c>
      <c r="B12" s="75" t="n">
        <v>14332.3</v>
      </c>
      <c r="C12" s="75" t="n">
        <v>13936.4</v>
      </c>
      <c r="D12" s="75" t="n">
        <v>14583.3</v>
      </c>
      <c r="E12" s="75" t="n">
        <v>646.9</v>
      </c>
      <c r="F12" s="76" t="n">
        <v>4.6</v>
      </c>
      <c r="G12" s="75" t="n">
        <v>28657.5</v>
      </c>
      <c r="H12" s="75" t="n">
        <v>28519.7</v>
      </c>
      <c r="I12" s="75" t="n">
        <v>-137.8</v>
      </c>
      <c r="J12" s="76" t="n">
        <v>-0.5</v>
      </c>
    </row>
    <row r="13" s="65" customFormat="true" ht="13.5" hidden="false" customHeight="true" outlineLevel="0" collapsed="false">
      <c r="A13" s="104" t="s">
        <v>423</v>
      </c>
      <c r="B13" s="72" t="n">
        <v>1830</v>
      </c>
      <c r="C13" s="72" t="n">
        <v>1536.5</v>
      </c>
      <c r="D13" s="72" t="n">
        <v>1820.7</v>
      </c>
      <c r="E13" s="72" t="n">
        <v>284.2</v>
      </c>
      <c r="F13" s="73" t="n">
        <v>18.5</v>
      </c>
      <c r="G13" s="72" t="n">
        <v>3556.8</v>
      </c>
      <c r="H13" s="72" t="n">
        <v>3357.2</v>
      </c>
      <c r="I13" s="72" t="n">
        <v>-199.6</v>
      </c>
      <c r="J13" s="73" t="n">
        <v>-5.6</v>
      </c>
    </row>
    <row r="14" s="65" customFormat="true" ht="13.5" hidden="false" customHeight="true" outlineLevel="0" collapsed="false">
      <c r="A14" s="104" t="s">
        <v>424</v>
      </c>
      <c r="B14" s="72" t="n">
        <v>12502.3</v>
      </c>
      <c r="C14" s="72" t="n">
        <v>12399.9</v>
      </c>
      <c r="D14" s="72" t="n">
        <v>12762.6</v>
      </c>
      <c r="E14" s="72" t="n">
        <v>362.6</v>
      </c>
      <c r="F14" s="73" t="n">
        <v>2.9</v>
      </c>
      <c r="G14" s="72" t="n">
        <v>25100.7</v>
      </c>
      <c r="H14" s="72" t="n">
        <v>25162.5</v>
      </c>
      <c r="I14" s="72" t="n">
        <v>61.8</v>
      </c>
      <c r="J14" s="73" t="n">
        <v>0.2</v>
      </c>
    </row>
    <row r="15" s="65" customFormat="true" ht="13.5" hidden="false" customHeight="true" outlineLevel="0" collapsed="false">
      <c r="A15" s="92" t="s">
        <v>425</v>
      </c>
      <c r="B15" s="72" t="n">
        <v>10097.5</v>
      </c>
      <c r="C15" s="72" t="n">
        <v>10153.2</v>
      </c>
      <c r="D15" s="72" t="n">
        <v>10313.6</v>
      </c>
      <c r="E15" s="72" t="n">
        <v>160.4</v>
      </c>
      <c r="F15" s="73" t="n">
        <v>1.6</v>
      </c>
      <c r="G15" s="72" t="n">
        <v>20323.1</v>
      </c>
      <c r="H15" s="72" t="n">
        <v>20466.8</v>
      </c>
      <c r="I15" s="72" t="n">
        <v>143.7</v>
      </c>
      <c r="J15" s="73" t="n">
        <v>0.7</v>
      </c>
    </row>
    <row r="16" s="65" customFormat="true" ht="13.5" hidden="false" customHeight="true" outlineLevel="0" collapsed="false">
      <c r="A16" s="93" t="s">
        <v>426</v>
      </c>
      <c r="B16" s="72" t="n">
        <v>3589.4</v>
      </c>
      <c r="C16" s="72" t="n">
        <v>3613.8</v>
      </c>
      <c r="D16" s="72" t="n">
        <v>3523.4</v>
      </c>
      <c r="E16" s="72" t="n">
        <v>-90.4</v>
      </c>
      <c r="F16" s="73" t="n">
        <v>-2.5</v>
      </c>
      <c r="G16" s="72" t="n">
        <v>7366.1</v>
      </c>
      <c r="H16" s="72" t="n">
        <v>7137.2</v>
      </c>
      <c r="I16" s="72" t="n">
        <v>-228.9</v>
      </c>
      <c r="J16" s="73" t="n">
        <v>-3.1</v>
      </c>
    </row>
    <row r="17" s="65" customFormat="true" ht="13.5" hidden="false" customHeight="true" outlineLevel="0" collapsed="false">
      <c r="A17" s="93" t="s">
        <v>427</v>
      </c>
      <c r="B17" s="72" t="n">
        <v>19.6</v>
      </c>
      <c r="C17" s="72" t="n">
        <v>21.4</v>
      </c>
      <c r="D17" s="72" t="n">
        <v>16.8</v>
      </c>
      <c r="E17" s="72" t="n">
        <v>-4.6</v>
      </c>
      <c r="F17" s="73" t="n">
        <v>-21.4</v>
      </c>
      <c r="G17" s="72" t="n">
        <v>38.4</v>
      </c>
      <c r="H17" s="72" t="n">
        <v>38.2</v>
      </c>
      <c r="I17" s="72" t="n">
        <v>-0.2</v>
      </c>
      <c r="J17" s="73" t="n">
        <v>-0.6</v>
      </c>
    </row>
    <row r="18" s="65" customFormat="true" ht="13.5" hidden="false" customHeight="true" outlineLevel="0" collapsed="false">
      <c r="A18" s="93" t="s">
        <v>428</v>
      </c>
      <c r="B18" s="72" t="n">
        <v>6417.9</v>
      </c>
      <c r="C18" s="72" t="n">
        <v>6417.9</v>
      </c>
      <c r="D18" s="72" t="n">
        <v>6680.7</v>
      </c>
      <c r="E18" s="72" t="n">
        <v>262.7</v>
      </c>
      <c r="F18" s="73" t="n">
        <v>4.1</v>
      </c>
      <c r="G18" s="72" t="n">
        <v>12759.6</v>
      </c>
      <c r="H18" s="72" t="n">
        <v>13098.6</v>
      </c>
      <c r="I18" s="72" t="n">
        <v>339</v>
      </c>
      <c r="J18" s="73" t="n">
        <v>2.7</v>
      </c>
    </row>
    <row r="19" s="65" customFormat="true" ht="13.5" hidden="false" customHeight="true" outlineLevel="0" collapsed="false">
      <c r="A19" s="93" t="s">
        <v>429</v>
      </c>
      <c r="B19" s="72" t="n">
        <v>23.6</v>
      </c>
      <c r="C19" s="72" t="n">
        <v>28.7</v>
      </c>
      <c r="D19" s="72" t="n">
        <v>25.9</v>
      </c>
      <c r="E19" s="72" t="n">
        <v>-2.7</v>
      </c>
      <c r="F19" s="73" t="n">
        <v>-9.5</v>
      </c>
      <c r="G19" s="72" t="n">
        <v>55.1</v>
      </c>
      <c r="H19" s="72" t="n">
        <v>54.6</v>
      </c>
      <c r="I19" s="72" t="n">
        <v>-0.5</v>
      </c>
      <c r="J19" s="73" t="n">
        <v>-0.9</v>
      </c>
    </row>
    <row r="20" s="65" customFormat="true" ht="13.5" hidden="false" customHeight="true" outlineLevel="0" collapsed="false">
      <c r="A20" s="93" t="s">
        <v>430</v>
      </c>
      <c r="B20" s="72" t="n">
        <v>47</v>
      </c>
      <c r="C20" s="72" t="n">
        <v>71.5</v>
      </c>
      <c r="D20" s="72" t="n">
        <v>66.8</v>
      </c>
      <c r="E20" s="72" t="n">
        <v>-4.6</v>
      </c>
      <c r="F20" s="73" t="n">
        <v>-6.5</v>
      </c>
      <c r="G20" s="72" t="n">
        <v>103.9</v>
      </c>
      <c r="H20" s="72" t="n">
        <v>138.3</v>
      </c>
      <c r="I20" s="72" t="n">
        <v>34.3</v>
      </c>
      <c r="J20" s="73" t="n">
        <v>33</v>
      </c>
    </row>
    <row r="21" s="65" customFormat="true" ht="13.5" hidden="false" customHeight="true" outlineLevel="0" collapsed="false">
      <c r="A21" s="105" t="s">
        <v>431</v>
      </c>
      <c r="B21" s="72" t="n">
        <v>1440.2</v>
      </c>
      <c r="C21" s="72" t="n">
        <v>1394.9</v>
      </c>
      <c r="D21" s="72" t="n">
        <v>1562.8</v>
      </c>
      <c r="E21" s="72" t="n">
        <v>167.9</v>
      </c>
      <c r="F21" s="73" t="n">
        <v>12</v>
      </c>
      <c r="G21" s="72" t="n">
        <v>2815.4</v>
      </c>
      <c r="H21" s="72" t="n">
        <v>2957.7</v>
      </c>
      <c r="I21" s="72" t="n">
        <v>142.4</v>
      </c>
      <c r="J21" s="73" t="n">
        <v>5.1</v>
      </c>
    </row>
    <row r="22" s="65" customFormat="true" ht="13.5" hidden="false" customHeight="true" outlineLevel="0" collapsed="false">
      <c r="A22" s="105" t="s">
        <v>432</v>
      </c>
      <c r="B22" s="72" t="n">
        <v>593.8</v>
      </c>
      <c r="C22" s="72" t="n">
        <v>534</v>
      </c>
      <c r="D22" s="72" t="n">
        <v>550.6</v>
      </c>
      <c r="E22" s="72" t="n">
        <v>16.6</v>
      </c>
      <c r="F22" s="73" t="n">
        <v>3.1</v>
      </c>
      <c r="G22" s="72" t="n">
        <v>1180.1</v>
      </c>
      <c r="H22" s="72" t="n">
        <v>1084.6</v>
      </c>
      <c r="I22" s="72" t="n">
        <v>-95.4</v>
      </c>
      <c r="J22" s="73" t="n">
        <v>-8.1</v>
      </c>
    </row>
    <row r="23" s="65" customFormat="true" ht="13.5" hidden="false" customHeight="true" outlineLevel="0" collapsed="false">
      <c r="A23" s="105" t="s">
        <v>433</v>
      </c>
      <c r="B23" s="72" t="n">
        <v>1.1</v>
      </c>
      <c r="C23" s="72" t="n">
        <v>1.2</v>
      </c>
      <c r="D23" s="72" t="n">
        <v>0.6</v>
      </c>
      <c r="E23" s="72" t="n">
        <v>-0.6</v>
      </c>
      <c r="F23" s="73" t="n">
        <v>-49.5</v>
      </c>
      <c r="G23" s="72" t="n">
        <v>2.4</v>
      </c>
      <c r="H23" s="72" t="n">
        <v>1.8</v>
      </c>
      <c r="I23" s="72" t="n">
        <v>-0.6</v>
      </c>
      <c r="J23" s="73" t="n">
        <v>-24</v>
      </c>
    </row>
    <row r="24" s="65" customFormat="true" ht="13.5" hidden="false" customHeight="true" outlineLevel="0" collapsed="false">
      <c r="A24" s="105" t="s">
        <v>434</v>
      </c>
      <c r="B24" s="72" t="n">
        <v>283.9</v>
      </c>
      <c r="C24" s="72" t="n">
        <v>239.9</v>
      </c>
      <c r="D24" s="72" t="n">
        <v>250.3</v>
      </c>
      <c r="E24" s="72" t="n">
        <v>10.4</v>
      </c>
      <c r="F24" s="73" t="n">
        <v>4.4</v>
      </c>
      <c r="G24" s="72" t="n">
        <v>601.9</v>
      </c>
      <c r="H24" s="72" t="n">
        <v>490.2</v>
      </c>
      <c r="I24" s="72" t="n">
        <v>-111.8</v>
      </c>
      <c r="J24" s="73" t="n">
        <v>-18.6</v>
      </c>
    </row>
    <row r="25" s="65" customFormat="true" ht="13.5" hidden="false" customHeight="true" outlineLevel="0" collapsed="false">
      <c r="A25" s="105" t="s">
        <v>435</v>
      </c>
      <c r="B25" s="72" t="s">
        <v>63</v>
      </c>
      <c r="C25" s="72" t="s">
        <v>63</v>
      </c>
      <c r="D25" s="72" t="s">
        <v>63</v>
      </c>
      <c r="E25" s="72" t="s">
        <v>63</v>
      </c>
      <c r="F25" s="73" t="s">
        <v>63</v>
      </c>
      <c r="G25" s="72" t="s">
        <v>63</v>
      </c>
      <c r="H25" s="72" t="s">
        <v>63</v>
      </c>
      <c r="I25" s="72" t="s">
        <v>63</v>
      </c>
      <c r="J25" s="73" t="s">
        <v>63</v>
      </c>
    </row>
    <row r="26" s="65" customFormat="true" ht="13.5" hidden="false" customHeight="true" outlineLevel="0" collapsed="false">
      <c r="A26" s="105" t="s">
        <v>436</v>
      </c>
      <c r="B26" s="72" t="n">
        <v>72.2</v>
      </c>
      <c r="C26" s="72" t="n">
        <v>61.3</v>
      </c>
      <c r="D26" s="72" t="n">
        <v>70.2</v>
      </c>
      <c r="E26" s="72" t="n">
        <v>8.9</v>
      </c>
      <c r="F26" s="73" t="n">
        <v>14.5</v>
      </c>
      <c r="G26" s="72" t="n">
        <v>149.8</v>
      </c>
      <c r="H26" s="72" t="n">
        <v>131.5</v>
      </c>
      <c r="I26" s="72" t="n">
        <v>-18.2</v>
      </c>
      <c r="J26" s="73" t="n">
        <v>-12.2</v>
      </c>
    </row>
    <row r="27" s="65" customFormat="true" ht="13.5" hidden="false" customHeight="true" outlineLevel="0" collapsed="false">
      <c r="A27" s="92" t="s">
        <v>437</v>
      </c>
      <c r="B27" s="72" t="n">
        <v>13.7</v>
      </c>
      <c r="C27" s="72" t="n">
        <v>15.4</v>
      </c>
      <c r="D27" s="72" t="n">
        <v>14.5</v>
      </c>
      <c r="E27" s="72" t="n">
        <v>-0.9</v>
      </c>
      <c r="F27" s="73" t="n">
        <v>-6</v>
      </c>
      <c r="G27" s="72" t="n">
        <v>28</v>
      </c>
      <c r="H27" s="72" t="n">
        <v>29.8</v>
      </c>
      <c r="I27" s="72" t="n">
        <v>1.8</v>
      </c>
      <c r="J27" s="73" t="n">
        <v>6.4</v>
      </c>
    </row>
    <row r="28" s="65" customFormat="true" ht="17.1" hidden="false" customHeight="true" outlineLevel="0" collapsed="false">
      <c r="A28" s="74" t="s">
        <v>438</v>
      </c>
      <c r="B28" s="75" t="s">
        <v>63</v>
      </c>
      <c r="C28" s="75" t="s">
        <v>63</v>
      </c>
      <c r="D28" s="75" t="s">
        <v>63</v>
      </c>
      <c r="E28" s="75" t="s">
        <v>63</v>
      </c>
      <c r="F28" s="76" t="s">
        <v>63</v>
      </c>
      <c r="G28" s="75" t="n">
        <v>1</v>
      </c>
      <c r="H28" s="75" t="s">
        <v>63</v>
      </c>
      <c r="I28" s="75" t="n">
        <v>-1</v>
      </c>
      <c r="J28" s="76" t="s">
        <v>63</v>
      </c>
    </row>
    <row r="29" s="65" customFormat="true" ht="17.1" hidden="false" customHeight="true" outlineLevel="0" collapsed="false">
      <c r="A29" s="74" t="s">
        <v>439</v>
      </c>
      <c r="B29" s="75" t="n">
        <v>4461.1</v>
      </c>
      <c r="C29" s="75" t="n">
        <v>4341.5</v>
      </c>
      <c r="D29" s="75" t="n">
        <v>4575.9</v>
      </c>
      <c r="E29" s="75" t="n">
        <v>234.4</v>
      </c>
      <c r="F29" s="76" t="n">
        <v>5.4</v>
      </c>
      <c r="G29" s="75" t="n">
        <v>8886</v>
      </c>
      <c r="H29" s="75" t="n">
        <v>8917.5</v>
      </c>
      <c r="I29" s="75" t="n">
        <v>31.5</v>
      </c>
      <c r="J29" s="76" t="n">
        <v>0.4</v>
      </c>
    </row>
    <row r="30" customFormat="false" ht="17.1" hidden="false" customHeight="true" outlineLevel="0" collapsed="false">
      <c r="A30" s="77" t="s">
        <v>194</v>
      </c>
      <c r="B30" s="75" t="n">
        <v>23245.5</v>
      </c>
      <c r="C30" s="75" t="n">
        <v>23071</v>
      </c>
      <c r="D30" s="75" t="n">
        <v>23882.1</v>
      </c>
      <c r="E30" s="75" t="n">
        <v>811.2</v>
      </c>
      <c r="F30" s="76" t="n">
        <v>3.5</v>
      </c>
      <c r="G30" s="75" t="n">
        <v>47437.8</v>
      </c>
      <c r="H30" s="75" t="n">
        <v>46953.1</v>
      </c>
      <c r="I30" s="75" t="n">
        <v>-484.7</v>
      </c>
      <c r="J30" s="76" t="n">
        <v>-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19</v>
      </c>
      <c r="B32" s="75" t="n">
        <v>6268.6</v>
      </c>
      <c r="C32" s="75" t="n">
        <v>6894.3</v>
      </c>
      <c r="D32" s="75" t="n">
        <v>6796</v>
      </c>
      <c r="E32" s="75" t="n">
        <v>-98.3</v>
      </c>
      <c r="F32" s="76" t="n">
        <v>-1.4</v>
      </c>
      <c r="G32" s="75" t="n">
        <v>13354.2</v>
      </c>
      <c r="H32" s="75" t="n">
        <v>13690.3</v>
      </c>
      <c r="I32" s="75" t="n">
        <v>336.1</v>
      </c>
      <c r="J32" s="76" t="n">
        <v>2.5</v>
      </c>
    </row>
    <row r="33" s="65" customFormat="true" ht="13.5" hidden="false" customHeight="true" outlineLevel="0" collapsed="false">
      <c r="A33" s="104" t="s">
        <v>420</v>
      </c>
      <c r="B33" s="72" t="n">
        <v>3251</v>
      </c>
      <c r="C33" s="72" t="n">
        <v>4051.5</v>
      </c>
      <c r="D33" s="72" t="n">
        <v>3851.1</v>
      </c>
      <c r="E33" s="72" t="n">
        <v>-200.5</v>
      </c>
      <c r="F33" s="73" t="n">
        <v>-4.9</v>
      </c>
      <c r="G33" s="72" t="n">
        <v>6953.2</v>
      </c>
      <c r="H33" s="72" t="n">
        <v>7902.6</v>
      </c>
      <c r="I33" s="72" t="n">
        <v>949.4</v>
      </c>
      <c r="J33" s="73" t="n">
        <v>13.7</v>
      </c>
    </row>
    <row r="34" s="65" customFormat="true" ht="13.5" hidden="false" customHeight="true" outlineLevel="0" collapsed="false">
      <c r="A34" s="104" t="s">
        <v>421</v>
      </c>
      <c r="B34" s="72" t="n">
        <v>3017.6</v>
      </c>
      <c r="C34" s="72" t="n">
        <v>2842.8</v>
      </c>
      <c r="D34" s="72" t="n">
        <v>2944.9</v>
      </c>
      <c r="E34" s="72" t="n">
        <v>102.1</v>
      </c>
      <c r="F34" s="73" t="n">
        <v>3.6</v>
      </c>
      <c r="G34" s="72" t="n">
        <v>6401</v>
      </c>
      <c r="H34" s="72" t="n">
        <v>5787.7</v>
      </c>
      <c r="I34" s="72" t="n">
        <v>-613.3</v>
      </c>
      <c r="J34" s="73" t="n">
        <v>-9.6</v>
      </c>
    </row>
    <row r="35" s="65" customFormat="true" ht="17.1" hidden="false" customHeight="true" outlineLevel="0" collapsed="false">
      <c r="A35" s="74" t="s">
        <v>422</v>
      </c>
      <c r="B35" s="75" t="n">
        <v>6797.7</v>
      </c>
      <c r="C35" s="75" t="n">
        <v>6983.1</v>
      </c>
      <c r="D35" s="75" t="n">
        <v>7018.5</v>
      </c>
      <c r="E35" s="75" t="n">
        <v>35.4</v>
      </c>
      <c r="F35" s="76" t="n">
        <v>0.5</v>
      </c>
      <c r="G35" s="75" t="n">
        <v>13852.1</v>
      </c>
      <c r="H35" s="75" t="n">
        <v>14001.6</v>
      </c>
      <c r="I35" s="75" t="n">
        <v>149.4</v>
      </c>
      <c r="J35" s="76" t="n">
        <v>1.1</v>
      </c>
    </row>
    <row r="36" s="65" customFormat="true" ht="13.5" hidden="false" customHeight="true" outlineLevel="0" collapsed="false">
      <c r="A36" s="104" t="s">
        <v>423</v>
      </c>
      <c r="B36" s="72" t="n">
        <v>746.9</v>
      </c>
      <c r="C36" s="72" t="n">
        <v>766.8</v>
      </c>
      <c r="D36" s="72" t="n">
        <v>794</v>
      </c>
      <c r="E36" s="72" t="n">
        <v>27.3</v>
      </c>
      <c r="F36" s="73" t="n">
        <v>3.6</v>
      </c>
      <c r="G36" s="72" t="n">
        <v>1461.3</v>
      </c>
      <c r="H36" s="72" t="n">
        <v>1560.8</v>
      </c>
      <c r="I36" s="72" t="n">
        <v>99.5</v>
      </c>
      <c r="J36" s="73" t="n">
        <v>6.8</v>
      </c>
    </row>
    <row r="37" s="65" customFormat="true" ht="13.5" hidden="false" customHeight="true" outlineLevel="0" collapsed="false">
      <c r="A37" s="104" t="s">
        <v>424</v>
      </c>
      <c r="B37" s="72" t="n">
        <v>6050.8</v>
      </c>
      <c r="C37" s="72" t="n">
        <v>6216.3</v>
      </c>
      <c r="D37" s="72" t="n">
        <v>6224.4</v>
      </c>
      <c r="E37" s="72" t="n">
        <v>8.1</v>
      </c>
      <c r="F37" s="73" t="n">
        <v>0.1</v>
      </c>
      <c r="G37" s="72" t="n">
        <v>12390.8</v>
      </c>
      <c r="H37" s="72" t="n">
        <v>12440.8</v>
      </c>
      <c r="I37" s="72" t="n">
        <v>49.9</v>
      </c>
      <c r="J37" s="73" t="n">
        <v>0.4</v>
      </c>
    </row>
    <row r="38" s="65" customFormat="true" ht="13.5" hidden="false" customHeight="true" outlineLevel="0" collapsed="false">
      <c r="A38" s="92" t="s">
        <v>425</v>
      </c>
      <c r="B38" s="72" t="n">
        <v>4785.4</v>
      </c>
      <c r="C38" s="72" t="n">
        <v>5059.5</v>
      </c>
      <c r="D38" s="72" t="n">
        <v>4958.4</v>
      </c>
      <c r="E38" s="72" t="n">
        <v>-101.1</v>
      </c>
      <c r="F38" s="73" t="n">
        <v>-2</v>
      </c>
      <c r="G38" s="72" t="n">
        <v>9888.8</v>
      </c>
      <c r="H38" s="72" t="n">
        <v>10017.9</v>
      </c>
      <c r="I38" s="72" t="n">
        <v>129.1</v>
      </c>
      <c r="J38" s="73" t="n">
        <v>1.3</v>
      </c>
    </row>
    <row r="39" s="65" customFormat="true" ht="13.5" hidden="false" customHeight="true" outlineLevel="0" collapsed="false">
      <c r="A39" s="93" t="s">
        <v>426</v>
      </c>
      <c r="B39" s="72" t="n">
        <v>1794.6</v>
      </c>
      <c r="C39" s="72" t="n">
        <v>1917.7</v>
      </c>
      <c r="D39" s="72" t="n">
        <v>1842.5</v>
      </c>
      <c r="E39" s="72" t="n">
        <v>-75.1</v>
      </c>
      <c r="F39" s="73" t="n">
        <v>-3.9</v>
      </c>
      <c r="G39" s="72" t="n">
        <v>3816.9</v>
      </c>
      <c r="H39" s="72" t="n">
        <v>3760.2</v>
      </c>
      <c r="I39" s="72" t="n">
        <v>-56.7</v>
      </c>
      <c r="J39" s="73" t="n">
        <v>-1.5</v>
      </c>
    </row>
    <row r="40" s="65" customFormat="true" ht="13.5" hidden="false" customHeight="true" outlineLevel="0" collapsed="false">
      <c r="A40" s="93" t="s">
        <v>427</v>
      </c>
      <c r="B40" s="72" t="n">
        <v>7.2</v>
      </c>
      <c r="C40" s="72" t="n">
        <v>7.3</v>
      </c>
      <c r="D40" s="72" t="n">
        <v>7.6</v>
      </c>
      <c r="E40" s="72" t="n">
        <v>0.2</v>
      </c>
      <c r="F40" s="73" t="n">
        <v>3</v>
      </c>
      <c r="G40" s="72" t="n">
        <v>13.4</v>
      </c>
      <c r="H40" s="72" t="n">
        <v>14.9</v>
      </c>
      <c r="I40" s="72" t="n">
        <v>1.4</v>
      </c>
      <c r="J40" s="73" t="n">
        <v>10.8</v>
      </c>
    </row>
    <row r="41" s="65" customFormat="true" ht="13.5" hidden="false" customHeight="true" outlineLevel="0" collapsed="false">
      <c r="A41" s="93" t="s">
        <v>428</v>
      </c>
      <c r="B41" s="72" t="n">
        <v>2932.4</v>
      </c>
      <c r="C41" s="72" t="n">
        <v>3070.7</v>
      </c>
      <c r="D41" s="72" t="n">
        <v>3051.6</v>
      </c>
      <c r="E41" s="72" t="n">
        <v>-19.1</v>
      </c>
      <c r="F41" s="73" t="n">
        <v>-0.6</v>
      </c>
      <c r="G41" s="72" t="n">
        <v>5947.9</v>
      </c>
      <c r="H41" s="72" t="n">
        <v>6122.2</v>
      </c>
      <c r="I41" s="72" t="n">
        <v>174.4</v>
      </c>
      <c r="J41" s="73" t="n">
        <v>2.9</v>
      </c>
    </row>
    <row r="42" s="65" customFormat="true" ht="13.5" hidden="false" customHeight="true" outlineLevel="0" collapsed="false">
      <c r="A42" s="93" t="s">
        <v>429</v>
      </c>
      <c r="B42" s="72" t="n">
        <v>9.1</v>
      </c>
      <c r="C42" s="72" t="n">
        <v>10.3</v>
      </c>
      <c r="D42" s="72" t="n">
        <v>8.6</v>
      </c>
      <c r="E42" s="72" t="n">
        <v>-1.7</v>
      </c>
      <c r="F42" s="73" t="n">
        <v>-16.7</v>
      </c>
      <c r="G42" s="72" t="n">
        <v>20.2</v>
      </c>
      <c r="H42" s="72" t="n">
        <v>18.8</v>
      </c>
      <c r="I42" s="72" t="n">
        <v>-1.4</v>
      </c>
      <c r="J42" s="73" t="n">
        <v>-6.8</v>
      </c>
    </row>
    <row r="43" s="65" customFormat="true" ht="13.5" hidden="false" customHeight="true" outlineLevel="0" collapsed="false">
      <c r="A43" s="93" t="s">
        <v>430</v>
      </c>
      <c r="B43" s="72" t="n">
        <v>42.1</v>
      </c>
      <c r="C43" s="72" t="n">
        <v>53.5</v>
      </c>
      <c r="D43" s="72" t="n">
        <v>48.2</v>
      </c>
      <c r="E43" s="72" t="n">
        <v>-5.3</v>
      </c>
      <c r="F43" s="73" t="n">
        <v>-10</v>
      </c>
      <c r="G43" s="72" t="n">
        <v>90.3</v>
      </c>
      <c r="H43" s="72" t="n">
        <v>101.7</v>
      </c>
      <c r="I43" s="72" t="n">
        <v>11.4</v>
      </c>
      <c r="J43" s="73" t="n">
        <v>12.6</v>
      </c>
    </row>
    <row r="44" s="65" customFormat="true" ht="13.5" hidden="false" customHeight="true" outlineLevel="0" collapsed="false">
      <c r="A44" s="105" t="s">
        <v>431</v>
      </c>
      <c r="B44" s="72" t="n">
        <v>691.5</v>
      </c>
      <c r="C44" s="72" t="n">
        <v>660.8</v>
      </c>
      <c r="D44" s="72" t="n">
        <v>748.9</v>
      </c>
      <c r="E44" s="72" t="n">
        <v>88.1</v>
      </c>
      <c r="F44" s="73" t="n">
        <v>13.3</v>
      </c>
      <c r="G44" s="72" t="n">
        <v>1326.5</v>
      </c>
      <c r="H44" s="72" t="n">
        <v>1409.7</v>
      </c>
      <c r="I44" s="72" t="n">
        <v>83.2</v>
      </c>
      <c r="J44" s="73" t="n">
        <v>6.3</v>
      </c>
    </row>
    <row r="45" s="65" customFormat="true" ht="13.5" hidden="false" customHeight="true" outlineLevel="0" collapsed="false">
      <c r="A45" s="105" t="s">
        <v>432</v>
      </c>
      <c r="B45" s="72" t="n">
        <v>304.1</v>
      </c>
      <c r="C45" s="72" t="n">
        <v>271.3</v>
      </c>
      <c r="D45" s="72" t="n">
        <v>276.6</v>
      </c>
      <c r="E45" s="72" t="n">
        <v>5.3</v>
      </c>
      <c r="F45" s="73" t="n">
        <v>2</v>
      </c>
      <c r="G45" s="72" t="n">
        <v>613.1</v>
      </c>
      <c r="H45" s="72" t="n">
        <v>547.9</v>
      </c>
      <c r="I45" s="72" t="n">
        <v>-65.2</v>
      </c>
      <c r="J45" s="73" t="n">
        <v>-10.6</v>
      </c>
    </row>
    <row r="46" s="65" customFormat="true" ht="13.5" hidden="false" customHeight="true" outlineLevel="0" collapsed="false">
      <c r="A46" s="105" t="s">
        <v>433</v>
      </c>
      <c r="B46" s="72" t="n">
        <v>0.1</v>
      </c>
      <c r="C46" s="72" t="n">
        <v>0.2</v>
      </c>
      <c r="D46" s="72" t="s">
        <v>63</v>
      </c>
      <c r="E46" s="72" t="n">
        <v>-0.2</v>
      </c>
      <c r="F46" s="73" t="s">
        <v>63</v>
      </c>
      <c r="G46" s="72" t="n">
        <v>0.2</v>
      </c>
      <c r="H46" s="72" t="n">
        <v>0.2</v>
      </c>
      <c r="I46" s="72" t="n">
        <v>0</v>
      </c>
      <c r="J46" s="73" t="n">
        <v>-23</v>
      </c>
    </row>
    <row r="47" s="65" customFormat="true" ht="13.5" hidden="false" customHeight="true" outlineLevel="0" collapsed="false">
      <c r="A47" s="105" t="s">
        <v>434</v>
      </c>
      <c r="B47" s="72" t="n">
        <v>213.3</v>
      </c>
      <c r="C47" s="72" t="n">
        <v>176.5</v>
      </c>
      <c r="D47" s="72" t="n">
        <v>185.8</v>
      </c>
      <c r="E47" s="72" t="n">
        <v>9.3</v>
      </c>
      <c r="F47" s="73" t="n">
        <v>5.3</v>
      </c>
      <c r="G47" s="72" t="n">
        <v>447.2</v>
      </c>
      <c r="H47" s="72" t="n">
        <v>362.3</v>
      </c>
      <c r="I47" s="72" t="n">
        <v>-84.8</v>
      </c>
      <c r="J47" s="73" t="n">
        <v>-19</v>
      </c>
    </row>
    <row r="48" s="65" customFormat="true" ht="13.5" hidden="false" customHeight="true" outlineLevel="0" collapsed="false">
      <c r="A48" s="105" t="s">
        <v>435</v>
      </c>
      <c r="B48" s="72" t="s">
        <v>63</v>
      </c>
      <c r="C48" s="72" t="s">
        <v>63</v>
      </c>
      <c r="D48" s="72" t="s">
        <v>63</v>
      </c>
      <c r="E48" s="72" t="s">
        <v>63</v>
      </c>
      <c r="F48" s="73" t="s">
        <v>63</v>
      </c>
      <c r="G48" s="72" t="s">
        <v>63</v>
      </c>
      <c r="H48" s="72" t="s">
        <v>63</v>
      </c>
      <c r="I48" s="72" t="s">
        <v>63</v>
      </c>
      <c r="J48" s="73" t="s">
        <v>63</v>
      </c>
    </row>
    <row r="49" s="65" customFormat="true" ht="13.5" hidden="false" customHeight="true" outlineLevel="0" collapsed="false">
      <c r="A49" s="105" t="s">
        <v>436</v>
      </c>
      <c r="B49" s="72" t="n">
        <v>49.6</v>
      </c>
      <c r="C49" s="72" t="n">
        <v>40.4</v>
      </c>
      <c r="D49" s="72" t="n">
        <v>47.5</v>
      </c>
      <c r="E49" s="72" t="n">
        <v>7.1</v>
      </c>
      <c r="F49" s="73" t="n">
        <v>17.6</v>
      </c>
      <c r="G49" s="72" t="n">
        <v>101.1</v>
      </c>
      <c r="H49" s="72" t="n">
        <v>87.9</v>
      </c>
      <c r="I49" s="72" t="n">
        <v>-13.1</v>
      </c>
      <c r="J49" s="73" t="n">
        <v>-13</v>
      </c>
    </row>
    <row r="50" s="65" customFormat="true" ht="13.5" hidden="false" customHeight="true" outlineLevel="0" collapsed="false">
      <c r="A50" s="92" t="s">
        <v>437</v>
      </c>
      <c r="B50" s="72" t="n">
        <v>6.8</v>
      </c>
      <c r="C50" s="72" t="n">
        <v>7.7</v>
      </c>
      <c r="D50" s="72" t="n">
        <v>7.2</v>
      </c>
      <c r="E50" s="72" t="n">
        <v>-0.5</v>
      </c>
      <c r="F50" s="73" t="n">
        <v>-6.1</v>
      </c>
      <c r="G50" s="72" t="n">
        <v>14</v>
      </c>
      <c r="H50" s="72" t="n">
        <v>14.9</v>
      </c>
      <c r="I50" s="72" t="n">
        <v>0.9</v>
      </c>
      <c r="J50" s="73" t="n">
        <v>6.7</v>
      </c>
    </row>
    <row r="51" s="65" customFormat="true" ht="17.1" hidden="false" customHeight="true" outlineLevel="0" collapsed="false">
      <c r="A51" s="74" t="s">
        <v>438</v>
      </c>
      <c r="B51" s="75" t="s">
        <v>63</v>
      </c>
      <c r="C51" s="75" t="s">
        <v>63</v>
      </c>
      <c r="D51" s="75" t="s">
        <v>63</v>
      </c>
      <c r="E51" s="75" t="s">
        <v>63</v>
      </c>
      <c r="F51" s="76" t="s">
        <v>63</v>
      </c>
      <c r="G51" s="75" t="s">
        <v>63</v>
      </c>
      <c r="H51" s="75" t="s">
        <v>63</v>
      </c>
      <c r="I51" s="75" t="s">
        <v>63</v>
      </c>
      <c r="J51" s="76" t="s">
        <v>63</v>
      </c>
    </row>
    <row r="52" s="65" customFormat="true" ht="17.1" hidden="false" customHeight="true" outlineLevel="0" collapsed="false">
      <c r="A52" s="74" t="s">
        <v>439</v>
      </c>
      <c r="B52" s="75" t="n">
        <v>2229.1</v>
      </c>
      <c r="C52" s="75" t="n">
        <v>2230.5</v>
      </c>
      <c r="D52" s="75" t="n">
        <v>2284.7</v>
      </c>
      <c r="E52" s="75" t="n">
        <v>54.3</v>
      </c>
      <c r="F52" s="76" t="n">
        <v>2.4</v>
      </c>
      <c r="G52" s="75" t="n">
        <v>4491.1</v>
      </c>
      <c r="H52" s="75" t="n">
        <v>4515.2</v>
      </c>
      <c r="I52" s="75" t="n">
        <v>24.1</v>
      </c>
      <c r="J52" s="76" t="n">
        <v>0.5</v>
      </c>
    </row>
    <row r="53" customFormat="false" ht="17.1" hidden="false" customHeight="true" outlineLevel="0" collapsed="false">
      <c r="A53" s="77" t="s">
        <v>196</v>
      </c>
      <c r="B53" s="75" t="n">
        <v>13066.4</v>
      </c>
      <c r="C53" s="75" t="n">
        <v>13877.4</v>
      </c>
      <c r="D53" s="75" t="n">
        <v>13814.5</v>
      </c>
      <c r="E53" s="75" t="n">
        <v>-62.9</v>
      </c>
      <c r="F53" s="76" t="n">
        <v>-0.5</v>
      </c>
      <c r="G53" s="75" t="n">
        <v>27206.4</v>
      </c>
      <c r="H53" s="75" t="n">
        <v>27691.9</v>
      </c>
      <c r="I53" s="75" t="n">
        <v>485.5</v>
      </c>
      <c r="J53" s="76" t="n">
        <v>1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19</v>
      </c>
      <c r="B55" s="75" t="n">
        <v>2644.5</v>
      </c>
      <c r="C55" s="75" t="n">
        <v>2240.3</v>
      </c>
      <c r="D55" s="75" t="n">
        <v>2502.9</v>
      </c>
      <c r="E55" s="75" t="n">
        <v>262.6</v>
      </c>
      <c r="F55" s="76" t="n">
        <v>11.7</v>
      </c>
      <c r="G55" s="75" t="n">
        <v>5425</v>
      </c>
      <c r="H55" s="75" t="n">
        <v>4743.2</v>
      </c>
      <c r="I55" s="75" t="n">
        <v>-681.9</v>
      </c>
      <c r="J55" s="76" t="n">
        <v>-12.6</v>
      </c>
    </row>
    <row r="56" s="65" customFormat="true" ht="13.5" hidden="false" customHeight="true" outlineLevel="0" collapsed="false">
      <c r="A56" s="104" t="s">
        <v>420</v>
      </c>
      <c r="B56" s="72" t="n">
        <v>1903.2</v>
      </c>
      <c r="C56" s="72" t="n">
        <v>1489.7</v>
      </c>
      <c r="D56" s="72" t="n">
        <v>1885.9</v>
      </c>
      <c r="E56" s="72" t="n">
        <v>396.2</v>
      </c>
      <c r="F56" s="73" t="n">
        <v>26.6</v>
      </c>
      <c r="G56" s="72" t="n">
        <v>3794</v>
      </c>
      <c r="H56" s="72" t="n">
        <v>3375.7</v>
      </c>
      <c r="I56" s="72" t="n">
        <v>-418.3</v>
      </c>
      <c r="J56" s="73" t="n">
        <v>-11</v>
      </c>
    </row>
    <row r="57" s="65" customFormat="true" ht="13.5" hidden="false" customHeight="true" outlineLevel="0" collapsed="false">
      <c r="A57" s="104" t="s">
        <v>421</v>
      </c>
      <c r="B57" s="72" t="n">
        <v>741.3</v>
      </c>
      <c r="C57" s="72" t="n">
        <v>750.5</v>
      </c>
      <c r="D57" s="72" t="n">
        <v>617</v>
      </c>
      <c r="E57" s="72" t="n">
        <v>-133.6</v>
      </c>
      <c r="F57" s="73" t="n">
        <v>-17.8</v>
      </c>
      <c r="G57" s="72" t="n">
        <v>1631.1</v>
      </c>
      <c r="H57" s="72" t="n">
        <v>1367.5</v>
      </c>
      <c r="I57" s="72" t="n">
        <v>-263.6</v>
      </c>
      <c r="J57" s="73" t="n">
        <v>-16.2</v>
      </c>
    </row>
    <row r="58" s="65" customFormat="true" ht="17.1" hidden="false" customHeight="true" outlineLevel="0" collapsed="false">
      <c r="A58" s="74" t="s">
        <v>422</v>
      </c>
      <c r="B58" s="75" t="n">
        <v>7534.6</v>
      </c>
      <c r="C58" s="75" t="n">
        <v>6953.3</v>
      </c>
      <c r="D58" s="75" t="n">
        <v>7564.8</v>
      </c>
      <c r="E58" s="75" t="n">
        <v>611.4</v>
      </c>
      <c r="F58" s="76" t="n">
        <v>8.8</v>
      </c>
      <c r="G58" s="75" t="n">
        <v>14805.4</v>
      </c>
      <c r="H58" s="75" t="n">
        <v>14518.1</v>
      </c>
      <c r="I58" s="75" t="n">
        <v>-287.2</v>
      </c>
      <c r="J58" s="76" t="n">
        <v>-1.9</v>
      </c>
    </row>
    <row r="59" s="65" customFormat="true" ht="13.5" hidden="false" customHeight="true" outlineLevel="0" collapsed="false">
      <c r="A59" s="104" t="s">
        <v>423</v>
      </c>
      <c r="B59" s="72" t="n">
        <v>1083.1</v>
      </c>
      <c r="C59" s="72" t="n">
        <v>769.7</v>
      </c>
      <c r="D59" s="72" t="n">
        <v>1026.6</v>
      </c>
      <c r="E59" s="72" t="n">
        <v>256.9</v>
      </c>
      <c r="F59" s="73" t="n">
        <v>33.4</v>
      </c>
      <c r="G59" s="72" t="n">
        <v>2095.5</v>
      </c>
      <c r="H59" s="72" t="n">
        <v>1796.3</v>
      </c>
      <c r="I59" s="72" t="n">
        <v>-299.1</v>
      </c>
      <c r="J59" s="73" t="n">
        <v>-14.3</v>
      </c>
    </row>
    <row r="60" s="65" customFormat="true" ht="13.5" hidden="false" customHeight="true" outlineLevel="0" collapsed="false">
      <c r="A60" s="104" t="s">
        <v>424</v>
      </c>
      <c r="B60" s="72" t="n">
        <v>6451.5</v>
      </c>
      <c r="C60" s="72" t="n">
        <v>6183.6</v>
      </c>
      <c r="D60" s="72" t="n">
        <v>6538.1</v>
      </c>
      <c r="E60" s="72" t="n">
        <v>354.5</v>
      </c>
      <c r="F60" s="73" t="n">
        <v>5.7</v>
      </c>
      <c r="G60" s="72" t="n">
        <v>12709.9</v>
      </c>
      <c r="H60" s="72" t="n">
        <v>12721.8</v>
      </c>
      <c r="I60" s="72" t="n">
        <v>11.9</v>
      </c>
      <c r="J60" s="73" t="n">
        <v>0.1</v>
      </c>
    </row>
    <row r="61" s="65" customFormat="true" ht="13.5" hidden="false" customHeight="true" outlineLevel="0" collapsed="false">
      <c r="A61" s="92" t="s">
        <v>425</v>
      </c>
      <c r="B61" s="72" t="n">
        <v>5312.1</v>
      </c>
      <c r="C61" s="72" t="n">
        <v>5093.7</v>
      </c>
      <c r="D61" s="72" t="n">
        <v>5355.2</v>
      </c>
      <c r="E61" s="72" t="n">
        <v>261.5</v>
      </c>
      <c r="F61" s="73" t="n">
        <v>5.1</v>
      </c>
      <c r="G61" s="72" t="n">
        <v>10434.4</v>
      </c>
      <c r="H61" s="72" t="n">
        <v>10449</v>
      </c>
      <c r="I61" s="72" t="n">
        <v>14.6</v>
      </c>
      <c r="J61" s="73" t="n">
        <v>0.1</v>
      </c>
    </row>
    <row r="62" s="65" customFormat="true" ht="13.5" hidden="false" customHeight="true" outlineLevel="0" collapsed="false">
      <c r="A62" s="93" t="s">
        <v>426</v>
      </c>
      <c r="B62" s="72" t="n">
        <v>1794.8</v>
      </c>
      <c r="C62" s="72" t="n">
        <v>1696.1</v>
      </c>
      <c r="D62" s="72" t="n">
        <v>1680.8</v>
      </c>
      <c r="E62" s="72" t="n">
        <v>-15.3</v>
      </c>
      <c r="F62" s="73" t="n">
        <v>-0.9</v>
      </c>
      <c r="G62" s="72" t="n">
        <v>3549.2</v>
      </c>
      <c r="H62" s="72" t="n">
        <v>3377</v>
      </c>
      <c r="I62" s="72" t="n">
        <v>-172.2</v>
      </c>
      <c r="J62" s="73" t="n">
        <v>-4.9</v>
      </c>
    </row>
    <row r="63" s="65" customFormat="true" ht="13.5" hidden="false" customHeight="true" outlineLevel="0" collapsed="false">
      <c r="A63" s="93" t="s">
        <v>427</v>
      </c>
      <c r="B63" s="72" t="n">
        <v>12.4</v>
      </c>
      <c r="C63" s="72" t="n">
        <v>14</v>
      </c>
      <c r="D63" s="72" t="n">
        <v>9.3</v>
      </c>
      <c r="E63" s="72" t="n">
        <v>-4.8</v>
      </c>
      <c r="F63" s="73" t="n">
        <v>-34.1</v>
      </c>
      <c r="G63" s="72" t="n">
        <v>25</v>
      </c>
      <c r="H63" s="72" t="n">
        <v>23.3</v>
      </c>
      <c r="I63" s="72" t="n">
        <v>-1.7</v>
      </c>
      <c r="J63" s="73" t="n">
        <v>-6.7</v>
      </c>
    </row>
    <row r="64" s="65" customFormat="true" ht="13.5" hidden="false" customHeight="true" outlineLevel="0" collapsed="false">
      <c r="A64" s="93" t="s">
        <v>428</v>
      </c>
      <c r="B64" s="72" t="n">
        <v>3485.5</v>
      </c>
      <c r="C64" s="72" t="n">
        <v>3347.3</v>
      </c>
      <c r="D64" s="72" t="n">
        <v>3629.1</v>
      </c>
      <c r="E64" s="72" t="n">
        <v>281.8</v>
      </c>
      <c r="F64" s="73" t="n">
        <v>8.4</v>
      </c>
      <c r="G64" s="72" t="n">
        <v>6811.7</v>
      </c>
      <c r="H64" s="72" t="n">
        <v>6976.4</v>
      </c>
      <c r="I64" s="72" t="n">
        <v>164.6</v>
      </c>
      <c r="J64" s="73" t="n">
        <v>2.4</v>
      </c>
    </row>
    <row r="65" s="65" customFormat="true" ht="13.5" hidden="false" customHeight="true" outlineLevel="0" collapsed="false">
      <c r="A65" s="93" t="s">
        <v>429</v>
      </c>
      <c r="B65" s="72" t="n">
        <v>14.5</v>
      </c>
      <c r="C65" s="72" t="n">
        <v>18.4</v>
      </c>
      <c r="D65" s="72" t="n">
        <v>17.4</v>
      </c>
      <c r="E65" s="72" t="n">
        <v>-1</v>
      </c>
      <c r="F65" s="73" t="n">
        <v>-5.5</v>
      </c>
      <c r="G65" s="72" t="n">
        <v>34.9</v>
      </c>
      <c r="H65" s="72" t="n">
        <v>35.8</v>
      </c>
      <c r="I65" s="72" t="n">
        <v>0.9</v>
      </c>
      <c r="J65" s="73" t="n">
        <v>2.5</v>
      </c>
    </row>
    <row r="66" s="65" customFormat="true" ht="13.5" hidden="false" customHeight="true" outlineLevel="0" collapsed="false">
      <c r="A66" s="93" t="s">
        <v>430</v>
      </c>
      <c r="B66" s="72" t="n">
        <v>4.9</v>
      </c>
      <c r="C66" s="72" t="n">
        <v>17.9</v>
      </c>
      <c r="D66" s="72" t="n">
        <v>18.6</v>
      </c>
      <c r="E66" s="72" t="n">
        <v>0.7</v>
      </c>
      <c r="F66" s="73" t="n">
        <v>4</v>
      </c>
      <c r="G66" s="72" t="n">
        <v>13.6</v>
      </c>
      <c r="H66" s="72" t="n">
        <v>36.5</v>
      </c>
      <c r="I66" s="72" t="n">
        <v>23</v>
      </c>
      <c r="J66" s="73" t="n">
        <v>169</v>
      </c>
    </row>
    <row r="67" s="65" customFormat="true" ht="13.5" hidden="false" customHeight="true" outlineLevel="0" collapsed="false">
      <c r="A67" s="105" t="s">
        <v>431</v>
      </c>
      <c r="B67" s="72" t="n">
        <v>748.6</v>
      </c>
      <c r="C67" s="72" t="n">
        <v>734.1</v>
      </c>
      <c r="D67" s="72" t="n">
        <v>813.9</v>
      </c>
      <c r="E67" s="72" t="n">
        <v>79.8</v>
      </c>
      <c r="F67" s="73" t="n">
        <v>10.9</v>
      </c>
      <c r="G67" s="72" t="n">
        <v>1488.9</v>
      </c>
      <c r="H67" s="72" t="n">
        <v>1548.1</v>
      </c>
      <c r="I67" s="72" t="n">
        <v>59.2</v>
      </c>
      <c r="J67" s="73" t="n">
        <v>4</v>
      </c>
    </row>
    <row r="68" s="65" customFormat="true" ht="13.5" hidden="false" customHeight="true" outlineLevel="0" collapsed="false">
      <c r="A68" s="105" t="s">
        <v>432</v>
      </c>
      <c r="B68" s="72" t="n">
        <v>289.7</v>
      </c>
      <c r="C68" s="72" t="n">
        <v>262.8</v>
      </c>
      <c r="D68" s="72" t="n">
        <v>274</v>
      </c>
      <c r="E68" s="72" t="n">
        <v>11.2</v>
      </c>
      <c r="F68" s="73" t="n">
        <v>4.3</v>
      </c>
      <c r="G68" s="72" t="n">
        <v>567</v>
      </c>
      <c r="H68" s="72" t="n">
        <v>536.8</v>
      </c>
      <c r="I68" s="72" t="n">
        <v>-30.2</v>
      </c>
      <c r="J68" s="73" t="n">
        <v>-5.3</v>
      </c>
    </row>
    <row r="69" s="65" customFormat="true" ht="13.5" hidden="false" customHeight="true" outlineLevel="0" collapsed="false">
      <c r="A69" s="105" t="s">
        <v>433</v>
      </c>
      <c r="B69" s="72" t="n">
        <v>1</v>
      </c>
      <c r="C69" s="72" t="n">
        <v>1</v>
      </c>
      <c r="D69" s="72" t="n">
        <v>0.6</v>
      </c>
      <c r="E69" s="72" t="n">
        <v>-0.4</v>
      </c>
      <c r="F69" s="73" t="n">
        <v>-41.5</v>
      </c>
      <c r="G69" s="72" t="n">
        <v>2.2</v>
      </c>
      <c r="H69" s="72" t="n">
        <v>1.7</v>
      </c>
      <c r="I69" s="72" t="n">
        <v>-0.5</v>
      </c>
      <c r="J69" s="73" t="n">
        <v>-24.1</v>
      </c>
    </row>
    <row r="70" s="65" customFormat="true" ht="13.5" hidden="false" customHeight="true" outlineLevel="0" collapsed="false">
      <c r="A70" s="105" t="s">
        <v>434</v>
      </c>
      <c r="B70" s="72" t="n">
        <v>70.6</v>
      </c>
      <c r="C70" s="72" t="n">
        <v>63.4</v>
      </c>
      <c r="D70" s="72" t="n">
        <v>64.5</v>
      </c>
      <c r="E70" s="72" t="n">
        <v>1.1</v>
      </c>
      <c r="F70" s="73" t="n">
        <v>1.8</v>
      </c>
      <c r="G70" s="72" t="n">
        <v>154.8</v>
      </c>
      <c r="H70" s="72" t="n">
        <v>127.8</v>
      </c>
      <c r="I70" s="72" t="n">
        <v>-26.9</v>
      </c>
      <c r="J70" s="73" t="n">
        <v>-17.4</v>
      </c>
    </row>
    <row r="71" s="65" customFormat="true" ht="13.5" hidden="false" customHeight="true" outlineLevel="0" collapsed="false">
      <c r="A71" s="105" t="s">
        <v>435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36</v>
      </c>
      <c r="B72" s="72" t="n">
        <v>22.6</v>
      </c>
      <c r="C72" s="72" t="n">
        <v>20.9</v>
      </c>
      <c r="D72" s="72" t="n">
        <v>22.7</v>
      </c>
      <c r="E72" s="72" t="n">
        <v>1.8</v>
      </c>
      <c r="F72" s="73" t="n">
        <v>8.6</v>
      </c>
      <c r="G72" s="72" t="n">
        <v>48.7</v>
      </c>
      <c r="H72" s="72" t="n">
        <v>43.6</v>
      </c>
      <c r="I72" s="72" t="n">
        <v>-5.1</v>
      </c>
      <c r="J72" s="73" t="n">
        <v>-10.5</v>
      </c>
    </row>
    <row r="73" s="65" customFormat="true" ht="13.5" hidden="false" customHeight="true" outlineLevel="0" collapsed="false">
      <c r="A73" s="92" t="s">
        <v>437</v>
      </c>
      <c r="B73" s="72" t="n">
        <v>6.9</v>
      </c>
      <c r="C73" s="72" t="n">
        <v>7.7</v>
      </c>
      <c r="D73" s="72" t="n">
        <v>7.2</v>
      </c>
      <c r="E73" s="72" t="n">
        <v>-0.5</v>
      </c>
      <c r="F73" s="73" t="n">
        <v>-5.9</v>
      </c>
      <c r="G73" s="72" t="n">
        <v>14.1</v>
      </c>
      <c r="H73" s="72" t="n">
        <v>14.9</v>
      </c>
      <c r="I73" s="72" t="n">
        <v>0.9</v>
      </c>
      <c r="J73" s="73" t="n">
        <v>6.2</v>
      </c>
    </row>
    <row r="74" s="65" customFormat="true" ht="17.1" hidden="false" customHeight="true" outlineLevel="0" collapsed="false">
      <c r="A74" s="74" t="s">
        <v>438</v>
      </c>
      <c r="B74" s="75" t="s">
        <v>63</v>
      </c>
      <c r="C74" s="75" t="s">
        <v>63</v>
      </c>
      <c r="D74" s="75" t="s">
        <v>63</v>
      </c>
      <c r="E74" s="75" t="s">
        <v>63</v>
      </c>
      <c r="F74" s="76" t="s">
        <v>63</v>
      </c>
      <c r="G74" s="75" t="n">
        <v>1</v>
      </c>
      <c r="H74" s="75" t="s">
        <v>63</v>
      </c>
      <c r="I74" s="75" t="n">
        <v>-1</v>
      </c>
      <c r="J74" s="76" t="s">
        <v>63</v>
      </c>
    </row>
    <row r="75" s="65" customFormat="true" ht="16.5" hidden="false" customHeight="true" outlineLevel="0" collapsed="false">
      <c r="A75" s="74" t="s">
        <v>439</v>
      </c>
      <c r="B75" s="75" t="n">
        <v>2232</v>
      </c>
      <c r="C75" s="75" t="n">
        <v>2111.1</v>
      </c>
      <c r="D75" s="75" t="n">
        <v>2291.2</v>
      </c>
      <c r="E75" s="75" t="n">
        <v>180.1</v>
      </c>
      <c r="F75" s="76" t="n">
        <v>8.5</v>
      </c>
      <c r="G75" s="75" t="n">
        <v>4394.9</v>
      </c>
      <c r="H75" s="75" t="n">
        <v>4402.3</v>
      </c>
      <c r="I75" s="75" t="n">
        <v>7.4</v>
      </c>
      <c r="J75" s="76" t="n">
        <v>0.2</v>
      </c>
    </row>
    <row r="76" customFormat="false" ht="17.1" hidden="false" customHeight="true" outlineLevel="0" collapsed="false">
      <c r="A76" s="77" t="s">
        <v>196</v>
      </c>
      <c r="B76" s="75" t="n">
        <v>10179.1</v>
      </c>
      <c r="C76" s="75" t="n">
        <v>9193.6</v>
      </c>
      <c r="D76" s="75" t="n">
        <v>10067.7</v>
      </c>
      <c r="E76" s="75" t="n">
        <v>874.1</v>
      </c>
      <c r="F76" s="76" t="n">
        <v>9.5</v>
      </c>
      <c r="G76" s="75" t="n">
        <v>20231.4</v>
      </c>
      <c r="H76" s="75" t="n">
        <v>19261.3</v>
      </c>
      <c r="I76" s="75" t="n">
        <v>-970.2</v>
      </c>
      <c r="J76" s="76" t="n">
        <v>-4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18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1</v>
      </c>
      <c r="B9" s="72" t="n">
        <v>748051</v>
      </c>
      <c r="C9" s="72" t="n">
        <v>741823</v>
      </c>
      <c r="D9" s="72" t="n">
        <v>754854</v>
      </c>
      <c r="E9" s="72" t="n">
        <v>13031</v>
      </c>
      <c r="F9" s="83" t="n">
        <v>1.8</v>
      </c>
      <c r="G9" s="72" t="n">
        <v>1509477</v>
      </c>
      <c r="H9" s="72" t="n">
        <v>1496677</v>
      </c>
      <c r="I9" s="72" t="n">
        <v>-12800</v>
      </c>
      <c r="J9" s="83" t="n">
        <v>-0.8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26</v>
      </c>
      <c r="B11" s="72" t="n">
        <v>263431</v>
      </c>
      <c r="C11" s="72" t="n">
        <v>251738</v>
      </c>
      <c r="D11" s="72" t="n">
        <v>251876</v>
      </c>
      <c r="E11" s="72" t="n">
        <v>138</v>
      </c>
      <c r="F11" s="83" t="n">
        <v>0.1</v>
      </c>
      <c r="G11" s="72" t="n">
        <v>536487</v>
      </c>
      <c r="H11" s="72" t="n">
        <v>503614</v>
      </c>
      <c r="I11" s="72" t="n">
        <v>-32873</v>
      </c>
      <c r="J11" s="83" t="n">
        <v>-6.1</v>
      </c>
    </row>
    <row r="12" s="65" customFormat="true" ht="13.5" hidden="false" customHeight="true" outlineLevel="0" collapsed="false">
      <c r="A12" s="92" t="s">
        <v>427</v>
      </c>
      <c r="B12" s="72" t="n">
        <v>914</v>
      </c>
      <c r="C12" s="72" t="n">
        <v>975</v>
      </c>
      <c r="D12" s="72" t="n">
        <v>801</v>
      </c>
      <c r="E12" s="72" t="n">
        <v>-174</v>
      </c>
      <c r="F12" s="83" t="n">
        <v>-17.8</v>
      </c>
      <c r="G12" s="72" t="n">
        <v>1816</v>
      </c>
      <c r="H12" s="72" t="n">
        <v>1776</v>
      </c>
      <c r="I12" s="72" t="n">
        <v>-40</v>
      </c>
      <c r="J12" s="83" t="n">
        <v>-2.2</v>
      </c>
    </row>
    <row r="13" s="65" customFormat="true" ht="13.5" hidden="false" customHeight="true" outlineLevel="0" collapsed="false">
      <c r="A13" s="92" t="s">
        <v>428</v>
      </c>
      <c r="B13" s="72" t="n">
        <v>480746</v>
      </c>
      <c r="C13" s="72" t="n">
        <v>485384</v>
      </c>
      <c r="D13" s="72" t="n">
        <v>499042</v>
      </c>
      <c r="E13" s="72" t="n">
        <v>13658</v>
      </c>
      <c r="F13" s="83" t="n">
        <v>2.8</v>
      </c>
      <c r="G13" s="72" t="n">
        <v>964908</v>
      </c>
      <c r="H13" s="72" t="n">
        <v>984426</v>
      </c>
      <c r="I13" s="72" t="n">
        <v>19518</v>
      </c>
      <c r="J13" s="83" t="n">
        <v>2</v>
      </c>
    </row>
    <row r="14" s="65" customFormat="true" ht="13.5" hidden="false" customHeight="true" outlineLevel="0" collapsed="false">
      <c r="A14" s="92" t="s">
        <v>429</v>
      </c>
      <c r="B14" s="72" t="n">
        <v>1790</v>
      </c>
      <c r="C14" s="72" t="n">
        <v>2259</v>
      </c>
      <c r="D14" s="72" t="n">
        <v>1763</v>
      </c>
      <c r="E14" s="72" t="n">
        <v>-496</v>
      </c>
      <c r="F14" s="83" t="n">
        <v>-22</v>
      </c>
      <c r="G14" s="72" t="n">
        <v>3726</v>
      </c>
      <c r="H14" s="72" t="n">
        <v>4022</v>
      </c>
      <c r="I14" s="72" t="n">
        <v>296</v>
      </c>
      <c r="J14" s="83" t="n">
        <v>7.9</v>
      </c>
    </row>
    <row r="15" s="65" customFormat="true" ht="13.5" hidden="false" customHeight="true" outlineLevel="0" collapsed="false">
      <c r="A15" s="92" t="s">
        <v>430</v>
      </c>
      <c r="B15" s="72" t="n">
        <v>1170</v>
      </c>
      <c r="C15" s="72" t="n">
        <v>1467</v>
      </c>
      <c r="D15" s="72" t="n">
        <v>1372</v>
      </c>
      <c r="E15" s="72" t="n">
        <v>-95</v>
      </c>
      <c r="F15" s="83" t="n">
        <v>-6.5</v>
      </c>
      <c r="G15" s="72" t="n">
        <v>2540</v>
      </c>
      <c r="H15" s="72" t="n">
        <v>2839</v>
      </c>
      <c r="I15" s="72" t="n">
        <v>299</v>
      </c>
      <c r="J15" s="83" t="n">
        <v>11.8</v>
      </c>
    </row>
    <row r="16" s="65" customFormat="true" ht="13.5" hidden="false" customHeight="true" outlineLevel="0" collapsed="false">
      <c r="A16" s="105" t="s">
        <v>442</v>
      </c>
      <c r="B16" s="72" t="n">
        <v>114668</v>
      </c>
      <c r="C16" s="72" t="n">
        <v>110726</v>
      </c>
      <c r="D16" s="72" t="n">
        <v>124296</v>
      </c>
      <c r="E16" s="72" t="n">
        <v>13570</v>
      </c>
      <c r="F16" s="83" t="n">
        <v>12.3</v>
      </c>
      <c r="G16" s="72" t="n">
        <v>227052</v>
      </c>
      <c r="H16" s="72" t="n">
        <v>235022</v>
      </c>
      <c r="I16" s="72" t="n">
        <v>7970</v>
      </c>
      <c r="J16" s="83" t="n">
        <v>3.5</v>
      </c>
    </row>
    <row r="17" s="65" customFormat="true" ht="13.5" hidden="false" customHeight="true" outlineLevel="0" collapsed="false">
      <c r="A17" s="105" t="s">
        <v>443</v>
      </c>
      <c r="B17" s="72" t="n">
        <v>13952</v>
      </c>
      <c r="C17" s="72" t="n">
        <v>12242</v>
      </c>
      <c r="D17" s="72" t="n">
        <v>12460</v>
      </c>
      <c r="E17" s="72" t="n">
        <v>218</v>
      </c>
      <c r="F17" s="83" t="n">
        <v>1.8</v>
      </c>
      <c r="G17" s="72" t="n">
        <v>28240</v>
      </c>
      <c r="H17" s="72" t="n">
        <v>24702</v>
      </c>
      <c r="I17" s="72" t="n">
        <v>-3538</v>
      </c>
      <c r="J17" s="83" t="n">
        <v>-12.5</v>
      </c>
    </row>
    <row r="18" s="65" customFormat="true" ht="13.5" hidden="false" customHeight="true" outlineLevel="0" collapsed="false">
      <c r="A18" s="105" t="s">
        <v>444</v>
      </c>
      <c r="B18" s="72" t="n">
        <v>42883</v>
      </c>
      <c r="C18" s="72" t="n">
        <v>39392</v>
      </c>
      <c r="D18" s="72" t="n">
        <v>41217</v>
      </c>
      <c r="E18" s="72" t="n">
        <v>1825</v>
      </c>
      <c r="F18" s="83" t="n">
        <v>4.6</v>
      </c>
      <c r="G18" s="72" t="n">
        <v>83701</v>
      </c>
      <c r="H18" s="72" t="n">
        <v>80609</v>
      </c>
      <c r="I18" s="72" t="n">
        <v>-3092</v>
      </c>
      <c r="J18" s="83" t="n">
        <v>-3.7</v>
      </c>
    </row>
    <row r="19" s="65" customFormat="true" ht="13.5" hidden="false" customHeight="true" outlineLevel="0" collapsed="false">
      <c r="A19" s="105" t="s">
        <v>445</v>
      </c>
      <c r="B19" s="72" t="n">
        <v>2222</v>
      </c>
      <c r="C19" s="72" t="n">
        <v>1294</v>
      </c>
      <c r="D19" s="72" t="n">
        <v>1513</v>
      </c>
      <c r="E19" s="72" t="n">
        <v>219</v>
      </c>
      <c r="F19" s="83" t="n">
        <v>16.9</v>
      </c>
      <c r="G19" s="72" t="n">
        <v>3891</v>
      </c>
      <c r="H19" s="72" t="n">
        <v>2807</v>
      </c>
      <c r="I19" s="72" t="n">
        <v>-1084</v>
      </c>
      <c r="J19" s="83" t="n">
        <v>-27.9</v>
      </c>
      <c r="K19" s="107"/>
    </row>
    <row r="20" s="65" customFormat="true" ht="13.5" hidden="false" customHeight="true" outlineLevel="0" collapsed="false">
      <c r="A20" s="105" t="s">
        <v>446</v>
      </c>
      <c r="B20" s="72" t="s">
        <v>63</v>
      </c>
      <c r="C20" s="72" t="s">
        <v>63</v>
      </c>
      <c r="D20" s="72" t="s">
        <v>63</v>
      </c>
      <c r="E20" s="72" t="s">
        <v>63</v>
      </c>
      <c r="F20" s="83" t="s">
        <v>63</v>
      </c>
      <c r="G20" s="72" t="s">
        <v>63</v>
      </c>
      <c r="H20" s="72" t="s">
        <v>63</v>
      </c>
      <c r="I20" s="72" t="s">
        <v>63</v>
      </c>
      <c r="J20" s="83" t="s">
        <v>63</v>
      </c>
      <c r="K20" s="107"/>
    </row>
    <row r="21" s="65" customFormat="true" ht="13.5" hidden="false" customHeight="true" outlineLevel="0" collapsed="false">
      <c r="A21" s="105" t="s">
        <v>447</v>
      </c>
      <c r="B21" s="72" t="n">
        <v>5574</v>
      </c>
      <c r="C21" s="72" t="n">
        <v>2593</v>
      </c>
      <c r="D21" s="72" t="n">
        <v>3009</v>
      </c>
      <c r="E21" s="72" t="n">
        <v>416</v>
      </c>
      <c r="F21" s="83" t="n">
        <v>16</v>
      </c>
      <c r="G21" s="72" t="n">
        <v>8318</v>
      </c>
      <c r="H21" s="72" t="n">
        <v>5602</v>
      </c>
      <c r="I21" s="72" t="n">
        <v>-2716</v>
      </c>
      <c r="J21" s="83" t="n">
        <v>-32.7</v>
      </c>
    </row>
    <row r="22" s="65" customFormat="true" ht="13.5" hidden="false" customHeight="true" outlineLevel="0" collapsed="false">
      <c r="A22" s="105" t="s">
        <v>448</v>
      </c>
      <c r="B22" s="72" t="n">
        <v>157269</v>
      </c>
      <c r="C22" s="72" t="n">
        <v>165892</v>
      </c>
      <c r="D22" s="72" t="n">
        <v>164546</v>
      </c>
      <c r="E22" s="72" t="n">
        <v>-1346</v>
      </c>
      <c r="F22" s="83" t="n">
        <v>-0.8</v>
      </c>
      <c r="G22" s="72" t="n">
        <v>318062</v>
      </c>
      <c r="H22" s="72" t="n">
        <v>330438</v>
      </c>
      <c r="I22" s="72" t="n">
        <v>12376</v>
      </c>
      <c r="J22" s="83" t="n">
        <v>3.9</v>
      </c>
    </row>
    <row r="23" s="65" customFormat="true" ht="13.5" hidden="false" customHeight="true" outlineLevel="0" collapsed="false">
      <c r="A23" s="105" t="s">
        <v>449</v>
      </c>
      <c r="B23" s="72" t="n">
        <v>908</v>
      </c>
      <c r="C23" s="72" t="n">
        <v>836</v>
      </c>
      <c r="D23" s="72" t="n">
        <v>852</v>
      </c>
      <c r="E23" s="72" t="n">
        <v>16</v>
      </c>
      <c r="F23" s="83" t="n">
        <v>1.9</v>
      </c>
      <c r="G23" s="72" t="n">
        <v>1904</v>
      </c>
      <c r="H23" s="72" t="n">
        <v>1688</v>
      </c>
      <c r="I23" s="72" t="n">
        <v>-216</v>
      </c>
      <c r="J23" s="83" t="n">
        <v>-11.3</v>
      </c>
    </row>
    <row r="24" s="65" customFormat="true" ht="13.5" hidden="false" customHeight="true" outlineLevel="0" collapsed="false">
      <c r="A24" s="105" t="s">
        <v>450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1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2</v>
      </c>
      <c r="B26" s="72" t="n">
        <v>54</v>
      </c>
      <c r="C26" s="72" t="n">
        <v>59</v>
      </c>
      <c r="D26" s="72" t="n">
        <v>29</v>
      </c>
      <c r="E26" s="72" t="n">
        <v>-30</v>
      </c>
      <c r="F26" s="83" t="n">
        <v>-50.8</v>
      </c>
      <c r="G26" s="72" t="n">
        <v>188</v>
      </c>
      <c r="H26" s="72" t="n">
        <v>88</v>
      </c>
      <c r="I26" s="72" t="n">
        <v>-100</v>
      </c>
      <c r="J26" s="83" t="n">
        <v>-53.2</v>
      </c>
    </row>
    <row r="27" customFormat="false" ht="17.1" hidden="false" customHeight="true" outlineLevel="0" collapsed="false">
      <c r="A27" s="77" t="s">
        <v>194</v>
      </c>
      <c r="B27" s="75" t="n">
        <v>1085581</v>
      </c>
      <c r="C27" s="75" t="n">
        <v>1074857</v>
      </c>
      <c r="D27" s="75" t="n">
        <v>1102776</v>
      </c>
      <c r="E27" s="75" t="n">
        <v>27919</v>
      </c>
      <c r="F27" s="108" t="n">
        <v>2.6</v>
      </c>
      <c r="G27" s="75" t="n">
        <v>2180833</v>
      </c>
      <c r="H27" s="75" t="n">
        <v>2177633</v>
      </c>
      <c r="I27" s="75" t="n">
        <v>-3200</v>
      </c>
      <c r="J27" s="108" t="n">
        <v>-0.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1</v>
      </c>
      <c r="B29" s="72" t="n">
        <v>375337</v>
      </c>
      <c r="C29" s="72" t="n">
        <v>389989</v>
      </c>
      <c r="D29" s="72" t="n">
        <v>376903</v>
      </c>
      <c r="E29" s="72" t="n">
        <v>-13086</v>
      </c>
      <c r="F29" s="83" t="n">
        <v>-3.4</v>
      </c>
      <c r="G29" s="72" t="n">
        <v>770526</v>
      </c>
      <c r="H29" s="72" t="n">
        <v>766892</v>
      </c>
      <c r="I29" s="72" t="n">
        <v>-3634</v>
      </c>
      <c r="J29" s="83" t="n">
        <v>-0.5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26</v>
      </c>
      <c r="B31" s="72" t="n">
        <v>133270</v>
      </c>
      <c r="C31" s="72" t="n">
        <v>132972</v>
      </c>
      <c r="D31" s="72" t="n">
        <v>126009</v>
      </c>
      <c r="E31" s="72" t="n">
        <v>-6963</v>
      </c>
      <c r="F31" s="83" t="n">
        <v>-5.2</v>
      </c>
      <c r="G31" s="72" t="n">
        <v>276137</v>
      </c>
      <c r="H31" s="72" t="n">
        <v>258981</v>
      </c>
      <c r="I31" s="72" t="n">
        <v>-17156</v>
      </c>
      <c r="J31" s="83" t="n">
        <v>-6.2</v>
      </c>
    </row>
    <row r="32" s="65" customFormat="true" ht="13.5" hidden="false" customHeight="true" outlineLevel="0" collapsed="false">
      <c r="A32" s="92" t="s">
        <v>427</v>
      </c>
      <c r="B32" s="72" t="n">
        <v>446</v>
      </c>
      <c r="C32" s="72" t="n">
        <v>448</v>
      </c>
      <c r="D32" s="72" t="n">
        <v>441</v>
      </c>
      <c r="E32" s="72" t="n">
        <v>-7</v>
      </c>
      <c r="F32" s="83" t="n">
        <v>-1.6</v>
      </c>
      <c r="G32" s="72" t="n">
        <v>860</v>
      </c>
      <c r="H32" s="72" t="n">
        <v>889</v>
      </c>
      <c r="I32" s="72" t="n">
        <v>29</v>
      </c>
      <c r="J32" s="83" t="n">
        <v>3.4</v>
      </c>
    </row>
    <row r="33" s="65" customFormat="true" ht="13.5" hidden="false" customHeight="true" outlineLevel="0" collapsed="false">
      <c r="A33" s="92" t="s">
        <v>428</v>
      </c>
      <c r="B33" s="72" t="n">
        <v>240256</v>
      </c>
      <c r="C33" s="72" t="n">
        <v>254825</v>
      </c>
      <c r="D33" s="72" t="n">
        <v>248959</v>
      </c>
      <c r="E33" s="72" t="n">
        <v>-5866</v>
      </c>
      <c r="F33" s="83" t="n">
        <v>-2.3</v>
      </c>
      <c r="G33" s="72" t="n">
        <v>490678</v>
      </c>
      <c r="H33" s="72" t="n">
        <v>503784</v>
      </c>
      <c r="I33" s="72" t="n">
        <v>13106</v>
      </c>
      <c r="J33" s="83" t="n">
        <v>2.7</v>
      </c>
    </row>
    <row r="34" s="65" customFormat="true" ht="13.5" hidden="false" customHeight="true" outlineLevel="0" collapsed="false">
      <c r="A34" s="92" t="s">
        <v>429</v>
      </c>
      <c r="B34" s="72" t="n">
        <v>784</v>
      </c>
      <c r="C34" s="72" t="n">
        <v>1017</v>
      </c>
      <c r="D34" s="72" t="n">
        <v>826</v>
      </c>
      <c r="E34" s="72" t="n">
        <v>-191</v>
      </c>
      <c r="F34" s="83" t="n">
        <v>-18.8</v>
      </c>
      <c r="G34" s="72" t="n">
        <v>1596</v>
      </c>
      <c r="H34" s="72" t="n">
        <v>1843</v>
      </c>
      <c r="I34" s="72" t="n">
        <v>247</v>
      </c>
      <c r="J34" s="83" t="n">
        <v>15.5</v>
      </c>
    </row>
    <row r="35" s="65" customFormat="true" ht="13.5" hidden="false" customHeight="true" outlineLevel="0" collapsed="false">
      <c r="A35" s="92" t="s">
        <v>430</v>
      </c>
      <c r="B35" s="72" t="n">
        <v>581</v>
      </c>
      <c r="C35" s="72" t="n">
        <v>727</v>
      </c>
      <c r="D35" s="72" t="n">
        <v>668</v>
      </c>
      <c r="E35" s="72" t="n">
        <v>-59</v>
      </c>
      <c r="F35" s="83" t="n">
        <v>-8.1</v>
      </c>
      <c r="G35" s="72" t="n">
        <v>1255</v>
      </c>
      <c r="H35" s="72" t="n">
        <v>1395</v>
      </c>
      <c r="I35" s="72" t="n">
        <v>140</v>
      </c>
      <c r="J35" s="83" t="n">
        <v>11.2</v>
      </c>
    </row>
    <row r="36" s="65" customFormat="true" ht="13.5" hidden="false" customHeight="true" outlineLevel="0" collapsed="false">
      <c r="A36" s="105" t="s">
        <v>442</v>
      </c>
      <c r="B36" s="72" t="n">
        <v>56954</v>
      </c>
      <c r="C36" s="72" t="n">
        <v>54609</v>
      </c>
      <c r="D36" s="72" t="n">
        <v>61709</v>
      </c>
      <c r="E36" s="72" t="n">
        <v>7100</v>
      </c>
      <c r="F36" s="83" t="n">
        <v>13</v>
      </c>
      <c r="G36" s="72" t="n">
        <v>112730</v>
      </c>
      <c r="H36" s="72" t="n">
        <v>116318</v>
      </c>
      <c r="I36" s="72" t="n">
        <v>3588</v>
      </c>
      <c r="J36" s="83" t="n">
        <v>3.2</v>
      </c>
    </row>
    <row r="37" s="65" customFormat="true" ht="13.5" hidden="false" customHeight="true" outlineLevel="0" collapsed="false">
      <c r="A37" s="105" t="s">
        <v>443</v>
      </c>
      <c r="B37" s="72" t="n">
        <v>8343</v>
      </c>
      <c r="C37" s="72" t="n">
        <v>7197</v>
      </c>
      <c r="D37" s="72" t="n">
        <v>7547</v>
      </c>
      <c r="E37" s="72" t="n">
        <v>350</v>
      </c>
      <c r="F37" s="83" t="n">
        <v>4.9</v>
      </c>
      <c r="G37" s="72" t="n">
        <v>17085</v>
      </c>
      <c r="H37" s="72" t="n">
        <v>14744</v>
      </c>
      <c r="I37" s="72" t="n">
        <v>-2341</v>
      </c>
      <c r="J37" s="83" t="n">
        <v>-13.7</v>
      </c>
    </row>
    <row r="38" s="65" customFormat="true" ht="13.5" hidden="false" customHeight="true" outlineLevel="0" collapsed="false">
      <c r="A38" s="105" t="s">
        <v>444</v>
      </c>
      <c r="B38" s="72" t="n">
        <v>21475</v>
      </c>
      <c r="C38" s="72" t="n">
        <v>19791</v>
      </c>
      <c r="D38" s="72" t="n">
        <v>20251</v>
      </c>
      <c r="E38" s="72" t="n">
        <v>460</v>
      </c>
      <c r="F38" s="83" t="n">
        <v>2.3</v>
      </c>
      <c r="G38" s="72" t="n">
        <v>42247</v>
      </c>
      <c r="H38" s="72" t="n">
        <v>40042</v>
      </c>
      <c r="I38" s="72" t="n">
        <v>-2205</v>
      </c>
      <c r="J38" s="83" t="n">
        <v>-5.2</v>
      </c>
    </row>
    <row r="39" s="65" customFormat="true" ht="13.5" hidden="false" customHeight="true" outlineLevel="0" collapsed="false">
      <c r="A39" s="105" t="s">
        <v>445</v>
      </c>
      <c r="B39" s="72" t="n">
        <v>943</v>
      </c>
      <c r="C39" s="72" t="n">
        <v>760</v>
      </c>
      <c r="D39" s="72" t="n">
        <v>902</v>
      </c>
      <c r="E39" s="72" t="n">
        <v>142</v>
      </c>
      <c r="F39" s="83" t="n">
        <v>18.7</v>
      </c>
      <c r="G39" s="72" t="n">
        <v>1852</v>
      </c>
      <c r="H39" s="72" t="n">
        <v>1662</v>
      </c>
      <c r="I39" s="72" t="n">
        <v>-190</v>
      </c>
      <c r="J39" s="83" t="n">
        <v>-10.3</v>
      </c>
      <c r="K39" s="107"/>
    </row>
    <row r="40" s="65" customFormat="true" ht="13.5" hidden="false" customHeight="true" outlineLevel="0" collapsed="false">
      <c r="A40" s="105" t="s">
        <v>446</v>
      </c>
      <c r="B40" s="72" t="s">
        <v>63</v>
      </c>
      <c r="C40" s="72" t="s">
        <v>63</v>
      </c>
      <c r="D40" s="72" t="s">
        <v>63</v>
      </c>
      <c r="E40" s="72" t="s">
        <v>63</v>
      </c>
      <c r="F40" s="83" t="s">
        <v>63</v>
      </c>
      <c r="G40" s="72" t="s">
        <v>63</v>
      </c>
      <c r="H40" s="72" t="s">
        <v>63</v>
      </c>
      <c r="I40" s="72" t="s">
        <v>63</v>
      </c>
      <c r="J40" s="83" t="s">
        <v>63</v>
      </c>
      <c r="K40" s="107"/>
    </row>
    <row r="41" s="65" customFormat="true" ht="13.5" hidden="false" customHeight="true" outlineLevel="0" collapsed="false">
      <c r="A41" s="105" t="s">
        <v>447</v>
      </c>
      <c r="B41" s="72" t="n">
        <v>2729</v>
      </c>
      <c r="C41" s="72" t="n">
        <v>1275</v>
      </c>
      <c r="D41" s="72" t="n">
        <v>1455</v>
      </c>
      <c r="E41" s="72" t="n">
        <v>180</v>
      </c>
      <c r="F41" s="83" t="n">
        <v>14.1</v>
      </c>
      <c r="G41" s="72" t="n">
        <v>4213</v>
      </c>
      <c r="H41" s="72" t="n">
        <v>2730</v>
      </c>
      <c r="I41" s="72" t="n">
        <v>-1483</v>
      </c>
      <c r="J41" s="83" t="n">
        <v>-35.2</v>
      </c>
    </row>
    <row r="42" s="65" customFormat="true" ht="13.5" hidden="false" customHeight="true" outlineLevel="0" collapsed="false">
      <c r="A42" s="105" t="s">
        <v>448</v>
      </c>
      <c r="B42" s="72" t="n">
        <v>78436</v>
      </c>
      <c r="C42" s="72" t="n">
        <v>82541</v>
      </c>
      <c r="D42" s="72" t="n">
        <v>81759</v>
      </c>
      <c r="E42" s="72" t="n">
        <v>-782</v>
      </c>
      <c r="F42" s="83" t="n">
        <v>-0.9</v>
      </c>
      <c r="G42" s="72" t="n">
        <v>157156</v>
      </c>
      <c r="H42" s="72" t="n">
        <v>164300</v>
      </c>
      <c r="I42" s="72" t="n">
        <v>7144</v>
      </c>
      <c r="J42" s="83" t="n">
        <v>4.5</v>
      </c>
    </row>
    <row r="43" s="65" customFormat="true" ht="13.5" hidden="false" customHeight="true" outlineLevel="0" collapsed="false">
      <c r="A43" s="105" t="s">
        <v>449</v>
      </c>
      <c r="B43" s="72" t="n">
        <v>454</v>
      </c>
      <c r="C43" s="72" t="n">
        <v>416</v>
      </c>
      <c r="D43" s="72" t="n">
        <v>424</v>
      </c>
      <c r="E43" s="72" t="n">
        <v>8</v>
      </c>
      <c r="F43" s="83" t="n">
        <v>1.9</v>
      </c>
      <c r="G43" s="72" t="n">
        <v>952</v>
      </c>
      <c r="H43" s="72" t="n">
        <v>840</v>
      </c>
      <c r="I43" s="72" t="n">
        <v>-112</v>
      </c>
      <c r="J43" s="83" t="n">
        <v>-11.8</v>
      </c>
    </row>
    <row r="44" s="65" customFormat="true" ht="13.5" hidden="false" customHeight="true" outlineLevel="0" collapsed="false">
      <c r="A44" s="105" t="s">
        <v>450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1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2</v>
      </c>
      <c r="B46" s="72" t="n">
        <v>12</v>
      </c>
      <c r="C46" s="72" t="n">
        <v>13</v>
      </c>
      <c r="D46" s="72" t="n">
        <v>4</v>
      </c>
      <c r="E46" s="72" t="n">
        <v>-9</v>
      </c>
      <c r="F46" s="83" t="n">
        <v>-69.2</v>
      </c>
      <c r="G46" s="72" t="n">
        <v>28</v>
      </c>
      <c r="H46" s="72" t="n">
        <v>17</v>
      </c>
      <c r="I46" s="72" t="n">
        <v>-11</v>
      </c>
      <c r="J46" s="83" t="n">
        <v>-39.3</v>
      </c>
    </row>
    <row r="47" customFormat="false" ht="17.1" hidden="false" customHeight="true" outlineLevel="0" collapsed="false">
      <c r="A47" s="77" t="s">
        <v>194</v>
      </c>
      <c r="B47" s="75" t="n">
        <v>544683</v>
      </c>
      <c r="C47" s="75" t="n">
        <v>556591</v>
      </c>
      <c r="D47" s="75" t="n">
        <v>550954</v>
      </c>
      <c r="E47" s="75" t="n">
        <v>-5637</v>
      </c>
      <c r="F47" s="108" t="n">
        <v>-1</v>
      </c>
      <c r="G47" s="75" t="n">
        <v>1106789</v>
      </c>
      <c r="H47" s="75" t="n">
        <v>1107545</v>
      </c>
      <c r="I47" s="75" t="n">
        <v>756</v>
      </c>
      <c r="J47" s="108" t="n">
        <v>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1</v>
      </c>
      <c r="B49" s="72" t="n">
        <v>372714</v>
      </c>
      <c r="C49" s="72" t="n">
        <v>351834</v>
      </c>
      <c r="D49" s="72" t="n">
        <v>377951</v>
      </c>
      <c r="E49" s="72" t="n">
        <v>26117</v>
      </c>
      <c r="F49" s="83" t="n">
        <v>7.4</v>
      </c>
      <c r="G49" s="72" t="n">
        <v>738951</v>
      </c>
      <c r="H49" s="72" t="n">
        <v>729785</v>
      </c>
      <c r="I49" s="72" t="n">
        <v>-9166</v>
      </c>
      <c r="J49" s="83" t="n">
        <v>-1.2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26</v>
      </c>
      <c r="B51" s="72" t="n">
        <v>130161</v>
      </c>
      <c r="C51" s="72" t="n">
        <v>118766</v>
      </c>
      <c r="D51" s="72" t="n">
        <v>125867</v>
      </c>
      <c r="E51" s="72" t="n">
        <v>7101</v>
      </c>
      <c r="F51" s="83" t="n">
        <v>6</v>
      </c>
      <c r="G51" s="72" t="n">
        <v>260350</v>
      </c>
      <c r="H51" s="72" t="n">
        <v>244633</v>
      </c>
      <c r="I51" s="72" t="n">
        <v>-15717</v>
      </c>
      <c r="J51" s="83" t="n">
        <v>-6</v>
      </c>
    </row>
    <row r="52" s="65" customFormat="true" ht="13.5" hidden="false" customHeight="true" outlineLevel="0" collapsed="false">
      <c r="A52" s="92" t="s">
        <v>427</v>
      </c>
      <c r="B52" s="72" t="n">
        <v>468</v>
      </c>
      <c r="C52" s="72" t="n">
        <v>527</v>
      </c>
      <c r="D52" s="72" t="n">
        <v>360</v>
      </c>
      <c r="E52" s="72" t="n">
        <v>-167</v>
      </c>
      <c r="F52" s="83" t="n">
        <v>-31.7</v>
      </c>
      <c r="G52" s="72" t="n">
        <v>956</v>
      </c>
      <c r="H52" s="72" t="n">
        <v>887</v>
      </c>
      <c r="I52" s="72" t="n">
        <v>-69</v>
      </c>
      <c r="J52" s="83" t="n">
        <v>-7.2</v>
      </c>
    </row>
    <row r="53" s="65" customFormat="true" ht="13.5" hidden="false" customHeight="true" outlineLevel="0" collapsed="false">
      <c r="A53" s="92" t="s">
        <v>428</v>
      </c>
      <c r="B53" s="72" t="n">
        <v>240490</v>
      </c>
      <c r="C53" s="72" t="n">
        <v>230559</v>
      </c>
      <c r="D53" s="72" t="n">
        <v>250083</v>
      </c>
      <c r="E53" s="72" t="n">
        <v>19524</v>
      </c>
      <c r="F53" s="83" t="n">
        <v>8.5</v>
      </c>
      <c r="G53" s="72" t="n">
        <v>474230</v>
      </c>
      <c r="H53" s="72" t="n">
        <v>480642</v>
      </c>
      <c r="I53" s="72" t="n">
        <v>6412</v>
      </c>
      <c r="J53" s="83" t="n">
        <v>1.4</v>
      </c>
    </row>
    <row r="54" s="65" customFormat="true" ht="13.5" hidden="false" customHeight="true" outlineLevel="0" collapsed="false">
      <c r="A54" s="92" t="s">
        <v>429</v>
      </c>
      <c r="B54" s="72" t="n">
        <v>1006</v>
      </c>
      <c r="C54" s="72" t="n">
        <v>1242</v>
      </c>
      <c r="D54" s="72" t="n">
        <v>937</v>
      </c>
      <c r="E54" s="72" t="n">
        <v>-305</v>
      </c>
      <c r="F54" s="83" t="n">
        <v>-24.6</v>
      </c>
      <c r="G54" s="72" t="n">
        <v>2130</v>
      </c>
      <c r="H54" s="72" t="n">
        <v>2179</v>
      </c>
      <c r="I54" s="72" t="n">
        <v>49</v>
      </c>
      <c r="J54" s="83" t="n">
        <v>2.3</v>
      </c>
    </row>
    <row r="55" s="65" customFormat="true" ht="13.5" hidden="false" customHeight="true" outlineLevel="0" collapsed="false">
      <c r="A55" s="92" t="s">
        <v>430</v>
      </c>
      <c r="B55" s="72" t="n">
        <v>589</v>
      </c>
      <c r="C55" s="72" t="n">
        <v>740</v>
      </c>
      <c r="D55" s="72" t="n">
        <v>704</v>
      </c>
      <c r="E55" s="72" t="n">
        <v>-36</v>
      </c>
      <c r="F55" s="83" t="n">
        <v>-4.9</v>
      </c>
      <c r="G55" s="72" t="n">
        <v>1285</v>
      </c>
      <c r="H55" s="72" t="n">
        <v>1444</v>
      </c>
      <c r="I55" s="72" t="n">
        <v>159</v>
      </c>
      <c r="J55" s="83" t="n">
        <v>12.4</v>
      </c>
    </row>
    <row r="56" s="65" customFormat="true" ht="13.5" hidden="false" customHeight="true" outlineLevel="0" collapsed="false">
      <c r="A56" s="105" t="s">
        <v>442</v>
      </c>
      <c r="B56" s="72" t="n">
        <v>57714</v>
      </c>
      <c r="C56" s="72" t="n">
        <v>56117</v>
      </c>
      <c r="D56" s="72" t="n">
        <v>62587</v>
      </c>
      <c r="E56" s="72" t="n">
        <v>6470</v>
      </c>
      <c r="F56" s="83" t="n">
        <v>11.5</v>
      </c>
      <c r="G56" s="72" t="n">
        <v>114322</v>
      </c>
      <c r="H56" s="72" t="n">
        <v>118704</v>
      </c>
      <c r="I56" s="72" t="n">
        <v>4382</v>
      </c>
      <c r="J56" s="83" t="n">
        <v>3.8</v>
      </c>
    </row>
    <row r="57" s="65" customFormat="true" ht="13.5" hidden="false" customHeight="true" outlineLevel="0" collapsed="false">
      <c r="A57" s="105" t="s">
        <v>443</v>
      </c>
      <c r="B57" s="72" t="n">
        <v>5609</v>
      </c>
      <c r="C57" s="72" t="n">
        <v>5045</v>
      </c>
      <c r="D57" s="72" t="n">
        <v>4913</v>
      </c>
      <c r="E57" s="72" t="n">
        <v>-132</v>
      </c>
      <c r="F57" s="83" t="n">
        <v>-2.6</v>
      </c>
      <c r="G57" s="72" t="n">
        <v>11155</v>
      </c>
      <c r="H57" s="72" t="n">
        <v>9958</v>
      </c>
      <c r="I57" s="72" t="n">
        <v>-1197</v>
      </c>
      <c r="J57" s="83" t="n">
        <v>-10.7</v>
      </c>
    </row>
    <row r="58" s="65" customFormat="true" ht="13.5" hidden="false" customHeight="true" outlineLevel="0" collapsed="false">
      <c r="A58" s="105" t="s">
        <v>444</v>
      </c>
      <c r="B58" s="72" t="n">
        <v>21408</v>
      </c>
      <c r="C58" s="72" t="n">
        <v>19601</v>
      </c>
      <c r="D58" s="72" t="n">
        <v>20966</v>
      </c>
      <c r="E58" s="72" t="n">
        <v>1365</v>
      </c>
      <c r="F58" s="83" t="n">
        <v>7</v>
      </c>
      <c r="G58" s="72" t="n">
        <v>41454</v>
      </c>
      <c r="H58" s="72" t="n">
        <v>40567</v>
      </c>
      <c r="I58" s="72" t="n">
        <v>-887</v>
      </c>
      <c r="J58" s="83" t="n">
        <v>-2.1</v>
      </c>
    </row>
    <row r="59" s="65" customFormat="true" ht="13.5" hidden="false" customHeight="true" outlineLevel="0" collapsed="false">
      <c r="A59" s="105" t="s">
        <v>445</v>
      </c>
      <c r="B59" s="72" t="n">
        <v>1279</v>
      </c>
      <c r="C59" s="72" t="n">
        <v>534</v>
      </c>
      <c r="D59" s="72" t="n">
        <v>611</v>
      </c>
      <c r="E59" s="72" t="n">
        <v>77</v>
      </c>
      <c r="F59" s="83" t="n">
        <v>14.4</v>
      </c>
      <c r="G59" s="72" t="n">
        <v>2039</v>
      </c>
      <c r="H59" s="72" t="n">
        <v>1145</v>
      </c>
      <c r="I59" s="72" t="n">
        <v>-894</v>
      </c>
      <c r="J59" s="83" t="n">
        <v>-43.8</v>
      </c>
      <c r="K59" s="107"/>
    </row>
    <row r="60" s="65" customFormat="true" ht="13.5" hidden="false" customHeight="true" outlineLevel="0" collapsed="false">
      <c r="A60" s="105" t="s">
        <v>446</v>
      </c>
      <c r="B60" s="72" t="s">
        <v>63</v>
      </c>
      <c r="C60" s="72" t="s">
        <v>63</v>
      </c>
      <c r="D60" s="72" t="s">
        <v>63</v>
      </c>
      <c r="E60" s="72" t="s">
        <v>63</v>
      </c>
      <c r="F60" s="83" t="s">
        <v>63</v>
      </c>
      <c r="G60" s="72" t="s">
        <v>63</v>
      </c>
      <c r="H60" s="72" t="s">
        <v>63</v>
      </c>
      <c r="I60" s="72" t="s">
        <v>63</v>
      </c>
      <c r="J60" s="83" t="s">
        <v>63</v>
      </c>
      <c r="K60" s="107"/>
    </row>
    <row r="61" s="65" customFormat="true" ht="13.5" hidden="false" customHeight="true" outlineLevel="0" collapsed="false">
      <c r="A61" s="105" t="s">
        <v>447</v>
      </c>
      <c r="B61" s="72" t="n">
        <v>2845</v>
      </c>
      <c r="C61" s="72" t="n">
        <v>1318</v>
      </c>
      <c r="D61" s="72" t="n">
        <v>1554</v>
      </c>
      <c r="E61" s="72" t="n">
        <v>236</v>
      </c>
      <c r="F61" s="83" t="n">
        <v>17.9</v>
      </c>
      <c r="G61" s="72" t="n">
        <v>4105</v>
      </c>
      <c r="H61" s="72" t="n">
        <v>2872</v>
      </c>
      <c r="I61" s="72" t="n">
        <v>-1233</v>
      </c>
      <c r="J61" s="83" t="n">
        <v>-30</v>
      </c>
    </row>
    <row r="62" s="65" customFormat="true" ht="13.5" hidden="false" customHeight="true" outlineLevel="0" collapsed="false">
      <c r="A62" s="105" t="s">
        <v>448</v>
      </c>
      <c r="B62" s="72" t="n">
        <v>78833</v>
      </c>
      <c r="C62" s="72" t="n">
        <v>83351</v>
      </c>
      <c r="D62" s="72" t="n">
        <v>82787</v>
      </c>
      <c r="E62" s="72" t="n">
        <v>-564</v>
      </c>
      <c r="F62" s="83" t="n">
        <v>-0.7</v>
      </c>
      <c r="G62" s="72" t="n">
        <v>160906</v>
      </c>
      <c r="H62" s="72" t="n">
        <v>166138</v>
      </c>
      <c r="I62" s="72" t="n">
        <v>5232</v>
      </c>
      <c r="J62" s="83" t="n">
        <v>3.3</v>
      </c>
    </row>
    <row r="63" s="65" customFormat="true" ht="13.5" hidden="false" customHeight="true" outlineLevel="0" collapsed="false">
      <c r="A63" s="105" t="s">
        <v>449</v>
      </c>
      <c r="B63" s="72" t="n">
        <v>454</v>
      </c>
      <c r="C63" s="72" t="n">
        <v>420</v>
      </c>
      <c r="D63" s="72" t="n">
        <v>428</v>
      </c>
      <c r="E63" s="72" t="n">
        <v>8</v>
      </c>
      <c r="F63" s="83" t="n">
        <v>1.9</v>
      </c>
      <c r="G63" s="72" t="n">
        <v>952</v>
      </c>
      <c r="H63" s="72" t="n">
        <v>848</v>
      </c>
      <c r="I63" s="72" t="n">
        <v>-104</v>
      </c>
      <c r="J63" s="83" t="n">
        <v>-10.9</v>
      </c>
    </row>
    <row r="64" s="65" customFormat="true" ht="13.5" hidden="false" customHeight="true" outlineLevel="0" collapsed="false">
      <c r="A64" s="105" t="s">
        <v>450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1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2</v>
      </c>
      <c r="B66" s="72" t="n">
        <v>42</v>
      </c>
      <c r="C66" s="72" t="n">
        <v>46</v>
      </c>
      <c r="D66" s="72" t="n">
        <v>25</v>
      </c>
      <c r="E66" s="72" t="n">
        <v>-21</v>
      </c>
      <c r="F66" s="83" t="n">
        <v>-45.7</v>
      </c>
      <c r="G66" s="72" t="n">
        <v>160</v>
      </c>
      <c r="H66" s="72" t="n">
        <v>71</v>
      </c>
      <c r="I66" s="72" t="n">
        <v>-89</v>
      </c>
      <c r="J66" s="83" t="n">
        <v>-55.6</v>
      </c>
    </row>
    <row r="67" customFormat="false" ht="17.1" hidden="false" customHeight="true" outlineLevel="0" collapsed="false">
      <c r="A67" s="77" t="s">
        <v>194</v>
      </c>
      <c r="B67" s="75" t="n">
        <v>540898</v>
      </c>
      <c r="C67" s="75" t="n">
        <v>518266</v>
      </c>
      <c r="D67" s="75" t="n">
        <v>551822</v>
      </c>
      <c r="E67" s="75" t="n">
        <v>33556</v>
      </c>
      <c r="F67" s="108" t="n">
        <v>6.5</v>
      </c>
      <c r="G67" s="75" t="n">
        <v>1074044</v>
      </c>
      <c r="H67" s="75" t="n">
        <v>1070088</v>
      </c>
      <c r="I67" s="75" t="n">
        <v>-3956</v>
      </c>
      <c r="J67" s="108" t="n">
        <v>-0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5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55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9298.9</v>
      </c>
      <c r="C8" s="75" t="n">
        <v>3561.9</v>
      </c>
      <c r="D8" s="75" t="n">
        <v>5737</v>
      </c>
      <c r="E8" s="75" t="n">
        <v>14583.3</v>
      </c>
      <c r="F8" s="75" t="n">
        <v>1820.7</v>
      </c>
      <c r="G8" s="75" t="n">
        <v>12762.6</v>
      </c>
      <c r="H8" s="75" t="n">
        <v>10313.6</v>
      </c>
      <c r="I8" s="75" t="n">
        <v>244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8.8</v>
      </c>
      <c r="C10" s="75" t="n">
        <v>168.6</v>
      </c>
      <c r="D10" s="75" t="n">
        <v>90.3</v>
      </c>
      <c r="E10" s="75" t="n">
        <v>316</v>
      </c>
      <c r="F10" s="75" t="n">
        <v>59.4</v>
      </c>
      <c r="G10" s="75" t="n">
        <v>256.6</v>
      </c>
      <c r="H10" s="75" t="n">
        <v>187.7</v>
      </c>
      <c r="I10" s="75" t="n">
        <v>68.9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n">
        <v>2</v>
      </c>
      <c r="D12" s="72" t="s">
        <v>63</v>
      </c>
      <c r="E12" s="72" t="n">
        <v>3.8</v>
      </c>
      <c r="F12" s="72" t="n">
        <v>3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73.5</v>
      </c>
      <c r="C13" s="72" t="n">
        <v>70.6</v>
      </c>
      <c r="D13" s="72" t="n">
        <v>2.9</v>
      </c>
      <c r="E13" s="72" t="n">
        <v>109.6</v>
      </c>
      <c r="F13" s="72" t="n">
        <v>4.6</v>
      </c>
      <c r="G13" s="72" t="n">
        <v>104.9</v>
      </c>
      <c r="H13" s="72" t="n">
        <v>104.9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9.5</v>
      </c>
      <c r="C14" s="72" t="n">
        <v>16.6</v>
      </c>
      <c r="D14" s="72" t="n">
        <v>2.9</v>
      </c>
      <c r="E14" s="72" t="n">
        <v>1.7</v>
      </c>
      <c r="F14" s="72" t="n">
        <v>1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4</v>
      </c>
      <c r="C15" s="72" t="n">
        <v>54</v>
      </c>
      <c r="D15" s="72" t="s">
        <v>63</v>
      </c>
      <c r="E15" s="72" t="n">
        <v>107.9</v>
      </c>
      <c r="F15" s="72" t="n">
        <v>2.9</v>
      </c>
      <c r="G15" s="72" t="n">
        <v>104.9</v>
      </c>
      <c r="H15" s="72" t="n">
        <v>104.9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8.4</v>
      </c>
      <c r="C16" s="72" t="n">
        <v>34.2</v>
      </c>
      <c r="D16" s="72" t="n">
        <v>14.2</v>
      </c>
      <c r="E16" s="72" t="n">
        <v>72.6</v>
      </c>
      <c r="F16" s="72" t="n">
        <v>2</v>
      </c>
      <c r="G16" s="72" t="n">
        <v>70.7</v>
      </c>
      <c r="H16" s="72" t="n">
        <v>70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2</v>
      </c>
      <c r="C17" s="72" t="n">
        <v>6.5</v>
      </c>
      <c r="D17" s="72" t="n">
        <v>25.5</v>
      </c>
      <c r="E17" s="72" t="n">
        <v>3</v>
      </c>
      <c r="F17" s="72" t="n">
        <v>2.3</v>
      </c>
      <c r="G17" s="72" t="n">
        <v>0.7</v>
      </c>
      <c r="H17" s="72" t="s">
        <v>63</v>
      </c>
      <c r="I17" s="72" t="n">
        <v>0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3.5</v>
      </c>
      <c r="C18" s="72" t="n">
        <v>7.4</v>
      </c>
      <c r="D18" s="72" t="n">
        <v>26.1</v>
      </c>
      <c r="E18" s="72" t="n">
        <v>101</v>
      </c>
      <c r="F18" s="72" t="n">
        <v>38.6</v>
      </c>
      <c r="G18" s="72" t="n">
        <v>62.3</v>
      </c>
      <c r="H18" s="72" t="n">
        <v>12.1</v>
      </c>
      <c r="I18" s="72" t="n">
        <v>50.2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69.4</v>
      </c>
      <c r="C19" s="72" t="n">
        <v>47.9</v>
      </c>
      <c r="D19" s="72" t="n">
        <v>21.5</v>
      </c>
      <c r="E19" s="72" t="n">
        <v>26</v>
      </c>
      <c r="F19" s="72" t="n">
        <v>8.1</v>
      </c>
      <c r="G19" s="72" t="n">
        <v>18</v>
      </c>
      <c r="H19" s="72" t="s">
        <v>63</v>
      </c>
      <c r="I19" s="72" t="n">
        <v>18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040.1</v>
      </c>
      <c r="C20" s="75" t="n">
        <v>3393.3</v>
      </c>
      <c r="D20" s="75" t="n">
        <v>5646.8</v>
      </c>
      <c r="E20" s="75" t="n">
        <v>14267.3</v>
      </c>
      <c r="F20" s="75" t="n">
        <v>1761.3</v>
      </c>
      <c r="G20" s="75" t="n">
        <v>12506</v>
      </c>
      <c r="H20" s="75" t="n">
        <v>10125.9</v>
      </c>
      <c r="I20" s="75" t="n">
        <v>2380.1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914.4</v>
      </c>
      <c r="C22" s="75" t="n">
        <v>234.4</v>
      </c>
      <c r="D22" s="75" t="n">
        <v>680</v>
      </c>
      <c r="E22" s="75" t="n">
        <v>387.5</v>
      </c>
      <c r="F22" s="75" t="n">
        <v>45.1</v>
      </c>
      <c r="G22" s="75" t="n">
        <v>342.4</v>
      </c>
      <c r="H22" s="75" t="n">
        <v>342.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06.4</v>
      </c>
      <c r="C23" s="72" t="n">
        <v>102</v>
      </c>
      <c r="D23" s="72" t="n">
        <v>104.4</v>
      </c>
      <c r="E23" s="72" t="n">
        <v>154.9</v>
      </c>
      <c r="F23" s="72" t="n">
        <v>7.6</v>
      </c>
      <c r="G23" s="72" t="n">
        <v>147.3</v>
      </c>
      <c r="H23" s="72" t="n">
        <v>147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0.6</v>
      </c>
      <c r="C24" s="72" t="n">
        <v>5.2</v>
      </c>
      <c r="D24" s="72" t="n">
        <v>65.4</v>
      </c>
      <c r="E24" s="72" t="n">
        <v>102.1</v>
      </c>
      <c r="F24" s="72" t="s">
        <v>63</v>
      </c>
      <c r="G24" s="72" t="n">
        <v>102.1</v>
      </c>
      <c r="H24" s="72" t="n">
        <v>102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6.5</v>
      </c>
      <c r="C25" s="72" t="n">
        <v>27.5</v>
      </c>
      <c r="D25" s="72" t="n">
        <v>39</v>
      </c>
      <c r="E25" s="72" t="n">
        <v>45.2</v>
      </c>
      <c r="F25" s="72" t="n">
        <v>2.1</v>
      </c>
      <c r="G25" s="72" t="n">
        <v>43</v>
      </c>
      <c r="H25" s="72" t="n">
        <v>4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708</v>
      </c>
      <c r="C26" s="72" t="n">
        <v>132.4</v>
      </c>
      <c r="D26" s="72" t="n">
        <v>575.6</v>
      </c>
      <c r="E26" s="72" t="n">
        <v>232.6</v>
      </c>
      <c r="F26" s="72" t="n">
        <v>37.5</v>
      </c>
      <c r="G26" s="72" t="n">
        <v>195</v>
      </c>
      <c r="H26" s="72" t="n">
        <v>195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89.9</v>
      </c>
      <c r="C27" s="72" t="s">
        <v>63</v>
      </c>
      <c r="D27" s="72" t="n">
        <v>289.9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n">
        <v>10.1</v>
      </c>
      <c r="C28" s="72" t="s">
        <v>63</v>
      </c>
      <c r="D28" s="72" t="n">
        <v>10.1</v>
      </c>
      <c r="E28" s="72" t="n">
        <v>145.8</v>
      </c>
      <c r="F28" s="72" t="n">
        <v>13.5</v>
      </c>
      <c r="G28" s="72" t="n">
        <v>132.3</v>
      </c>
      <c r="H28" s="72" t="n">
        <v>132.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056.1</v>
      </c>
      <c r="C29" s="75" t="n">
        <v>60.9</v>
      </c>
      <c r="D29" s="75" t="n">
        <v>995.2</v>
      </c>
      <c r="E29" s="75" t="n">
        <v>1970.2</v>
      </c>
      <c r="F29" s="75" t="n">
        <v>287</v>
      </c>
      <c r="G29" s="75" t="n">
        <v>1683.2</v>
      </c>
      <c r="H29" s="75" t="n">
        <v>1683.2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51.5</v>
      </c>
      <c r="C30" s="72" t="n">
        <v>23.1</v>
      </c>
      <c r="D30" s="72" t="n">
        <v>28.4</v>
      </c>
      <c r="E30" s="72" t="n">
        <v>281.4</v>
      </c>
      <c r="F30" s="72" t="n">
        <v>12.3</v>
      </c>
      <c r="G30" s="72" t="n">
        <v>269.1</v>
      </c>
      <c r="H30" s="72" t="n">
        <v>269.1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n">
        <v>6</v>
      </c>
      <c r="C31" s="72" t="s">
        <v>63</v>
      </c>
      <c r="D31" s="72" t="n">
        <v>6</v>
      </c>
      <c r="E31" s="72" t="n">
        <v>158.9</v>
      </c>
      <c r="F31" s="72" t="n">
        <v>9.9</v>
      </c>
      <c r="G31" s="72" t="n">
        <v>148.9</v>
      </c>
      <c r="H31" s="72" t="n">
        <v>148.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22.4</v>
      </c>
      <c r="C32" s="72" t="s">
        <v>63</v>
      </c>
      <c r="D32" s="72" t="n">
        <v>22.4</v>
      </c>
      <c r="E32" s="72" t="n">
        <v>61.9</v>
      </c>
      <c r="F32" s="72" t="n">
        <v>2.3</v>
      </c>
      <c r="G32" s="72" t="n">
        <v>59.5</v>
      </c>
      <c r="H32" s="72" t="n">
        <v>59.5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73.6</v>
      </c>
      <c r="C33" s="72" t="n">
        <v>37.9</v>
      </c>
      <c r="D33" s="72" t="n">
        <v>535.7</v>
      </c>
      <c r="E33" s="72" t="n">
        <v>1091.7</v>
      </c>
      <c r="F33" s="72" t="n">
        <v>195.8</v>
      </c>
      <c r="G33" s="72" t="n">
        <v>895.9</v>
      </c>
      <c r="H33" s="72" t="n">
        <v>895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353</v>
      </c>
      <c r="C34" s="72" t="n">
        <v>37.9</v>
      </c>
      <c r="D34" s="72" t="n">
        <v>315.1</v>
      </c>
      <c r="E34" s="72" t="n">
        <v>851.7</v>
      </c>
      <c r="F34" s="72" t="n">
        <v>169.3</v>
      </c>
      <c r="G34" s="72" t="n">
        <v>682.4</v>
      </c>
      <c r="H34" s="72" t="n">
        <v>682.4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20.6</v>
      </c>
      <c r="C35" s="72" t="s">
        <v>63</v>
      </c>
      <c r="D35" s="72" t="n">
        <v>220.6</v>
      </c>
      <c r="E35" s="72" t="n">
        <v>239</v>
      </c>
      <c r="F35" s="72" t="n">
        <v>25.5</v>
      </c>
      <c r="G35" s="72" t="n">
        <v>213.5</v>
      </c>
      <c r="H35" s="72" t="n">
        <v>213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431</v>
      </c>
      <c r="C36" s="72" t="s">
        <v>63</v>
      </c>
      <c r="D36" s="72" t="n">
        <v>431</v>
      </c>
      <c r="E36" s="72" t="n">
        <v>597.2</v>
      </c>
      <c r="F36" s="72" t="n">
        <v>78.9</v>
      </c>
      <c r="G36" s="72" t="n">
        <v>518.2</v>
      </c>
      <c r="H36" s="72" t="n">
        <v>518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375</v>
      </c>
      <c r="C37" s="72" t="s">
        <v>63</v>
      </c>
      <c r="D37" s="72" t="n">
        <v>375</v>
      </c>
      <c r="E37" s="72" t="n">
        <v>244.1</v>
      </c>
      <c r="F37" s="72" t="n">
        <v>17.9</v>
      </c>
      <c r="G37" s="72" t="n">
        <v>226.2</v>
      </c>
      <c r="H37" s="72" t="n">
        <v>226.2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6</v>
      </c>
      <c r="C38" s="72" t="s">
        <v>63</v>
      </c>
      <c r="D38" s="72" t="n">
        <v>56</v>
      </c>
      <c r="E38" s="72" t="n">
        <v>60.5</v>
      </c>
      <c r="F38" s="72" t="s">
        <v>63</v>
      </c>
      <c r="G38" s="72" t="n">
        <v>60.5</v>
      </c>
      <c r="H38" s="72" t="n">
        <v>60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572</v>
      </c>
      <c r="C39" s="75" t="n">
        <v>48.1</v>
      </c>
      <c r="D39" s="75" t="n">
        <v>523.9</v>
      </c>
      <c r="E39" s="75" t="n">
        <v>4359.8</v>
      </c>
      <c r="F39" s="75" t="n">
        <v>72.3</v>
      </c>
      <c r="G39" s="75" t="n">
        <v>4287.4</v>
      </c>
      <c r="H39" s="75" t="n">
        <v>4287.4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56.9</v>
      </c>
      <c r="C40" s="72" t="n">
        <v>10.5</v>
      </c>
      <c r="D40" s="72" t="n">
        <v>446.4</v>
      </c>
      <c r="E40" s="72" t="n">
        <v>499.3</v>
      </c>
      <c r="F40" s="72" t="n">
        <v>17.4</v>
      </c>
      <c r="G40" s="72" t="n">
        <v>481.9</v>
      </c>
      <c r="H40" s="72" t="n">
        <v>481.9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9</v>
      </c>
      <c r="C41" s="72" t="s">
        <v>63</v>
      </c>
      <c r="D41" s="72" t="n">
        <v>189</v>
      </c>
      <c r="E41" s="72" t="n">
        <v>123.7</v>
      </c>
      <c r="F41" s="72" t="n">
        <v>4</v>
      </c>
      <c r="G41" s="72" t="n">
        <v>119.7</v>
      </c>
      <c r="H41" s="72" t="n">
        <v>119.7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0.5</v>
      </c>
      <c r="C42" s="72" t="n">
        <v>10.5</v>
      </c>
      <c r="D42" s="72" t="s">
        <v>63</v>
      </c>
      <c r="E42" s="72" t="n">
        <v>251.8</v>
      </c>
      <c r="F42" s="72" t="n">
        <v>3.6</v>
      </c>
      <c r="G42" s="72" t="n">
        <v>248.1</v>
      </c>
      <c r="H42" s="72" t="n">
        <v>248.1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15.1</v>
      </c>
      <c r="C43" s="72" t="n">
        <v>37.6</v>
      </c>
      <c r="D43" s="72" t="n">
        <v>77.5</v>
      </c>
      <c r="E43" s="72" t="n">
        <v>3860.5</v>
      </c>
      <c r="F43" s="72" t="n">
        <v>54.9</v>
      </c>
      <c r="G43" s="72" t="n">
        <v>3805.6</v>
      </c>
      <c r="H43" s="72" t="n">
        <v>3805.6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908.3</v>
      </c>
      <c r="F44" s="72" t="n">
        <v>10.7</v>
      </c>
      <c r="G44" s="72" t="n">
        <v>1897.6</v>
      </c>
      <c r="H44" s="72" t="n">
        <v>1897.6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418.6</v>
      </c>
      <c r="F45" s="72" t="n">
        <v>17.8</v>
      </c>
      <c r="G45" s="72" t="n">
        <v>400.8</v>
      </c>
      <c r="H45" s="72" t="n">
        <v>400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304.3</v>
      </c>
      <c r="F46" s="72" t="n">
        <v>6.6</v>
      </c>
      <c r="G46" s="72" t="n">
        <v>297.7</v>
      </c>
      <c r="H46" s="72" t="n">
        <v>297.7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0</v>
      </c>
      <c r="C47" s="72" t="s">
        <v>63</v>
      </c>
      <c r="D47" s="72" t="n">
        <v>30</v>
      </c>
      <c r="E47" s="72" t="n">
        <v>225.7</v>
      </c>
      <c r="F47" s="72" t="n">
        <v>2.5</v>
      </c>
      <c r="G47" s="72" t="n">
        <v>223.2</v>
      </c>
      <c r="H47" s="72" t="n">
        <v>223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239.6</v>
      </c>
      <c r="F48" s="72" t="n">
        <v>0.6</v>
      </c>
      <c r="G48" s="72" t="n">
        <v>239.1</v>
      </c>
      <c r="H48" s="72" t="n">
        <v>239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19.9</v>
      </c>
      <c r="C49" s="75" t="n">
        <v>3034.3</v>
      </c>
      <c r="D49" s="75" t="n">
        <v>3185.6</v>
      </c>
      <c r="E49" s="75" t="n">
        <v>7494.7</v>
      </c>
      <c r="F49" s="75" t="n">
        <v>1340</v>
      </c>
      <c r="G49" s="75" t="n">
        <v>6154.6</v>
      </c>
      <c r="H49" s="75" t="n">
        <v>3774.6</v>
      </c>
      <c r="I49" s="75" t="n">
        <v>2380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2938.1</v>
      </c>
      <c r="C50" s="72" t="n">
        <v>1488.8</v>
      </c>
      <c r="D50" s="72" t="n">
        <v>1449.3</v>
      </c>
      <c r="E50" s="72" t="n">
        <v>6261.4</v>
      </c>
      <c r="F50" s="72" t="n">
        <v>1110.5</v>
      </c>
      <c r="G50" s="72" t="n">
        <v>5150.9</v>
      </c>
      <c r="H50" s="72" t="n">
        <v>2813.5</v>
      </c>
      <c r="I50" s="72" t="n">
        <v>2337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386.4</v>
      </c>
      <c r="C51" s="72" t="n">
        <v>197.5</v>
      </c>
      <c r="D51" s="72" t="n">
        <v>188.9</v>
      </c>
      <c r="E51" s="72" t="n">
        <v>1761</v>
      </c>
      <c r="F51" s="72" t="n">
        <v>156.9</v>
      </c>
      <c r="G51" s="72" t="n">
        <v>1604</v>
      </c>
      <c r="H51" s="72" t="n">
        <v>461.8</v>
      </c>
      <c r="I51" s="72" t="n">
        <v>1142.3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890.9</v>
      </c>
      <c r="C52" s="72" t="n">
        <v>588.2</v>
      </c>
      <c r="D52" s="72" t="n">
        <v>302.7</v>
      </c>
      <c r="E52" s="72" t="n">
        <v>528.4</v>
      </c>
      <c r="F52" s="72" t="n">
        <v>296.7</v>
      </c>
      <c r="G52" s="72" t="n">
        <v>231.6</v>
      </c>
      <c r="H52" s="72" t="n">
        <v>167.6</v>
      </c>
      <c r="I52" s="72" t="n">
        <v>6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69.6</v>
      </c>
      <c r="C53" s="72" t="n">
        <v>50.1</v>
      </c>
      <c r="D53" s="72" t="n">
        <v>119.5</v>
      </c>
      <c r="E53" s="72" t="n">
        <v>1203.4</v>
      </c>
      <c r="F53" s="72" t="n">
        <v>117</v>
      </c>
      <c r="G53" s="72" t="n">
        <v>1086.4</v>
      </c>
      <c r="H53" s="72" t="n">
        <v>647.6</v>
      </c>
      <c r="I53" s="72" t="n">
        <v>438.8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220.1</v>
      </c>
      <c r="C54" s="72" t="n">
        <v>44.9</v>
      </c>
      <c r="D54" s="72" t="n">
        <v>175.2</v>
      </c>
      <c r="E54" s="72" t="n">
        <v>785.6</v>
      </c>
      <c r="F54" s="72" t="n">
        <v>36.8</v>
      </c>
      <c r="G54" s="72" t="n">
        <v>748.8</v>
      </c>
      <c r="H54" s="72" t="n">
        <v>224.5</v>
      </c>
      <c r="I54" s="72" t="n">
        <v>524.3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399.3</v>
      </c>
      <c r="C55" s="72" t="n">
        <v>352.7</v>
      </c>
      <c r="D55" s="72" t="n">
        <v>46.5</v>
      </c>
      <c r="E55" s="72" t="n">
        <v>151.9</v>
      </c>
      <c r="F55" s="72" t="n">
        <v>18.7</v>
      </c>
      <c r="G55" s="72" t="n">
        <v>133.3</v>
      </c>
      <c r="H55" s="72" t="n">
        <v>132.8</v>
      </c>
      <c r="I55" s="72" t="n">
        <v>0.5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155.1</v>
      </c>
      <c r="C56" s="72" t="n">
        <v>124.6</v>
      </c>
      <c r="D56" s="72" t="n">
        <v>30.5</v>
      </c>
      <c r="E56" s="72" t="n">
        <v>298.6</v>
      </c>
      <c r="F56" s="72" t="n">
        <v>134.5</v>
      </c>
      <c r="G56" s="72" t="n">
        <v>164.1</v>
      </c>
      <c r="H56" s="72" t="n">
        <v>160.3</v>
      </c>
      <c r="I56" s="72" t="n">
        <v>3.8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65.8</v>
      </c>
      <c r="C57" s="72" t="n">
        <v>18.9</v>
      </c>
      <c r="D57" s="72" t="n">
        <v>46.8</v>
      </c>
      <c r="E57" s="72" t="n">
        <v>382.6</v>
      </c>
      <c r="F57" s="72" t="n">
        <v>53.8</v>
      </c>
      <c r="G57" s="72" t="n">
        <v>328.8</v>
      </c>
      <c r="H57" s="72" t="n">
        <v>328.8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62.6</v>
      </c>
      <c r="C58" s="72" t="s">
        <v>63</v>
      </c>
      <c r="D58" s="72" t="n">
        <v>62.6</v>
      </c>
      <c r="E58" s="72" t="n">
        <v>338.9</v>
      </c>
      <c r="F58" s="72" t="n">
        <v>24.7</v>
      </c>
      <c r="G58" s="72" t="n">
        <v>314.2</v>
      </c>
      <c r="H58" s="72" t="n">
        <v>193.2</v>
      </c>
      <c r="I58" s="72" t="n">
        <v>121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71.9</v>
      </c>
      <c r="C59" s="72" t="n">
        <v>18.1</v>
      </c>
      <c r="D59" s="72" t="n">
        <v>153.8</v>
      </c>
      <c r="E59" s="72" t="n">
        <v>161.7</v>
      </c>
      <c r="F59" s="72" t="n">
        <v>20.4</v>
      </c>
      <c r="G59" s="72" t="n">
        <v>141.4</v>
      </c>
      <c r="H59" s="72" t="n">
        <v>109.9</v>
      </c>
      <c r="I59" s="72" t="n">
        <v>31.4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19.6</v>
      </c>
      <c r="C60" s="72" t="n">
        <v>17.3</v>
      </c>
      <c r="D60" s="72" t="n">
        <v>102.4</v>
      </c>
      <c r="E60" s="72" t="n">
        <v>194.7</v>
      </c>
      <c r="F60" s="72" t="n">
        <v>74.5</v>
      </c>
      <c r="G60" s="72" t="n">
        <v>120.3</v>
      </c>
      <c r="H60" s="72" t="n">
        <v>120.3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02.7</v>
      </c>
      <c r="C61" s="72" t="n">
        <v>19.4</v>
      </c>
      <c r="D61" s="72" t="n">
        <v>83.4</v>
      </c>
      <c r="E61" s="72" t="n">
        <v>72.8</v>
      </c>
      <c r="F61" s="72" t="n">
        <v>39.3</v>
      </c>
      <c r="G61" s="72" t="n">
        <v>33.5</v>
      </c>
      <c r="H61" s="72" t="n">
        <v>33.5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73.2</v>
      </c>
      <c r="C62" s="72" t="n">
        <v>39.2</v>
      </c>
      <c r="D62" s="72" t="n">
        <v>33.9</v>
      </c>
      <c r="E62" s="72" t="n">
        <v>100.6</v>
      </c>
      <c r="F62" s="72" t="n">
        <v>22.7</v>
      </c>
      <c r="G62" s="72" t="n">
        <v>77.9</v>
      </c>
      <c r="H62" s="72" t="n">
        <v>66.5</v>
      </c>
      <c r="I62" s="72" t="n">
        <v>11.4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23.7</v>
      </c>
      <c r="C63" s="72" t="n">
        <v>5.1</v>
      </c>
      <c r="D63" s="72" t="n">
        <v>18.6</v>
      </c>
      <c r="E63" s="72" t="n">
        <v>92.6</v>
      </c>
      <c r="F63" s="72" t="n">
        <v>19.9</v>
      </c>
      <c r="G63" s="72" t="n">
        <v>72.7</v>
      </c>
      <c r="H63" s="72" t="n">
        <v>72.7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4.8</v>
      </c>
      <c r="C64" s="72" t="n">
        <v>12.7</v>
      </c>
      <c r="D64" s="72" t="n">
        <v>32.1</v>
      </c>
      <c r="E64" s="72" t="n">
        <v>65.6</v>
      </c>
      <c r="F64" s="72" t="n">
        <v>42.1</v>
      </c>
      <c r="G64" s="72" t="n">
        <v>23.4</v>
      </c>
      <c r="H64" s="72" t="n">
        <v>23.4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8</v>
      </c>
      <c r="C65" s="72" t="s">
        <v>63</v>
      </c>
      <c r="D65" s="72" t="n">
        <v>28</v>
      </c>
      <c r="E65" s="72" t="n">
        <v>61.4</v>
      </c>
      <c r="F65" s="72" t="n">
        <v>36.2</v>
      </c>
      <c r="G65" s="72" t="n">
        <v>25.1</v>
      </c>
      <c r="H65" s="72" t="n">
        <v>25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281.9</v>
      </c>
      <c r="C66" s="72" t="n">
        <v>1545.5</v>
      </c>
      <c r="D66" s="72" t="n">
        <v>1736.3</v>
      </c>
      <c r="E66" s="72" t="n">
        <v>1233.3</v>
      </c>
      <c r="F66" s="72" t="n">
        <v>229.5</v>
      </c>
      <c r="G66" s="72" t="n">
        <v>1003.7</v>
      </c>
      <c r="H66" s="72" t="n">
        <v>961</v>
      </c>
      <c r="I66" s="72" t="n">
        <v>42.7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77</v>
      </c>
      <c r="C67" s="72" t="n">
        <v>1104</v>
      </c>
      <c r="D67" s="72" t="n">
        <v>773.1</v>
      </c>
      <c r="E67" s="72" t="n">
        <v>735.6</v>
      </c>
      <c r="F67" s="72" t="n">
        <v>41.7</v>
      </c>
      <c r="G67" s="72" t="n">
        <v>694</v>
      </c>
      <c r="H67" s="72" t="n">
        <v>663.3</v>
      </c>
      <c r="I67" s="72" t="n">
        <v>30.6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21.4</v>
      </c>
      <c r="C68" s="72" t="n">
        <v>232.2</v>
      </c>
      <c r="D68" s="72" t="n">
        <v>889.2</v>
      </c>
      <c r="E68" s="72" t="n">
        <v>343.7</v>
      </c>
      <c r="F68" s="72" t="n">
        <v>168</v>
      </c>
      <c r="G68" s="72" t="n">
        <v>175.6</v>
      </c>
      <c r="H68" s="72" t="n">
        <v>163.5</v>
      </c>
      <c r="I68" s="72" t="n">
        <v>12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8.9</v>
      </c>
      <c r="C69" s="75" t="n">
        <v>13</v>
      </c>
      <c r="D69" s="75" t="n">
        <v>175.9</v>
      </c>
      <c r="E69" s="75" t="n">
        <v>39</v>
      </c>
      <c r="F69" s="75" t="n">
        <v>0.7</v>
      </c>
      <c r="G69" s="75" t="n">
        <v>38.3</v>
      </c>
      <c r="H69" s="75" t="n">
        <v>38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49.7</v>
      </c>
      <c r="C70" s="72" t="s">
        <v>63</v>
      </c>
      <c r="D70" s="72" t="n">
        <v>149.7</v>
      </c>
      <c r="E70" s="72" t="n">
        <v>39</v>
      </c>
      <c r="F70" s="72" t="n">
        <v>0.7</v>
      </c>
      <c r="G70" s="72" t="n">
        <v>38.3</v>
      </c>
      <c r="H70" s="72" t="n">
        <v>38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49.7</v>
      </c>
      <c r="C71" s="72" t="s">
        <v>63</v>
      </c>
      <c r="D71" s="72" t="n">
        <v>149.7</v>
      </c>
      <c r="E71" s="72" t="n">
        <v>38.9</v>
      </c>
      <c r="F71" s="72" t="n">
        <v>0.7</v>
      </c>
      <c r="G71" s="72" t="n">
        <v>38.2</v>
      </c>
      <c r="H71" s="72" t="n">
        <v>38.2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39.2</v>
      </c>
      <c r="C72" s="72" t="n">
        <v>13</v>
      </c>
      <c r="D72" s="72" t="n">
        <v>26.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88.7</v>
      </c>
      <c r="C73" s="75" t="n">
        <v>2.5</v>
      </c>
      <c r="D73" s="75" t="n">
        <v>86.2</v>
      </c>
      <c r="E73" s="75" t="n">
        <v>16.1</v>
      </c>
      <c r="F73" s="75" t="n">
        <v>16.1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6796</v>
      </c>
      <c r="C8" s="75" t="n">
        <v>2944.9</v>
      </c>
      <c r="D8" s="75" t="n">
        <v>3851.1</v>
      </c>
      <c r="E8" s="75" t="n">
        <v>7018.5</v>
      </c>
      <c r="F8" s="75" t="n">
        <v>794</v>
      </c>
      <c r="G8" s="75" t="n">
        <v>6224.4</v>
      </c>
      <c r="H8" s="75" t="n">
        <v>4958.4</v>
      </c>
      <c r="I8" s="75" t="n">
        <v>1266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5.2</v>
      </c>
      <c r="C10" s="75" t="n">
        <v>84.5</v>
      </c>
      <c r="D10" s="75" t="n">
        <v>40.7</v>
      </c>
      <c r="E10" s="75" t="n">
        <v>147.2</v>
      </c>
      <c r="F10" s="75" t="n">
        <v>30.4</v>
      </c>
      <c r="G10" s="75" t="n">
        <v>116.7</v>
      </c>
      <c r="H10" s="75" t="n">
        <v>83</v>
      </c>
      <c r="I10" s="75" t="n">
        <v>33.7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3.8</v>
      </c>
      <c r="F12" s="72" t="n">
        <v>3.8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21.5</v>
      </c>
      <c r="C13" s="72" t="n">
        <v>18.6</v>
      </c>
      <c r="D13" s="72" t="n">
        <v>2.9</v>
      </c>
      <c r="E13" s="72" t="n">
        <v>36.8</v>
      </c>
      <c r="F13" s="72" t="n">
        <v>3.2</v>
      </c>
      <c r="G13" s="72" t="n">
        <v>33.6</v>
      </c>
      <c r="H13" s="72" t="n">
        <v>33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.9</v>
      </c>
      <c r="C14" s="72" t="s">
        <v>63</v>
      </c>
      <c r="D14" s="72" t="n">
        <v>2.9</v>
      </c>
      <c r="E14" s="72" t="n">
        <v>1.7</v>
      </c>
      <c r="F14" s="72" t="n">
        <v>1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8.6</v>
      </c>
      <c r="C15" s="72" t="n">
        <v>18.6</v>
      </c>
      <c r="D15" s="72" t="s">
        <v>63</v>
      </c>
      <c r="E15" s="72" t="n">
        <v>35.1</v>
      </c>
      <c r="F15" s="72" t="n">
        <v>1.5</v>
      </c>
      <c r="G15" s="72" t="n">
        <v>33.6</v>
      </c>
      <c r="H15" s="72" t="n">
        <v>33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40.3</v>
      </c>
      <c r="C16" s="72" t="n">
        <v>31.8</v>
      </c>
      <c r="D16" s="72" t="n">
        <v>8.5</v>
      </c>
      <c r="E16" s="72" t="n">
        <v>41.7</v>
      </c>
      <c r="F16" s="72" t="n">
        <v>0.7</v>
      </c>
      <c r="G16" s="72" t="n">
        <v>41</v>
      </c>
      <c r="H16" s="72" t="n">
        <v>41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6.5</v>
      </c>
      <c r="C17" s="72" t="s">
        <v>63</v>
      </c>
      <c r="D17" s="72" t="n">
        <v>6.5</v>
      </c>
      <c r="E17" s="72" t="n">
        <v>1.4</v>
      </c>
      <c r="F17" s="72" t="n">
        <v>1.4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6</v>
      </c>
      <c r="C18" s="72" t="n">
        <v>0.8</v>
      </c>
      <c r="D18" s="72" t="n">
        <v>15.1</v>
      </c>
      <c r="E18" s="72" t="n">
        <v>48.2</v>
      </c>
      <c r="F18" s="72" t="n">
        <v>15</v>
      </c>
      <c r="G18" s="72" t="n">
        <v>33.3</v>
      </c>
      <c r="H18" s="72" t="n">
        <v>8.5</v>
      </c>
      <c r="I18" s="72" t="n">
        <v>24.8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40.9</v>
      </c>
      <c r="C19" s="72" t="n">
        <v>33.3</v>
      </c>
      <c r="D19" s="72" t="n">
        <v>7.6</v>
      </c>
      <c r="E19" s="72" t="n">
        <v>15.3</v>
      </c>
      <c r="F19" s="72" t="n">
        <v>6.4</v>
      </c>
      <c r="G19" s="72" t="n">
        <v>8.9</v>
      </c>
      <c r="H19" s="72" t="s">
        <v>63</v>
      </c>
      <c r="I19" s="72" t="n">
        <v>8.9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6670.8</v>
      </c>
      <c r="C20" s="75" t="n">
        <v>2860.4</v>
      </c>
      <c r="D20" s="75" t="n">
        <v>3810.4</v>
      </c>
      <c r="E20" s="75" t="n">
        <v>6871.3</v>
      </c>
      <c r="F20" s="75" t="n">
        <v>763.6</v>
      </c>
      <c r="G20" s="75" t="n">
        <v>6107.7</v>
      </c>
      <c r="H20" s="75" t="n">
        <v>4875.4</v>
      </c>
      <c r="I20" s="75" t="n">
        <v>1232.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502.2</v>
      </c>
      <c r="C22" s="75" t="n">
        <v>201.7</v>
      </c>
      <c r="D22" s="75" t="n">
        <v>300.5</v>
      </c>
      <c r="E22" s="75" t="n">
        <v>129.3</v>
      </c>
      <c r="F22" s="75" t="n">
        <v>11</v>
      </c>
      <c r="G22" s="75" t="n">
        <v>118.3</v>
      </c>
      <c r="H22" s="75" t="n">
        <v>118.3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69.3</v>
      </c>
      <c r="C23" s="72" t="n">
        <v>69.3</v>
      </c>
      <c r="D23" s="72" t="s">
        <v>63</v>
      </c>
      <c r="E23" s="72" t="n">
        <v>48.6</v>
      </c>
      <c r="F23" s="72" t="n">
        <v>0.6</v>
      </c>
      <c r="G23" s="72" t="n">
        <v>48</v>
      </c>
      <c r="H23" s="72" t="n">
        <v>48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85</v>
      </c>
      <c r="B24" s="72" t="n">
        <v>69.3</v>
      </c>
      <c r="C24" s="72" t="n">
        <v>69.3</v>
      </c>
      <c r="D24" s="72" t="s">
        <v>63</v>
      </c>
      <c r="E24" s="72" t="n">
        <v>0.6</v>
      </c>
      <c r="F24" s="72" t="n">
        <v>0.6</v>
      </c>
      <c r="G24" s="72" t="s">
        <v>63</v>
      </c>
      <c r="H24" s="72" t="s">
        <v>63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4</v>
      </c>
      <c r="B25" s="72" t="s">
        <v>63</v>
      </c>
      <c r="C25" s="72" t="s">
        <v>63</v>
      </c>
      <c r="D25" s="72" t="s">
        <v>63</v>
      </c>
      <c r="E25" s="72" t="n">
        <v>33</v>
      </c>
      <c r="F25" s="72" t="s">
        <v>63</v>
      </c>
      <c r="G25" s="72" t="n">
        <v>33</v>
      </c>
      <c r="H25" s="72" t="n">
        <v>33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32.9</v>
      </c>
      <c r="C26" s="72" t="n">
        <v>132.4</v>
      </c>
      <c r="D26" s="72" t="n">
        <v>300.5</v>
      </c>
      <c r="E26" s="72" t="n">
        <v>80.7</v>
      </c>
      <c r="F26" s="72" t="n">
        <v>10.4</v>
      </c>
      <c r="G26" s="72" t="n">
        <v>70.3</v>
      </c>
      <c r="H26" s="72" t="n">
        <v>70.3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6.9</v>
      </c>
      <c r="C27" s="72" t="s">
        <v>63</v>
      </c>
      <c r="D27" s="72" t="n">
        <v>256.9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6</v>
      </c>
      <c r="B28" s="72" t="n">
        <v>132.4</v>
      </c>
      <c r="C28" s="72" t="n">
        <v>132.4</v>
      </c>
      <c r="D28" s="72" t="s">
        <v>63</v>
      </c>
      <c r="E28" s="72" t="n">
        <v>3.9</v>
      </c>
      <c r="F28" s="72" t="s">
        <v>63</v>
      </c>
      <c r="G28" s="72" t="n">
        <v>3.9</v>
      </c>
      <c r="H28" s="72" t="n">
        <v>3.9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906.4</v>
      </c>
      <c r="C29" s="75" t="n">
        <v>13.8</v>
      </c>
      <c r="D29" s="75" t="n">
        <v>892.6</v>
      </c>
      <c r="E29" s="75" t="n">
        <v>732.4</v>
      </c>
      <c r="F29" s="75" t="n">
        <v>130</v>
      </c>
      <c r="G29" s="75" t="n">
        <v>602.4</v>
      </c>
      <c r="H29" s="75" t="n">
        <v>602.4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42.3</v>
      </c>
      <c r="C30" s="72" t="n">
        <v>13.8</v>
      </c>
      <c r="D30" s="72" t="n">
        <v>28.4</v>
      </c>
      <c r="E30" s="72" t="n">
        <v>88</v>
      </c>
      <c r="F30" s="72" t="n">
        <v>6.5</v>
      </c>
      <c r="G30" s="72" t="n">
        <v>81.5</v>
      </c>
      <c r="H30" s="72" t="n">
        <v>81.5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22.4</v>
      </c>
      <c r="C31" s="72" t="s">
        <v>63</v>
      </c>
      <c r="D31" s="72" t="n">
        <v>22.4</v>
      </c>
      <c r="E31" s="72" t="n">
        <v>38.6</v>
      </c>
      <c r="F31" s="72" t="n">
        <v>2.3</v>
      </c>
      <c r="G31" s="72" t="n">
        <v>36.2</v>
      </c>
      <c r="H31" s="72" t="n">
        <v>36.2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n">
        <v>6</v>
      </c>
      <c r="C32" s="72" t="s">
        <v>63</v>
      </c>
      <c r="D32" s="72" t="n">
        <v>6</v>
      </c>
      <c r="E32" s="72" t="n">
        <v>24.1</v>
      </c>
      <c r="F32" s="72" t="n">
        <v>4.2</v>
      </c>
      <c r="G32" s="72" t="n">
        <v>19.9</v>
      </c>
      <c r="H32" s="72" t="n">
        <v>19.9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15.2</v>
      </c>
      <c r="C33" s="72" t="s">
        <v>63</v>
      </c>
      <c r="D33" s="72" t="n">
        <v>515.2</v>
      </c>
      <c r="E33" s="72" t="n">
        <v>342.4</v>
      </c>
      <c r="F33" s="72" t="n">
        <v>61.5</v>
      </c>
      <c r="G33" s="72" t="n">
        <v>280.9</v>
      </c>
      <c r="H33" s="72" t="n">
        <v>280.9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294.6</v>
      </c>
      <c r="C34" s="72" t="s">
        <v>63</v>
      </c>
      <c r="D34" s="72" t="n">
        <v>294.6</v>
      </c>
      <c r="E34" s="72" t="n">
        <v>248.8</v>
      </c>
      <c r="F34" s="72" t="n">
        <v>57</v>
      </c>
      <c r="G34" s="72" t="n">
        <v>191.8</v>
      </c>
      <c r="H34" s="72" t="n">
        <v>191.8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220.6</v>
      </c>
      <c r="C35" s="72" t="s">
        <v>63</v>
      </c>
      <c r="D35" s="72" t="n">
        <v>220.6</v>
      </c>
      <c r="E35" s="72" t="n">
        <v>92.6</v>
      </c>
      <c r="F35" s="72" t="n">
        <v>3.5</v>
      </c>
      <c r="G35" s="72" t="n">
        <v>89.1</v>
      </c>
      <c r="H35" s="72" t="n">
        <v>89.1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349</v>
      </c>
      <c r="C36" s="72" t="s">
        <v>63</v>
      </c>
      <c r="D36" s="72" t="n">
        <v>349</v>
      </c>
      <c r="E36" s="72" t="n">
        <v>302</v>
      </c>
      <c r="F36" s="72" t="n">
        <v>62</v>
      </c>
      <c r="G36" s="72" t="n">
        <v>240</v>
      </c>
      <c r="H36" s="72" t="n">
        <v>240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293</v>
      </c>
      <c r="C37" s="72" t="s">
        <v>63</v>
      </c>
      <c r="D37" s="72" t="n">
        <v>293</v>
      </c>
      <c r="E37" s="72" t="n">
        <v>116.5</v>
      </c>
      <c r="F37" s="72" t="n">
        <v>5</v>
      </c>
      <c r="G37" s="72" t="n">
        <v>111.5</v>
      </c>
      <c r="H37" s="72" t="n">
        <v>111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6</v>
      </c>
      <c r="C38" s="72" t="s">
        <v>63</v>
      </c>
      <c r="D38" s="72" t="n">
        <v>56</v>
      </c>
      <c r="E38" s="72" t="n">
        <v>18.5</v>
      </c>
      <c r="F38" s="72" t="s">
        <v>63</v>
      </c>
      <c r="G38" s="72" t="n">
        <v>18.5</v>
      </c>
      <c r="H38" s="72" t="n">
        <v>18.5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85.1</v>
      </c>
      <c r="C39" s="75" t="n">
        <v>37.6</v>
      </c>
      <c r="D39" s="75" t="n">
        <v>47.5</v>
      </c>
      <c r="E39" s="75" t="n">
        <v>2199.2</v>
      </c>
      <c r="F39" s="75" t="n">
        <v>15</v>
      </c>
      <c r="G39" s="75" t="n">
        <v>2184.2</v>
      </c>
      <c r="H39" s="75" t="n">
        <v>2184.2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s">
        <v>63</v>
      </c>
      <c r="C40" s="72" t="s">
        <v>63</v>
      </c>
      <c r="D40" s="72" t="s">
        <v>63</v>
      </c>
      <c r="E40" s="72" t="n">
        <v>89.2</v>
      </c>
      <c r="F40" s="72" t="n">
        <v>1.8</v>
      </c>
      <c r="G40" s="72" t="n">
        <v>87.3</v>
      </c>
      <c r="H40" s="72" t="n">
        <v>87.3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2</v>
      </c>
      <c r="B41" s="72" t="s">
        <v>63</v>
      </c>
      <c r="C41" s="72" t="s">
        <v>63</v>
      </c>
      <c r="D41" s="72" t="s">
        <v>63</v>
      </c>
      <c r="E41" s="72" t="n">
        <v>34.5</v>
      </c>
      <c r="F41" s="72" t="s">
        <v>63</v>
      </c>
      <c r="G41" s="72" t="n">
        <v>34.5</v>
      </c>
      <c r="H41" s="72" t="n">
        <v>34.5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1</v>
      </c>
      <c r="B42" s="72" t="s">
        <v>63</v>
      </c>
      <c r="C42" s="72" t="s">
        <v>63</v>
      </c>
      <c r="D42" s="72" t="s">
        <v>63</v>
      </c>
      <c r="E42" s="72" t="n">
        <v>25.2</v>
      </c>
      <c r="F42" s="72" t="n">
        <v>1.3</v>
      </c>
      <c r="G42" s="72" t="n">
        <v>23.9</v>
      </c>
      <c r="H42" s="72" t="n">
        <v>23.9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5.1</v>
      </c>
      <c r="C43" s="72" t="n">
        <v>37.6</v>
      </c>
      <c r="D43" s="72" t="n">
        <v>47.5</v>
      </c>
      <c r="E43" s="72" t="n">
        <v>2110</v>
      </c>
      <c r="F43" s="72" t="n">
        <v>13.2</v>
      </c>
      <c r="G43" s="72" t="n">
        <v>2096.8</v>
      </c>
      <c r="H43" s="72" t="n">
        <v>2096.8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1178.1</v>
      </c>
      <c r="F44" s="72" t="s">
        <v>63</v>
      </c>
      <c r="G44" s="72" t="n">
        <v>1178.1</v>
      </c>
      <c r="H44" s="72" t="n">
        <v>1178.1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87</v>
      </c>
      <c r="B45" s="72" t="n">
        <v>85.1</v>
      </c>
      <c r="C45" s="72" t="n">
        <v>37.6</v>
      </c>
      <c r="D45" s="72" t="n">
        <v>47.5</v>
      </c>
      <c r="E45" s="72" t="n">
        <v>117.9</v>
      </c>
      <c r="F45" s="72" t="n">
        <v>3.1</v>
      </c>
      <c r="G45" s="72" t="n">
        <v>114.8</v>
      </c>
      <c r="H45" s="72" t="n">
        <v>114.8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5</v>
      </c>
      <c r="B46" s="72" t="s">
        <v>63</v>
      </c>
      <c r="C46" s="72" t="s">
        <v>63</v>
      </c>
      <c r="D46" s="72" t="s">
        <v>63</v>
      </c>
      <c r="E46" s="72" t="n">
        <v>164.5</v>
      </c>
      <c r="F46" s="72" t="n">
        <v>7.1</v>
      </c>
      <c r="G46" s="72" t="n">
        <v>157.4</v>
      </c>
      <c r="H46" s="72" t="n">
        <v>157.4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6</v>
      </c>
      <c r="B47" s="72" t="s">
        <v>63</v>
      </c>
      <c r="C47" s="72" t="s">
        <v>63</v>
      </c>
      <c r="D47" s="72" t="s">
        <v>63</v>
      </c>
      <c r="E47" s="72" t="n">
        <v>159.8</v>
      </c>
      <c r="F47" s="72" t="n">
        <v>1.6</v>
      </c>
      <c r="G47" s="72" t="n">
        <v>158.2</v>
      </c>
      <c r="H47" s="72" t="n">
        <v>158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s">
        <v>63</v>
      </c>
      <c r="C48" s="72" t="s">
        <v>63</v>
      </c>
      <c r="D48" s="72" t="s">
        <v>63</v>
      </c>
      <c r="E48" s="72" t="n">
        <v>122.5</v>
      </c>
      <c r="F48" s="72" t="s">
        <v>63</v>
      </c>
      <c r="G48" s="72" t="n">
        <v>122.5</v>
      </c>
      <c r="H48" s="72" t="n">
        <v>122.5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4925.7</v>
      </c>
      <c r="C49" s="75" t="n">
        <v>2591.7</v>
      </c>
      <c r="D49" s="75" t="n">
        <v>2334</v>
      </c>
      <c r="E49" s="75" t="n">
        <v>3798.7</v>
      </c>
      <c r="F49" s="75" t="n">
        <v>598.7</v>
      </c>
      <c r="G49" s="75" t="n">
        <v>3200</v>
      </c>
      <c r="H49" s="75" t="n">
        <v>1967.7</v>
      </c>
      <c r="I49" s="75" t="n">
        <v>1232.4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800.6</v>
      </c>
      <c r="C50" s="72" t="n">
        <v>1070.8</v>
      </c>
      <c r="D50" s="72" t="n">
        <v>729.8</v>
      </c>
      <c r="E50" s="72" t="n">
        <v>3177.3</v>
      </c>
      <c r="F50" s="72" t="n">
        <v>449.2</v>
      </c>
      <c r="G50" s="72" t="n">
        <v>2728</v>
      </c>
      <c r="H50" s="72" t="n">
        <v>1525.4</v>
      </c>
      <c r="I50" s="72" t="n">
        <v>1202.6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45.9</v>
      </c>
      <c r="C51" s="72" t="n">
        <v>148.1</v>
      </c>
      <c r="D51" s="72" t="n">
        <v>97.8</v>
      </c>
      <c r="E51" s="72" t="n">
        <v>1013.7</v>
      </c>
      <c r="F51" s="72" t="n">
        <v>92.7</v>
      </c>
      <c r="G51" s="72" t="n">
        <v>921</v>
      </c>
      <c r="H51" s="72" t="n">
        <v>294.9</v>
      </c>
      <c r="I51" s="72" t="n">
        <v>626.1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65.7</v>
      </c>
      <c r="C52" s="72" t="n">
        <v>27.1</v>
      </c>
      <c r="D52" s="72" t="n">
        <v>38.6</v>
      </c>
      <c r="E52" s="72" t="n">
        <v>794</v>
      </c>
      <c r="F52" s="72" t="n">
        <v>93.1</v>
      </c>
      <c r="G52" s="72" t="n">
        <v>700.9</v>
      </c>
      <c r="H52" s="72" t="n">
        <v>461.3</v>
      </c>
      <c r="I52" s="72" t="n">
        <v>239.6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639.5</v>
      </c>
      <c r="C53" s="72" t="n">
        <v>515.6</v>
      </c>
      <c r="D53" s="72" t="n">
        <v>124</v>
      </c>
      <c r="E53" s="72" t="n">
        <v>165.4</v>
      </c>
      <c r="F53" s="72" t="n">
        <v>33.4</v>
      </c>
      <c r="G53" s="72" t="n">
        <v>132</v>
      </c>
      <c r="H53" s="72" t="n">
        <v>107.7</v>
      </c>
      <c r="I53" s="72" t="n">
        <v>24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8.2</v>
      </c>
      <c r="C54" s="72" t="n">
        <v>24</v>
      </c>
      <c r="D54" s="72" t="n">
        <v>54.3</v>
      </c>
      <c r="E54" s="72" t="n">
        <v>385.1</v>
      </c>
      <c r="F54" s="72" t="n">
        <v>26.5</v>
      </c>
      <c r="G54" s="72" t="n">
        <v>358.6</v>
      </c>
      <c r="H54" s="72" t="n">
        <v>138.7</v>
      </c>
      <c r="I54" s="72" t="n">
        <v>219.9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251.2</v>
      </c>
      <c r="C55" s="72" t="n">
        <v>229</v>
      </c>
      <c r="D55" s="72" t="n">
        <v>22.2</v>
      </c>
      <c r="E55" s="72" t="n">
        <v>52.2</v>
      </c>
      <c r="F55" s="72" t="n">
        <v>13.8</v>
      </c>
      <c r="G55" s="72" t="n">
        <v>38.4</v>
      </c>
      <c r="H55" s="72" t="n">
        <v>37.9</v>
      </c>
      <c r="I55" s="72" t="n">
        <v>0.5</v>
      </c>
      <c r="J55" s="72" t="s">
        <v>63</v>
      </c>
    </row>
    <row r="56" s="65" customFormat="true" ht="13.5" hidden="false" customHeight="true" outlineLevel="0" collapsed="false">
      <c r="A56" s="97" t="s">
        <v>269</v>
      </c>
      <c r="B56" s="72" t="n">
        <v>156.4</v>
      </c>
      <c r="C56" s="72" t="n">
        <v>18.1</v>
      </c>
      <c r="D56" s="72" t="n">
        <v>138.3</v>
      </c>
      <c r="E56" s="72" t="n">
        <v>102.8</v>
      </c>
      <c r="F56" s="72" t="n">
        <v>18.5</v>
      </c>
      <c r="G56" s="72" t="n">
        <v>84.3</v>
      </c>
      <c r="H56" s="72" t="n">
        <v>65.8</v>
      </c>
      <c r="I56" s="72" t="n">
        <v>18.5</v>
      </c>
      <c r="J56" s="72" t="s">
        <v>63</v>
      </c>
    </row>
    <row r="57" s="65" customFormat="true" ht="13.5" hidden="false" customHeight="true" outlineLevel="0" collapsed="false">
      <c r="A57" s="97" t="s">
        <v>268</v>
      </c>
      <c r="B57" s="72" t="n">
        <v>59.7</v>
      </c>
      <c r="C57" s="72" t="s">
        <v>63</v>
      </c>
      <c r="D57" s="72" t="n">
        <v>59.7</v>
      </c>
      <c r="E57" s="72" t="n">
        <v>198.8</v>
      </c>
      <c r="F57" s="72" t="n">
        <v>21.1</v>
      </c>
      <c r="G57" s="72" t="n">
        <v>177.8</v>
      </c>
      <c r="H57" s="72" t="n">
        <v>112.1</v>
      </c>
      <c r="I57" s="72" t="n">
        <v>65.6</v>
      </c>
      <c r="J57" s="72" t="s">
        <v>63</v>
      </c>
    </row>
    <row r="58" customFormat="false" ht="13.5" hidden="false" customHeight="true" outlineLevel="0" collapsed="false">
      <c r="A58" s="97" t="s">
        <v>267</v>
      </c>
      <c r="B58" s="72" t="n">
        <v>54.6</v>
      </c>
      <c r="C58" s="72" t="n">
        <v>12</v>
      </c>
      <c r="D58" s="72" t="n">
        <v>42.6</v>
      </c>
      <c r="E58" s="72" t="n">
        <v>160.5</v>
      </c>
      <c r="F58" s="72" t="n">
        <v>17.1</v>
      </c>
      <c r="G58" s="72" t="n">
        <v>143.4</v>
      </c>
      <c r="H58" s="72" t="n">
        <v>143.4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36.2</v>
      </c>
      <c r="C59" s="72" t="n">
        <v>4.5</v>
      </c>
      <c r="D59" s="72" t="n">
        <v>31.7</v>
      </c>
      <c r="E59" s="72" t="n">
        <v>98.2</v>
      </c>
      <c r="F59" s="72" t="n">
        <v>51.2</v>
      </c>
      <c r="G59" s="72" t="n">
        <v>46.9</v>
      </c>
      <c r="H59" s="72" t="n">
        <v>46.9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72</v>
      </c>
      <c r="B60" s="72" t="n">
        <v>68.9</v>
      </c>
      <c r="C60" s="72" t="n">
        <v>39.2</v>
      </c>
      <c r="D60" s="72" t="n">
        <v>29.7</v>
      </c>
      <c r="E60" s="72" t="n">
        <v>60.1</v>
      </c>
      <c r="F60" s="72" t="n">
        <v>19.5</v>
      </c>
      <c r="G60" s="72" t="n">
        <v>40.6</v>
      </c>
      <c r="H60" s="72" t="n">
        <v>33.1</v>
      </c>
      <c r="I60" s="72" t="n">
        <v>7.5</v>
      </c>
      <c r="J60" s="72" t="s">
        <v>63</v>
      </c>
    </row>
    <row r="61" s="65" customFormat="true" ht="13.5" hidden="false" customHeight="true" outlineLevel="0" collapsed="false">
      <c r="A61" s="97" t="s">
        <v>266</v>
      </c>
      <c r="B61" s="72" t="n">
        <v>43.7</v>
      </c>
      <c r="C61" s="72" t="n">
        <v>35.3</v>
      </c>
      <c r="D61" s="72" t="n">
        <v>8.3</v>
      </c>
      <c r="E61" s="72" t="n">
        <v>50</v>
      </c>
      <c r="F61" s="72" t="n">
        <v>14.4</v>
      </c>
      <c r="G61" s="72" t="n">
        <v>35.6</v>
      </c>
      <c r="H61" s="72" t="n">
        <v>35</v>
      </c>
      <c r="I61" s="72" t="n">
        <v>0.6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59.6</v>
      </c>
      <c r="C62" s="72" t="s">
        <v>63</v>
      </c>
      <c r="D62" s="72" t="n">
        <v>59.6</v>
      </c>
      <c r="E62" s="72" t="n">
        <v>12</v>
      </c>
      <c r="F62" s="72" t="n">
        <v>6.4</v>
      </c>
      <c r="G62" s="72" t="n">
        <v>5.6</v>
      </c>
      <c r="H62" s="72" t="n">
        <v>5.6</v>
      </c>
      <c r="I62" s="72" t="s">
        <v>63</v>
      </c>
      <c r="J62" s="72" t="s">
        <v>63</v>
      </c>
    </row>
    <row r="63" s="65" customFormat="true" ht="13.5" hidden="false" customHeight="true" outlineLevel="0" collapsed="false">
      <c r="A63" s="97" t="s">
        <v>274</v>
      </c>
      <c r="B63" s="72" t="n">
        <v>12.7</v>
      </c>
      <c r="C63" s="72" t="n">
        <v>12.7</v>
      </c>
      <c r="D63" s="72" t="s">
        <v>63</v>
      </c>
      <c r="E63" s="72" t="n">
        <v>46.3</v>
      </c>
      <c r="F63" s="72" t="n">
        <v>35.7</v>
      </c>
      <c r="G63" s="72" t="n">
        <v>10.6</v>
      </c>
      <c r="H63" s="72" t="n">
        <v>10.6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5</v>
      </c>
      <c r="B64" s="72" t="n">
        <v>17.4</v>
      </c>
      <c r="C64" s="72" t="s">
        <v>63</v>
      </c>
      <c r="D64" s="72" t="n">
        <v>17.4</v>
      </c>
      <c r="E64" s="72" t="n">
        <v>7.7</v>
      </c>
      <c r="F64" s="72" t="s">
        <v>63</v>
      </c>
      <c r="G64" s="72" t="n">
        <v>7.7</v>
      </c>
      <c r="H64" s="72" t="n">
        <v>7.7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3</v>
      </c>
      <c r="B65" s="72" t="n">
        <v>5.1</v>
      </c>
      <c r="C65" s="72" t="n">
        <v>5.1</v>
      </c>
      <c r="D65" s="72" t="s">
        <v>63</v>
      </c>
      <c r="E65" s="72" t="n">
        <v>15.1</v>
      </c>
      <c r="F65" s="72" t="s">
        <v>63</v>
      </c>
      <c r="G65" s="72" t="n">
        <v>15.1</v>
      </c>
      <c r="H65" s="72" t="n">
        <v>15.1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3125.2</v>
      </c>
      <c r="C66" s="72" t="n">
        <v>1520.9</v>
      </c>
      <c r="D66" s="72" t="n">
        <v>1604.2</v>
      </c>
      <c r="E66" s="72" t="n">
        <v>621.5</v>
      </c>
      <c r="F66" s="72" t="n">
        <v>149.4</v>
      </c>
      <c r="G66" s="72" t="n">
        <v>472</v>
      </c>
      <c r="H66" s="72" t="n">
        <v>442.3</v>
      </c>
      <c r="I66" s="72" t="n">
        <v>29.8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1870.5</v>
      </c>
      <c r="C67" s="72" t="n">
        <v>1104</v>
      </c>
      <c r="D67" s="72" t="n">
        <v>766.5</v>
      </c>
      <c r="E67" s="72" t="n">
        <v>353</v>
      </c>
      <c r="F67" s="72" t="n">
        <v>35.3</v>
      </c>
      <c r="G67" s="72" t="n">
        <v>317.7</v>
      </c>
      <c r="H67" s="72" t="n">
        <v>292.7</v>
      </c>
      <c r="I67" s="72" t="n">
        <v>25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82.6</v>
      </c>
      <c r="C68" s="72" t="n">
        <v>208.9</v>
      </c>
      <c r="D68" s="72" t="n">
        <v>773.8</v>
      </c>
      <c r="E68" s="72" t="n">
        <v>213.8</v>
      </c>
      <c r="F68" s="72" t="n">
        <v>112.8</v>
      </c>
      <c r="G68" s="72" t="n">
        <v>101</v>
      </c>
      <c r="H68" s="72" t="n">
        <v>96.2</v>
      </c>
      <c r="I68" s="72" t="n">
        <v>4.8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62.7</v>
      </c>
      <c r="C69" s="75" t="n">
        <v>13</v>
      </c>
      <c r="D69" s="75" t="n">
        <v>149.7</v>
      </c>
      <c r="E69" s="75" t="n">
        <v>3.5</v>
      </c>
      <c r="F69" s="75" t="n">
        <v>0.7</v>
      </c>
      <c r="G69" s="75" t="n">
        <v>2.8</v>
      </c>
      <c r="H69" s="75" t="n">
        <v>2.8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49.7</v>
      </c>
      <c r="C70" s="72" t="s">
        <v>63</v>
      </c>
      <c r="D70" s="72" t="n">
        <v>149.7</v>
      </c>
      <c r="E70" s="72" t="n">
        <v>3.5</v>
      </c>
      <c r="F70" s="72" t="n">
        <v>0.7</v>
      </c>
      <c r="G70" s="72" t="n">
        <v>2.8</v>
      </c>
      <c r="H70" s="72" t="n">
        <v>2.8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49.7</v>
      </c>
      <c r="C71" s="72" t="s">
        <v>63</v>
      </c>
      <c r="D71" s="72" t="n">
        <v>149.7</v>
      </c>
      <c r="E71" s="72" t="n">
        <v>3.4</v>
      </c>
      <c r="F71" s="72" t="n">
        <v>0.7</v>
      </c>
      <c r="G71" s="72" t="n">
        <v>2.7</v>
      </c>
      <c r="H71" s="72" t="n">
        <v>2.7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3</v>
      </c>
      <c r="C72" s="72" t="n">
        <v>13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88.7</v>
      </c>
      <c r="C73" s="75" t="n">
        <v>2.5</v>
      </c>
      <c r="D73" s="75" t="n">
        <v>86.2</v>
      </c>
      <c r="E73" s="75" t="n">
        <v>8.2</v>
      </c>
      <c r="F73" s="75" t="n">
        <v>8.2</v>
      </c>
      <c r="G73" s="75" t="s">
        <v>63</v>
      </c>
      <c r="H73" s="75" t="s">
        <v>63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109" t="s">
        <v>419</v>
      </c>
      <c r="C5" s="109"/>
      <c r="D5" s="109"/>
      <c r="E5" s="109" t="s">
        <v>422</v>
      </c>
      <c r="F5" s="109"/>
      <c r="G5" s="109"/>
      <c r="H5" s="109"/>
      <c r="I5" s="109"/>
      <c r="J5" s="110" t="s">
        <v>438</v>
      </c>
    </row>
    <row r="6" s="65" customFormat="true" ht="18" hidden="false" customHeight="true" outlineLevel="0" collapsed="false">
      <c r="A6" s="61"/>
      <c r="B6" s="111" t="s">
        <v>456</v>
      </c>
      <c r="C6" s="111" t="s">
        <v>421</v>
      </c>
      <c r="D6" s="111" t="s">
        <v>420</v>
      </c>
      <c r="E6" s="111" t="s">
        <v>456</v>
      </c>
      <c r="F6" s="111" t="s">
        <v>457</v>
      </c>
      <c r="G6" s="111" t="s">
        <v>424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56</v>
      </c>
      <c r="H7" s="111" t="s">
        <v>458</v>
      </c>
      <c r="I7" s="111" t="s">
        <v>459</v>
      </c>
      <c r="J7" s="110"/>
    </row>
    <row r="8" customFormat="false" ht="19.5" hidden="false" customHeight="true" outlineLevel="0" collapsed="false">
      <c r="A8" s="88" t="s">
        <v>223</v>
      </c>
      <c r="B8" s="75" t="n">
        <v>2502.9</v>
      </c>
      <c r="C8" s="75" t="n">
        <v>617</v>
      </c>
      <c r="D8" s="75" t="n">
        <v>1885.9</v>
      </c>
      <c r="E8" s="75" t="n">
        <v>7564.8</v>
      </c>
      <c r="F8" s="75" t="n">
        <v>1026.6</v>
      </c>
      <c r="G8" s="75" t="n">
        <v>6538.1</v>
      </c>
      <c r="H8" s="75" t="n">
        <v>5355.2</v>
      </c>
      <c r="I8" s="75" t="n">
        <v>1182.9</v>
      </c>
      <c r="J8" s="75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33.7</v>
      </c>
      <c r="C10" s="75" t="n">
        <v>84.1</v>
      </c>
      <c r="D10" s="75" t="n">
        <v>49.6</v>
      </c>
      <c r="E10" s="75" t="n">
        <v>168.8</v>
      </c>
      <c r="F10" s="75" t="n">
        <v>29</v>
      </c>
      <c r="G10" s="75" t="n">
        <v>139.9</v>
      </c>
      <c r="H10" s="75" t="n">
        <v>104.7</v>
      </c>
      <c r="I10" s="75" t="n">
        <v>35.2</v>
      </c>
      <c r="J10" s="75" t="s">
        <v>6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2</v>
      </c>
      <c r="C12" s="72" t="n">
        <v>2</v>
      </c>
      <c r="D12" s="72" t="s">
        <v>63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52</v>
      </c>
      <c r="C13" s="72" t="n">
        <v>52</v>
      </c>
      <c r="D13" s="72" t="s">
        <v>63</v>
      </c>
      <c r="E13" s="72" t="n">
        <v>72.8</v>
      </c>
      <c r="F13" s="72" t="n">
        <v>1.4</v>
      </c>
      <c r="G13" s="72" t="n">
        <v>71.4</v>
      </c>
      <c r="H13" s="72" t="n">
        <v>71.4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16.6</v>
      </c>
      <c r="C14" s="72" t="n">
        <v>16.6</v>
      </c>
      <c r="D14" s="72" t="s">
        <v>63</v>
      </c>
      <c r="E14" s="72" t="s">
        <v>63</v>
      </c>
      <c r="F14" s="72" t="s">
        <v>63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35.4</v>
      </c>
      <c r="C15" s="72" t="n">
        <v>35.4</v>
      </c>
      <c r="D15" s="72" t="s">
        <v>63</v>
      </c>
      <c r="E15" s="72" t="n">
        <v>72.8</v>
      </c>
      <c r="F15" s="72" t="n">
        <v>1.4</v>
      </c>
      <c r="G15" s="72" t="n">
        <v>71.4</v>
      </c>
      <c r="H15" s="72" t="n">
        <v>71.4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8.1</v>
      </c>
      <c r="C16" s="72" t="n">
        <v>2.4</v>
      </c>
      <c r="D16" s="72" t="n">
        <v>5.7</v>
      </c>
      <c r="E16" s="72" t="n">
        <v>30.9</v>
      </c>
      <c r="F16" s="72" t="n">
        <v>1.2</v>
      </c>
      <c r="G16" s="72" t="n">
        <v>29.7</v>
      </c>
      <c r="H16" s="72" t="n">
        <v>29.7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5.5</v>
      </c>
      <c r="C17" s="72" t="n">
        <v>6.5</v>
      </c>
      <c r="D17" s="72" t="n">
        <v>19</v>
      </c>
      <c r="E17" s="72" t="n">
        <v>1.6</v>
      </c>
      <c r="F17" s="72" t="n">
        <v>0.9</v>
      </c>
      <c r="G17" s="72" t="n">
        <v>0.7</v>
      </c>
      <c r="H17" s="72" t="s">
        <v>63</v>
      </c>
      <c r="I17" s="72" t="n">
        <v>0.7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7.5</v>
      </c>
      <c r="C18" s="72" t="n">
        <v>6.5</v>
      </c>
      <c r="D18" s="72" t="n">
        <v>11</v>
      </c>
      <c r="E18" s="72" t="n">
        <v>52.7</v>
      </c>
      <c r="F18" s="72" t="n">
        <v>23.7</v>
      </c>
      <c r="G18" s="72" t="n">
        <v>29.1</v>
      </c>
      <c r="H18" s="72" t="n">
        <v>3.6</v>
      </c>
      <c r="I18" s="72" t="n">
        <v>25.5</v>
      </c>
      <c r="J18" s="72" t="s">
        <v>63</v>
      </c>
    </row>
    <row r="19" s="65" customFormat="true" ht="13.5" hidden="false" customHeight="true" outlineLevel="0" collapsed="false">
      <c r="A19" s="92" t="s">
        <v>98</v>
      </c>
      <c r="B19" s="72" t="n">
        <v>28.6</v>
      </c>
      <c r="C19" s="72" t="n">
        <v>14.6</v>
      </c>
      <c r="D19" s="72" t="n">
        <v>13.9</v>
      </c>
      <c r="E19" s="72" t="n">
        <v>10.7</v>
      </c>
      <c r="F19" s="72" t="n">
        <v>1.7</v>
      </c>
      <c r="G19" s="72" t="n">
        <v>9.1</v>
      </c>
      <c r="H19" s="72" t="s">
        <v>63</v>
      </c>
      <c r="I19" s="72" t="n">
        <v>9.1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2369.2</v>
      </c>
      <c r="C20" s="75" t="n">
        <v>532.9</v>
      </c>
      <c r="D20" s="75" t="n">
        <v>1836.4</v>
      </c>
      <c r="E20" s="75" t="n">
        <v>7395.9</v>
      </c>
      <c r="F20" s="75" t="n">
        <v>997.7</v>
      </c>
      <c r="G20" s="75" t="n">
        <v>6398.2</v>
      </c>
      <c r="H20" s="75" t="n">
        <v>5250.5</v>
      </c>
      <c r="I20" s="75" t="n">
        <v>1147.7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12.2</v>
      </c>
      <c r="C22" s="75" t="n">
        <v>32.7</v>
      </c>
      <c r="D22" s="75" t="n">
        <v>379.5</v>
      </c>
      <c r="E22" s="75" t="n">
        <v>258.2</v>
      </c>
      <c r="F22" s="75" t="n">
        <v>34.1</v>
      </c>
      <c r="G22" s="75" t="n">
        <v>224</v>
      </c>
      <c r="H22" s="75" t="n">
        <v>224</v>
      </c>
      <c r="I22" s="75" t="s">
        <v>63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37.1</v>
      </c>
      <c r="C23" s="72" t="n">
        <v>32.7</v>
      </c>
      <c r="D23" s="72" t="n">
        <v>104.4</v>
      </c>
      <c r="E23" s="72" t="n">
        <v>106.3</v>
      </c>
      <c r="F23" s="72" t="n">
        <v>6.9</v>
      </c>
      <c r="G23" s="72" t="n">
        <v>99.3</v>
      </c>
      <c r="H23" s="72" t="n">
        <v>99.3</v>
      </c>
      <c r="I23" s="72" t="s">
        <v>63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70.6</v>
      </c>
      <c r="C24" s="72" t="n">
        <v>5.2</v>
      </c>
      <c r="D24" s="72" t="n">
        <v>65.4</v>
      </c>
      <c r="E24" s="72" t="n">
        <v>69.1</v>
      </c>
      <c r="F24" s="72" t="s">
        <v>63</v>
      </c>
      <c r="G24" s="72" t="n">
        <v>69.1</v>
      </c>
      <c r="H24" s="72" t="n">
        <v>69.1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66.5</v>
      </c>
      <c r="C25" s="72" t="n">
        <v>27.5</v>
      </c>
      <c r="D25" s="72" t="n">
        <v>39</v>
      </c>
      <c r="E25" s="72" t="n">
        <v>30.6</v>
      </c>
      <c r="F25" s="72" t="n">
        <v>2.1</v>
      </c>
      <c r="G25" s="72" t="n">
        <v>28.5</v>
      </c>
      <c r="H25" s="72" t="n">
        <v>28.5</v>
      </c>
      <c r="I25" s="72" t="s">
        <v>63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275.1</v>
      </c>
      <c r="C26" s="72" t="s">
        <v>63</v>
      </c>
      <c r="D26" s="72" t="n">
        <v>275.1</v>
      </c>
      <c r="E26" s="72" t="n">
        <v>151.9</v>
      </c>
      <c r="F26" s="72" t="n">
        <v>27.2</v>
      </c>
      <c r="G26" s="72" t="n">
        <v>124.7</v>
      </c>
      <c r="H26" s="72" t="n">
        <v>124.7</v>
      </c>
      <c r="I26" s="72" t="s">
        <v>63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n">
        <v>10.1</v>
      </c>
      <c r="C27" s="72" t="s">
        <v>63</v>
      </c>
      <c r="D27" s="72" t="n">
        <v>10.1</v>
      </c>
      <c r="E27" s="72" t="n">
        <v>89</v>
      </c>
      <c r="F27" s="72" t="n">
        <v>4</v>
      </c>
      <c r="G27" s="72" t="n">
        <v>85</v>
      </c>
      <c r="H27" s="72" t="n">
        <v>85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89</v>
      </c>
      <c r="B28" s="72" t="n">
        <v>50.5</v>
      </c>
      <c r="C28" s="72" t="s">
        <v>63</v>
      </c>
      <c r="D28" s="72" t="n">
        <v>50.5</v>
      </c>
      <c r="E28" s="72" t="n">
        <v>7.1</v>
      </c>
      <c r="F28" s="72" t="n">
        <v>2.7</v>
      </c>
      <c r="G28" s="72" t="n">
        <v>4.4</v>
      </c>
      <c r="H28" s="72" t="n">
        <v>4.4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9.7</v>
      </c>
      <c r="C29" s="75" t="n">
        <v>47.1</v>
      </c>
      <c r="D29" s="75" t="n">
        <v>102.5</v>
      </c>
      <c r="E29" s="75" t="n">
        <v>1237.8</v>
      </c>
      <c r="F29" s="75" t="n">
        <v>157</v>
      </c>
      <c r="G29" s="75" t="n">
        <v>1080.9</v>
      </c>
      <c r="H29" s="75" t="n">
        <v>1080.9</v>
      </c>
      <c r="I29" s="75" t="s">
        <v>63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9.3</v>
      </c>
      <c r="C30" s="72" t="n">
        <v>9.3</v>
      </c>
      <c r="D30" s="72" t="s">
        <v>63</v>
      </c>
      <c r="E30" s="72" t="n">
        <v>193.4</v>
      </c>
      <c r="F30" s="72" t="n">
        <v>5.8</v>
      </c>
      <c r="G30" s="72" t="n">
        <v>187.6</v>
      </c>
      <c r="H30" s="72" t="n">
        <v>187.6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4.8</v>
      </c>
      <c r="F31" s="72" t="n">
        <v>5.8</v>
      </c>
      <c r="G31" s="72" t="n">
        <v>129</v>
      </c>
      <c r="H31" s="72" t="n">
        <v>129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23.3</v>
      </c>
      <c r="F32" s="72" t="s">
        <v>63</v>
      </c>
      <c r="G32" s="72" t="n">
        <v>23.3</v>
      </c>
      <c r="H32" s="72" t="n">
        <v>23.3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8.4</v>
      </c>
      <c r="C33" s="72" t="n">
        <v>37.9</v>
      </c>
      <c r="D33" s="72" t="n">
        <v>20.5</v>
      </c>
      <c r="E33" s="72" t="n">
        <v>749.3</v>
      </c>
      <c r="F33" s="72" t="n">
        <v>134.3</v>
      </c>
      <c r="G33" s="72" t="n">
        <v>615.1</v>
      </c>
      <c r="H33" s="72" t="n">
        <v>615.1</v>
      </c>
      <c r="I33" s="72" t="s">
        <v>63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8.4</v>
      </c>
      <c r="C34" s="72" t="n">
        <v>37.9</v>
      </c>
      <c r="D34" s="72" t="n">
        <v>20.5</v>
      </c>
      <c r="E34" s="72" t="n">
        <v>603</v>
      </c>
      <c r="F34" s="72" t="n">
        <v>112.4</v>
      </c>
      <c r="G34" s="72" t="n">
        <v>490.6</v>
      </c>
      <c r="H34" s="72" t="n">
        <v>490.6</v>
      </c>
      <c r="I34" s="72" t="s">
        <v>63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46.4</v>
      </c>
      <c r="F35" s="72" t="n">
        <v>21.9</v>
      </c>
      <c r="G35" s="72" t="n">
        <v>124.5</v>
      </c>
      <c r="H35" s="72" t="n">
        <v>124.5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82</v>
      </c>
      <c r="C36" s="72" t="s">
        <v>63</v>
      </c>
      <c r="D36" s="72" t="n">
        <v>82</v>
      </c>
      <c r="E36" s="72" t="n">
        <v>295.1</v>
      </c>
      <c r="F36" s="72" t="n">
        <v>16.9</v>
      </c>
      <c r="G36" s="72" t="n">
        <v>278.2</v>
      </c>
      <c r="H36" s="72" t="n">
        <v>278.2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2</v>
      </c>
      <c r="C37" s="72" t="s">
        <v>63</v>
      </c>
      <c r="D37" s="72" t="n">
        <v>82</v>
      </c>
      <c r="E37" s="72" t="n">
        <v>127.6</v>
      </c>
      <c r="F37" s="72" t="n">
        <v>12.9</v>
      </c>
      <c r="G37" s="72" t="n">
        <v>114.7</v>
      </c>
      <c r="H37" s="72" t="n">
        <v>114.7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s">
        <v>63</v>
      </c>
      <c r="C38" s="72" t="s">
        <v>63</v>
      </c>
      <c r="D38" s="72" t="s">
        <v>63</v>
      </c>
      <c r="E38" s="72" t="n">
        <v>42</v>
      </c>
      <c r="F38" s="72" t="s">
        <v>63</v>
      </c>
      <c r="G38" s="72" t="n">
        <v>42</v>
      </c>
      <c r="H38" s="72" t="n">
        <v>42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486.9</v>
      </c>
      <c r="C39" s="75" t="n">
        <v>10.5</v>
      </c>
      <c r="D39" s="75" t="n">
        <v>476.4</v>
      </c>
      <c r="E39" s="75" t="n">
        <v>2160.6</v>
      </c>
      <c r="F39" s="75" t="n">
        <v>57.3</v>
      </c>
      <c r="G39" s="75" t="n">
        <v>2103.3</v>
      </c>
      <c r="H39" s="75" t="n">
        <v>2103.3</v>
      </c>
      <c r="I39" s="75" t="s">
        <v>63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56.9</v>
      </c>
      <c r="C40" s="72" t="n">
        <v>10.5</v>
      </c>
      <c r="D40" s="72" t="n">
        <v>446.4</v>
      </c>
      <c r="E40" s="72" t="n">
        <v>410.1</v>
      </c>
      <c r="F40" s="72" t="n">
        <v>15.6</v>
      </c>
      <c r="G40" s="72" t="n">
        <v>394.5</v>
      </c>
      <c r="H40" s="72" t="n">
        <v>394.5</v>
      </c>
      <c r="I40" s="72" t="s">
        <v>63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189</v>
      </c>
      <c r="C41" s="72" t="s">
        <v>63</v>
      </c>
      <c r="D41" s="72" t="n">
        <v>189</v>
      </c>
      <c r="E41" s="72" t="n">
        <v>98.5</v>
      </c>
      <c r="F41" s="72" t="n">
        <v>2.7</v>
      </c>
      <c r="G41" s="72" t="n">
        <v>95.8</v>
      </c>
      <c r="H41" s="72" t="n">
        <v>95.8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0.5</v>
      </c>
      <c r="C42" s="72" t="n">
        <v>10.5</v>
      </c>
      <c r="D42" s="72" t="s">
        <v>63</v>
      </c>
      <c r="E42" s="72" t="n">
        <v>217.3</v>
      </c>
      <c r="F42" s="72" t="n">
        <v>3.6</v>
      </c>
      <c r="G42" s="72" t="n">
        <v>213.6</v>
      </c>
      <c r="H42" s="72" t="n">
        <v>213.6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30</v>
      </c>
      <c r="C43" s="72" t="s">
        <v>63</v>
      </c>
      <c r="D43" s="72" t="n">
        <v>30</v>
      </c>
      <c r="E43" s="72" t="n">
        <v>1750.5</v>
      </c>
      <c r="F43" s="72" t="n">
        <v>41.8</v>
      </c>
      <c r="G43" s="72" t="n">
        <v>1708.7</v>
      </c>
      <c r="H43" s="72" t="n">
        <v>1708.7</v>
      </c>
      <c r="I43" s="72" t="s">
        <v>63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730.2</v>
      </c>
      <c r="F44" s="72" t="n">
        <v>10.7</v>
      </c>
      <c r="G44" s="72" t="n">
        <v>719.5</v>
      </c>
      <c r="H44" s="72" t="n">
        <v>719.5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54.1</v>
      </c>
      <c r="F45" s="72" t="n">
        <v>10.7</v>
      </c>
      <c r="G45" s="72" t="n">
        <v>243.4</v>
      </c>
      <c r="H45" s="72" t="n">
        <v>243.4</v>
      </c>
      <c r="I45" s="72" t="s">
        <v>63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s">
        <v>63</v>
      </c>
      <c r="C46" s="72" t="s">
        <v>63</v>
      </c>
      <c r="D46" s="72" t="s">
        <v>63</v>
      </c>
      <c r="E46" s="72" t="n">
        <v>144.5</v>
      </c>
      <c r="F46" s="72" t="n">
        <v>5</v>
      </c>
      <c r="G46" s="72" t="n">
        <v>139.5</v>
      </c>
      <c r="H46" s="72" t="n">
        <v>139.5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34.3</v>
      </c>
      <c r="F47" s="72" t="n">
        <v>0.6</v>
      </c>
      <c r="G47" s="72" t="n">
        <v>133.7</v>
      </c>
      <c r="H47" s="72" t="n">
        <v>133.7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57</v>
      </c>
      <c r="B48" s="72" t="n">
        <v>30</v>
      </c>
      <c r="C48" s="72" t="s">
        <v>63</v>
      </c>
      <c r="D48" s="72" t="n">
        <v>30</v>
      </c>
      <c r="E48" s="72" t="n">
        <v>103.2</v>
      </c>
      <c r="F48" s="72" t="n">
        <v>2.5</v>
      </c>
      <c r="G48" s="72" t="n">
        <v>100.8</v>
      </c>
      <c r="H48" s="72" t="n">
        <v>100.8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94.2</v>
      </c>
      <c r="C49" s="75" t="n">
        <v>442.6</v>
      </c>
      <c r="D49" s="75" t="n">
        <v>851.6</v>
      </c>
      <c r="E49" s="75" t="n">
        <v>3696</v>
      </c>
      <c r="F49" s="75" t="n">
        <v>741.4</v>
      </c>
      <c r="G49" s="75" t="n">
        <v>2954.6</v>
      </c>
      <c r="H49" s="75" t="n">
        <v>1806.9</v>
      </c>
      <c r="I49" s="75" t="n">
        <v>1147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137.5</v>
      </c>
      <c r="C50" s="72" t="n">
        <v>418</v>
      </c>
      <c r="D50" s="72" t="n">
        <v>719.5</v>
      </c>
      <c r="E50" s="72" t="n">
        <v>3084.2</v>
      </c>
      <c r="F50" s="72" t="n">
        <v>661.3</v>
      </c>
      <c r="G50" s="72" t="n">
        <v>2422.9</v>
      </c>
      <c r="H50" s="72" t="n">
        <v>1288.1</v>
      </c>
      <c r="I50" s="72" t="n">
        <v>1134.8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40.5</v>
      </c>
      <c r="C51" s="72" t="n">
        <v>49.4</v>
      </c>
      <c r="D51" s="72" t="n">
        <v>91.2</v>
      </c>
      <c r="E51" s="72" t="n">
        <v>747.3</v>
      </c>
      <c r="F51" s="72" t="n">
        <v>64.2</v>
      </c>
      <c r="G51" s="72" t="n">
        <v>683.1</v>
      </c>
      <c r="H51" s="72" t="n">
        <v>166.9</v>
      </c>
      <c r="I51" s="72" t="n">
        <v>516.1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251.4</v>
      </c>
      <c r="C52" s="72" t="n">
        <v>72.6</v>
      </c>
      <c r="D52" s="72" t="n">
        <v>178.8</v>
      </c>
      <c r="E52" s="72" t="n">
        <v>363</v>
      </c>
      <c r="F52" s="72" t="n">
        <v>263.3</v>
      </c>
      <c r="G52" s="72" t="n">
        <v>99.7</v>
      </c>
      <c r="H52" s="72" t="n">
        <v>59.9</v>
      </c>
      <c r="I52" s="72" t="n">
        <v>39.7</v>
      </c>
      <c r="J52" s="72" t="s">
        <v>63</v>
      </c>
    </row>
    <row r="53" customFormat="false" ht="13.5" hidden="false" customHeight="true" outlineLevel="0" collapsed="false">
      <c r="A53" s="97" t="s">
        <v>264</v>
      </c>
      <c r="B53" s="72" t="n">
        <v>141.9</v>
      </c>
      <c r="C53" s="72" t="n">
        <v>21</v>
      </c>
      <c r="D53" s="72" t="n">
        <v>120.9</v>
      </c>
      <c r="E53" s="72" t="n">
        <v>400.5</v>
      </c>
      <c r="F53" s="72" t="n">
        <v>10.3</v>
      </c>
      <c r="G53" s="72" t="n">
        <v>390.2</v>
      </c>
      <c r="H53" s="72" t="n">
        <v>85.8</v>
      </c>
      <c r="I53" s="72" t="n">
        <v>304.4</v>
      </c>
      <c r="J53" s="72" t="s">
        <v>63</v>
      </c>
    </row>
    <row r="54" s="65" customFormat="true" ht="13.5" hidden="false" customHeight="true" outlineLevel="0" collapsed="false">
      <c r="A54" s="97" t="s">
        <v>263</v>
      </c>
      <c r="B54" s="72" t="n">
        <v>103.9</v>
      </c>
      <c r="C54" s="72" t="n">
        <v>23</v>
      </c>
      <c r="D54" s="72" t="n">
        <v>80.9</v>
      </c>
      <c r="E54" s="72" t="n">
        <v>409.4</v>
      </c>
      <c r="F54" s="72" t="n">
        <v>23.9</v>
      </c>
      <c r="G54" s="72" t="n">
        <v>385.5</v>
      </c>
      <c r="H54" s="72" t="n">
        <v>186.3</v>
      </c>
      <c r="I54" s="72" t="n">
        <v>199.2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111.4</v>
      </c>
      <c r="C55" s="72" t="n">
        <v>89.3</v>
      </c>
      <c r="D55" s="72" t="n">
        <v>22.1</v>
      </c>
      <c r="E55" s="72" t="n">
        <v>248.6</v>
      </c>
      <c r="F55" s="72" t="n">
        <v>120.1</v>
      </c>
      <c r="G55" s="72" t="n">
        <v>128.4</v>
      </c>
      <c r="H55" s="72" t="n">
        <v>125.2</v>
      </c>
      <c r="I55" s="72" t="n">
        <v>3.2</v>
      </c>
      <c r="J55" s="72" t="s">
        <v>63</v>
      </c>
    </row>
    <row r="56" s="65" customFormat="true" ht="13.5" hidden="false" customHeight="true" outlineLevel="0" collapsed="false">
      <c r="A56" s="97" t="s">
        <v>265</v>
      </c>
      <c r="B56" s="72" t="n">
        <v>148.1</v>
      </c>
      <c r="C56" s="72" t="n">
        <v>123.7</v>
      </c>
      <c r="D56" s="72" t="n">
        <v>24.4</v>
      </c>
      <c r="E56" s="72" t="n">
        <v>99.7</v>
      </c>
      <c r="F56" s="72" t="n">
        <v>4.8</v>
      </c>
      <c r="G56" s="72" t="n">
        <v>94.9</v>
      </c>
      <c r="H56" s="72" t="n">
        <v>94.9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1.2</v>
      </c>
      <c r="C57" s="72" t="n">
        <v>6.9</v>
      </c>
      <c r="D57" s="72" t="n">
        <v>4.3</v>
      </c>
      <c r="E57" s="72" t="n">
        <v>222.1</v>
      </c>
      <c r="F57" s="72" t="n">
        <v>36.7</v>
      </c>
      <c r="G57" s="72" t="n">
        <v>185.4</v>
      </c>
      <c r="H57" s="72" t="n">
        <v>185.4</v>
      </c>
      <c r="I57" s="72" t="s">
        <v>63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83.5</v>
      </c>
      <c r="C58" s="72" t="n">
        <v>12.8</v>
      </c>
      <c r="D58" s="72" t="n">
        <v>70.7</v>
      </c>
      <c r="E58" s="72" t="n">
        <v>96.6</v>
      </c>
      <c r="F58" s="72" t="n">
        <v>23.2</v>
      </c>
      <c r="G58" s="72" t="n">
        <v>73.3</v>
      </c>
      <c r="H58" s="72" t="n">
        <v>73.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2.9</v>
      </c>
      <c r="C59" s="72" t="s">
        <v>63</v>
      </c>
      <c r="D59" s="72" t="n">
        <v>2.9</v>
      </c>
      <c r="E59" s="72" t="n">
        <v>140.1</v>
      </c>
      <c r="F59" s="72" t="n">
        <v>3.7</v>
      </c>
      <c r="G59" s="72" t="n">
        <v>136.4</v>
      </c>
      <c r="H59" s="72" t="n">
        <v>81.1</v>
      </c>
      <c r="I59" s="72" t="n">
        <v>55.4</v>
      </c>
      <c r="J59" s="72" t="s">
        <v>63</v>
      </c>
    </row>
    <row r="60" s="65" customFormat="true" ht="13.5" hidden="false" customHeight="true" outlineLevel="0" collapsed="false">
      <c r="A60" s="97" t="s">
        <v>271</v>
      </c>
      <c r="B60" s="72" t="n">
        <v>43.2</v>
      </c>
      <c r="C60" s="72" t="n">
        <v>19.4</v>
      </c>
      <c r="D60" s="72" t="n">
        <v>23.8</v>
      </c>
      <c r="E60" s="72" t="n">
        <v>60.8</v>
      </c>
      <c r="F60" s="72" t="n">
        <v>32.9</v>
      </c>
      <c r="G60" s="72" t="n">
        <v>27.9</v>
      </c>
      <c r="H60" s="72" t="n">
        <v>27.9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3</v>
      </c>
      <c r="B61" s="72" t="n">
        <v>18.6</v>
      </c>
      <c r="C61" s="72" t="s">
        <v>63</v>
      </c>
      <c r="D61" s="72" t="n">
        <v>18.6</v>
      </c>
      <c r="E61" s="72" t="n">
        <v>77.5</v>
      </c>
      <c r="F61" s="72" t="n">
        <v>19.9</v>
      </c>
      <c r="G61" s="72" t="n">
        <v>57.6</v>
      </c>
      <c r="H61" s="72" t="n">
        <v>57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69</v>
      </c>
      <c r="B62" s="72" t="n">
        <v>15.5</v>
      </c>
      <c r="C62" s="72" t="s">
        <v>63</v>
      </c>
      <c r="D62" s="72" t="n">
        <v>15.5</v>
      </c>
      <c r="E62" s="72" t="n">
        <v>59</v>
      </c>
      <c r="F62" s="72" t="n">
        <v>1.9</v>
      </c>
      <c r="G62" s="72" t="n">
        <v>57.1</v>
      </c>
      <c r="H62" s="72" t="n">
        <v>44.1</v>
      </c>
      <c r="I62" s="72" t="n">
        <v>12.9</v>
      </c>
      <c r="J62" s="72" t="s">
        <v>63</v>
      </c>
    </row>
    <row r="63" s="65" customFormat="true" ht="13.5" hidden="false" customHeight="true" outlineLevel="0" collapsed="false">
      <c r="A63" s="97" t="s">
        <v>275</v>
      </c>
      <c r="B63" s="72" t="n">
        <v>10.6</v>
      </c>
      <c r="C63" s="72" t="s">
        <v>63</v>
      </c>
      <c r="D63" s="72" t="n">
        <v>10.6</v>
      </c>
      <c r="E63" s="72" t="n">
        <v>53.7</v>
      </c>
      <c r="F63" s="72" t="n">
        <v>36.2</v>
      </c>
      <c r="G63" s="72" t="n">
        <v>17.5</v>
      </c>
      <c r="H63" s="72" t="n">
        <v>17.5</v>
      </c>
      <c r="I63" s="72" t="s">
        <v>63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32.1</v>
      </c>
      <c r="C64" s="72" t="s">
        <v>63</v>
      </c>
      <c r="D64" s="72" t="n">
        <v>32.1</v>
      </c>
      <c r="E64" s="72" t="n">
        <v>19.3</v>
      </c>
      <c r="F64" s="72" t="n">
        <v>6.4</v>
      </c>
      <c r="G64" s="72" t="n">
        <v>12.9</v>
      </c>
      <c r="H64" s="72" t="n">
        <v>12.9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2</v>
      </c>
      <c r="B65" s="72" t="n">
        <v>4.3</v>
      </c>
      <c r="C65" s="72" t="s">
        <v>63</v>
      </c>
      <c r="D65" s="72" t="n">
        <v>4.3</v>
      </c>
      <c r="E65" s="72" t="n">
        <v>40.4</v>
      </c>
      <c r="F65" s="72" t="n">
        <v>3.2</v>
      </c>
      <c r="G65" s="72" t="n">
        <v>37.3</v>
      </c>
      <c r="H65" s="72" t="n">
        <v>33.4</v>
      </c>
      <c r="I65" s="72" t="n">
        <v>3.9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56.7</v>
      </c>
      <c r="C66" s="72" t="n">
        <v>24.6</v>
      </c>
      <c r="D66" s="72" t="n">
        <v>132.1</v>
      </c>
      <c r="E66" s="72" t="n">
        <v>611.8</v>
      </c>
      <c r="F66" s="72" t="n">
        <v>80.1</v>
      </c>
      <c r="G66" s="72" t="n">
        <v>531.7</v>
      </c>
      <c r="H66" s="72" t="n">
        <v>518.8</v>
      </c>
      <c r="I66" s="72" t="n">
        <v>12.9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6.5</v>
      </c>
      <c r="C67" s="72" t="s">
        <v>63</v>
      </c>
      <c r="D67" s="72" t="n">
        <v>6.5</v>
      </c>
      <c r="E67" s="72" t="n">
        <v>382.7</v>
      </c>
      <c r="F67" s="72" t="n">
        <v>6.4</v>
      </c>
      <c r="G67" s="72" t="n">
        <v>376.3</v>
      </c>
      <c r="H67" s="72" t="n">
        <v>370.6</v>
      </c>
      <c r="I67" s="72" t="n">
        <v>5.7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38.8</v>
      </c>
      <c r="C68" s="72" t="n">
        <v>23.4</v>
      </c>
      <c r="D68" s="72" t="n">
        <v>115.4</v>
      </c>
      <c r="E68" s="72" t="n">
        <v>129.8</v>
      </c>
      <c r="F68" s="72" t="n">
        <v>55.2</v>
      </c>
      <c r="G68" s="72" t="n">
        <v>74.6</v>
      </c>
      <c r="H68" s="72" t="n">
        <v>67.4</v>
      </c>
      <c r="I68" s="72" t="n">
        <v>7.3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26.3</v>
      </c>
      <c r="C69" s="75" t="s">
        <v>63</v>
      </c>
      <c r="D69" s="75" t="n">
        <v>26.3</v>
      </c>
      <c r="E69" s="75" t="n">
        <v>35.5</v>
      </c>
      <c r="F69" s="75" t="s">
        <v>63</v>
      </c>
      <c r="G69" s="75" t="n">
        <v>35.5</v>
      </c>
      <c r="H69" s="75" t="n">
        <v>35.5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5.5</v>
      </c>
      <c r="F70" s="72" t="s">
        <v>63</v>
      </c>
      <c r="G70" s="72" t="n">
        <v>35.5</v>
      </c>
      <c r="H70" s="72" t="n">
        <v>35.5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5.5</v>
      </c>
      <c r="F71" s="72" t="s">
        <v>63</v>
      </c>
      <c r="G71" s="72" t="n">
        <v>35.5</v>
      </c>
      <c r="H71" s="72" t="n">
        <v>35.5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26.3</v>
      </c>
      <c r="C72" s="72" t="s">
        <v>63</v>
      </c>
      <c r="D72" s="72" t="n">
        <v>26.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s">
        <v>63</v>
      </c>
      <c r="D73" s="75" t="s">
        <v>63</v>
      </c>
      <c r="E73" s="75" t="n">
        <v>7.9</v>
      </c>
      <c r="F73" s="75" t="n">
        <v>7.9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2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463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097.5</v>
      </c>
      <c r="C8" s="75" t="n">
        <v>10153.2</v>
      </c>
      <c r="D8" s="75" t="n">
        <v>10313.6</v>
      </c>
      <c r="E8" s="75" t="n">
        <v>160.4</v>
      </c>
      <c r="F8" s="99" t="n">
        <v>1.6</v>
      </c>
      <c r="G8" s="75" t="n">
        <v>20323.1</v>
      </c>
      <c r="H8" s="75" t="n">
        <v>20466.8</v>
      </c>
      <c r="I8" s="75" t="n">
        <v>143.7</v>
      </c>
      <c r="J8" s="99" t="n">
        <v>0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9.2</v>
      </c>
      <c r="C10" s="75" t="n">
        <v>274.6</v>
      </c>
      <c r="D10" s="75" t="n">
        <v>187.7</v>
      </c>
      <c r="E10" s="75" t="n">
        <v>-86.8</v>
      </c>
      <c r="F10" s="99" t="n">
        <v>-31.6</v>
      </c>
      <c r="G10" s="75" t="n">
        <v>371.6</v>
      </c>
      <c r="H10" s="75" t="n">
        <v>462.3</v>
      </c>
      <c r="I10" s="75" t="n">
        <v>90.7</v>
      </c>
      <c r="J10" s="99" t="n">
        <v>2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87.6</v>
      </c>
      <c r="C13" s="72" t="n">
        <v>149.4</v>
      </c>
      <c r="D13" s="72" t="n">
        <v>104.9</v>
      </c>
      <c r="E13" s="72" t="n">
        <v>-44.4</v>
      </c>
      <c r="F13" s="101" t="n">
        <v>-29.7</v>
      </c>
      <c r="G13" s="72" t="n">
        <v>237</v>
      </c>
      <c r="H13" s="72" t="n">
        <v>254.3</v>
      </c>
      <c r="I13" s="72" t="n">
        <v>17.3</v>
      </c>
      <c r="J13" s="101" t="n">
        <v>7.3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87.2</v>
      </c>
      <c r="C15" s="72" t="n">
        <v>149.4</v>
      </c>
      <c r="D15" s="72" t="n">
        <v>104.9</v>
      </c>
      <c r="E15" s="72" t="n">
        <v>-44.4</v>
      </c>
      <c r="F15" s="101" t="n">
        <v>-29.7</v>
      </c>
      <c r="G15" s="72" t="n">
        <v>236.6</v>
      </c>
      <c r="H15" s="72" t="n">
        <v>254.3</v>
      </c>
      <c r="I15" s="72" t="n">
        <v>17.7</v>
      </c>
      <c r="J15" s="101" t="n">
        <v>7.5</v>
      </c>
    </row>
    <row r="16" s="65" customFormat="true" ht="13.5" hidden="false" customHeight="true" outlineLevel="0" collapsed="false">
      <c r="A16" s="92" t="s">
        <v>102</v>
      </c>
      <c r="B16" s="72" t="n">
        <v>26.1</v>
      </c>
      <c r="C16" s="72" t="n">
        <v>95.8</v>
      </c>
      <c r="D16" s="72" t="n">
        <v>70.7</v>
      </c>
      <c r="E16" s="72" t="n">
        <v>-25.2</v>
      </c>
      <c r="F16" s="101" t="n">
        <v>-26.3</v>
      </c>
      <c r="G16" s="72" t="n">
        <v>122.8</v>
      </c>
      <c r="H16" s="72" t="n">
        <v>166.5</v>
      </c>
      <c r="I16" s="72" t="n">
        <v>43.6</v>
      </c>
      <c r="J16" s="101" t="n">
        <v>3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3</v>
      </c>
      <c r="C18" s="72" t="n">
        <v>29.3</v>
      </c>
      <c r="D18" s="72" t="n">
        <v>12.1</v>
      </c>
      <c r="E18" s="72" t="n">
        <v>-17.2</v>
      </c>
      <c r="F18" s="101" t="n">
        <v>-58.6</v>
      </c>
      <c r="G18" s="72" t="n">
        <v>9.5</v>
      </c>
      <c r="H18" s="72" t="n">
        <v>41.4</v>
      </c>
      <c r="I18" s="72" t="n">
        <v>31.9</v>
      </c>
      <c r="J18" s="101" t="n">
        <v>335.7</v>
      </c>
    </row>
    <row r="19" s="65" customFormat="true" ht="13.5" hidden="false" customHeight="true" outlineLevel="0" collapsed="false">
      <c r="A19" s="92" t="s">
        <v>98</v>
      </c>
      <c r="B19" s="72" t="n">
        <v>2.2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2.2</v>
      </c>
      <c r="H19" s="72" t="s">
        <v>63</v>
      </c>
      <c r="I19" s="72" t="n">
        <v>-2.2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9978.4</v>
      </c>
      <c r="C20" s="75" t="n">
        <v>9878.7</v>
      </c>
      <c r="D20" s="75" t="n">
        <v>10125.9</v>
      </c>
      <c r="E20" s="75" t="n">
        <v>247.2</v>
      </c>
      <c r="F20" s="99" t="n">
        <v>2.5</v>
      </c>
      <c r="G20" s="75" t="n">
        <v>19951.6</v>
      </c>
      <c r="H20" s="75" t="n">
        <v>20004.6</v>
      </c>
      <c r="I20" s="75" t="n">
        <v>53</v>
      </c>
      <c r="J20" s="99" t="n">
        <v>0.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58.6</v>
      </c>
      <c r="C22" s="75" t="n">
        <v>264.4</v>
      </c>
      <c r="D22" s="75" t="n">
        <v>342.4</v>
      </c>
      <c r="E22" s="75" t="n">
        <v>78</v>
      </c>
      <c r="F22" s="99" t="n">
        <v>29.5</v>
      </c>
      <c r="G22" s="75" t="n">
        <v>709.7</v>
      </c>
      <c r="H22" s="75" t="n">
        <v>606.7</v>
      </c>
      <c r="I22" s="75" t="n">
        <v>-103</v>
      </c>
      <c r="J22" s="99" t="n">
        <v>-14.5</v>
      </c>
    </row>
    <row r="23" s="65" customFormat="true" ht="13.5" hidden="false" customHeight="true" outlineLevel="0" collapsed="false">
      <c r="A23" s="96" t="s">
        <v>233</v>
      </c>
      <c r="B23" s="72" t="n">
        <v>154.2</v>
      </c>
      <c r="C23" s="72" t="n">
        <v>128.5</v>
      </c>
      <c r="D23" s="72" t="n">
        <v>147.3</v>
      </c>
      <c r="E23" s="72" t="n">
        <v>18.8</v>
      </c>
      <c r="F23" s="101" t="n">
        <v>14.7</v>
      </c>
      <c r="G23" s="72" t="n">
        <v>364.1</v>
      </c>
      <c r="H23" s="72" t="n">
        <v>275.8</v>
      </c>
      <c r="I23" s="72" t="n">
        <v>-88.3</v>
      </c>
      <c r="J23" s="101" t="n">
        <v>-24.2</v>
      </c>
    </row>
    <row r="24" s="65" customFormat="true" ht="13.5" hidden="false" customHeight="true" outlineLevel="0" collapsed="false">
      <c r="A24" s="97" t="s">
        <v>234</v>
      </c>
      <c r="B24" s="72" t="n">
        <v>102.9</v>
      </c>
      <c r="C24" s="72" t="n">
        <v>74.7</v>
      </c>
      <c r="D24" s="72" t="n">
        <v>102.1</v>
      </c>
      <c r="E24" s="72" t="n">
        <v>27.5</v>
      </c>
      <c r="F24" s="101" t="n">
        <v>36.8</v>
      </c>
      <c r="G24" s="72" t="n">
        <v>226.4</v>
      </c>
      <c r="H24" s="72" t="n">
        <v>176.8</v>
      </c>
      <c r="I24" s="72" t="n">
        <v>-49.6</v>
      </c>
      <c r="J24" s="101" t="n">
        <v>-21.9</v>
      </c>
    </row>
    <row r="25" s="65" customFormat="true" ht="13.5" hidden="false" customHeight="true" outlineLevel="0" collapsed="false">
      <c r="A25" s="97" t="s">
        <v>235</v>
      </c>
      <c r="B25" s="72" t="n">
        <v>51.2</v>
      </c>
      <c r="C25" s="72" t="n">
        <v>52.1</v>
      </c>
      <c r="D25" s="72" t="n">
        <v>43</v>
      </c>
      <c r="E25" s="72" t="n">
        <v>-9.1</v>
      </c>
      <c r="F25" s="101" t="n">
        <v>-17.4</v>
      </c>
      <c r="G25" s="72" t="n">
        <v>134.7</v>
      </c>
      <c r="H25" s="72" t="n">
        <v>95.2</v>
      </c>
      <c r="I25" s="72" t="n">
        <v>-39.6</v>
      </c>
      <c r="J25" s="101" t="n">
        <v>-29.4</v>
      </c>
    </row>
    <row r="26" s="65" customFormat="true" ht="18" hidden="false" customHeight="true" outlineLevel="0" collapsed="false">
      <c r="A26" s="96" t="s">
        <v>236</v>
      </c>
      <c r="B26" s="72" t="n">
        <v>204.4</v>
      </c>
      <c r="C26" s="72" t="n">
        <v>135.9</v>
      </c>
      <c r="D26" s="72" t="n">
        <v>195</v>
      </c>
      <c r="E26" s="72" t="n">
        <v>59.1</v>
      </c>
      <c r="F26" s="101" t="n">
        <v>43.5</v>
      </c>
      <c r="G26" s="72" t="n">
        <v>345.6</v>
      </c>
      <c r="H26" s="72" t="n">
        <v>330.9</v>
      </c>
      <c r="I26" s="72" t="n">
        <v>-14.7</v>
      </c>
      <c r="J26" s="101" t="n">
        <v>-4.3</v>
      </c>
    </row>
    <row r="27" s="65" customFormat="true" ht="13.5" hidden="false" customHeight="true" outlineLevel="0" collapsed="false">
      <c r="A27" s="97" t="s">
        <v>238</v>
      </c>
      <c r="B27" s="72" t="n">
        <v>155.3</v>
      </c>
      <c r="C27" s="72" t="n">
        <v>102</v>
      </c>
      <c r="D27" s="72" t="n">
        <v>132.3</v>
      </c>
      <c r="E27" s="72" t="n">
        <v>30.3</v>
      </c>
      <c r="F27" s="101" t="n">
        <v>29.7</v>
      </c>
      <c r="G27" s="72" t="n">
        <v>243.8</v>
      </c>
      <c r="H27" s="72" t="n">
        <v>234.3</v>
      </c>
      <c r="I27" s="72" t="n">
        <v>-9.5</v>
      </c>
      <c r="J27" s="101" t="n">
        <v>-3.9</v>
      </c>
    </row>
    <row r="28" s="65" customFormat="true" ht="13.5" hidden="false" customHeight="true" outlineLevel="0" collapsed="false">
      <c r="A28" s="97" t="s">
        <v>289</v>
      </c>
      <c r="B28" s="72" t="n">
        <v>8.7</v>
      </c>
      <c r="C28" s="72" t="n">
        <v>5.7</v>
      </c>
      <c r="D28" s="72" t="n">
        <v>18</v>
      </c>
      <c r="E28" s="72" t="n">
        <v>12.3</v>
      </c>
      <c r="F28" s="101" t="n">
        <v>215.2</v>
      </c>
      <c r="G28" s="72" t="n">
        <v>23.7</v>
      </c>
      <c r="H28" s="72" t="n">
        <v>23.8</v>
      </c>
      <c r="I28" s="72" t="n">
        <v>0</v>
      </c>
      <c r="J28" s="101" t="n">
        <v>0.2</v>
      </c>
    </row>
    <row r="29" s="65" customFormat="true" ht="19.5" hidden="false" customHeight="true" outlineLevel="0" collapsed="false">
      <c r="A29" s="95" t="s">
        <v>239</v>
      </c>
      <c r="B29" s="75" t="n">
        <v>1587</v>
      </c>
      <c r="C29" s="75" t="n">
        <v>1651.7</v>
      </c>
      <c r="D29" s="75" t="n">
        <v>1683.2</v>
      </c>
      <c r="E29" s="75" t="n">
        <v>31.6</v>
      </c>
      <c r="F29" s="99" t="n">
        <v>1.9</v>
      </c>
      <c r="G29" s="75" t="n">
        <v>3229.3</v>
      </c>
      <c r="H29" s="75" t="n">
        <v>3334.9</v>
      </c>
      <c r="I29" s="75" t="n">
        <v>105.5</v>
      </c>
      <c r="J29" s="99" t="n">
        <v>3.3</v>
      </c>
    </row>
    <row r="30" s="65" customFormat="true" ht="13.5" hidden="false" customHeight="true" outlineLevel="0" collapsed="false">
      <c r="A30" s="96" t="s">
        <v>240</v>
      </c>
      <c r="B30" s="72" t="n">
        <v>282.9</v>
      </c>
      <c r="C30" s="72" t="n">
        <v>297.4</v>
      </c>
      <c r="D30" s="72" t="n">
        <v>269.1</v>
      </c>
      <c r="E30" s="72" t="n">
        <v>-28.3</v>
      </c>
      <c r="F30" s="101" t="n">
        <v>-9.5</v>
      </c>
      <c r="G30" s="72" t="n">
        <v>589.3</v>
      </c>
      <c r="H30" s="72" t="n">
        <v>566.5</v>
      </c>
      <c r="I30" s="72" t="n">
        <v>-22.8</v>
      </c>
      <c r="J30" s="101" t="n">
        <v>-3.9</v>
      </c>
    </row>
    <row r="31" s="65" customFormat="true" ht="13.5" hidden="false" customHeight="true" outlineLevel="0" collapsed="false">
      <c r="A31" s="97" t="s">
        <v>241</v>
      </c>
      <c r="B31" s="72" t="n">
        <v>144.2</v>
      </c>
      <c r="C31" s="72" t="n">
        <v>152.8</v>
      </c>
      <c r="D31" s="72" t="n">
        <v>148.9</v>
      </c>
      <c r="E31" s="72" t="n">
        <v>-3.8</v>
      </c>
      <c r="F31" s="101" t="n">
        <v>-2.5</v>
      </c>
      <c r="G31" s="72" t="n">
        <v>326.4</v>
      </c>
      <c r="H31" s="72" t="n">
        <v>301.7</v>
      </c>
      <c r="I31" s="72" t="n">
        <v>-24.7</v>
      </c>
      <c r="J31" s="101" t="n">
        <v>-7.6</v>
      </c>
    </row>
    <row r="32" s="65" customFormat="true" ht="13.5" hidden="false" customHeight="true" outlineLevel="0" collapsed="false">
      <c r="A32" s="97" t="s">
        <v>242</v>
      </c>
      <c r="B32" s="72" t="n">
        <v>90.9</v>
      </c>
      <c r="C32" s="72" t="n">
        <v>69.5</v>
      </c>
      <c r="D32" s="72" t="n">
        <v>59.5</v>
      </c>
      <c r="E32" s="72" t="n">
        <v>-10</v>
      </c>
      <c r="F32" s="101" t="n">
        <v>-14.3</v>
      </c>
      <c r="G32" s="72" t="n">
        <v>176.7</v>
      </c>
      <c r="H32" s="72" t="n">
        <v>129</v>
      </c>
      <c r="I32" s="72" t="n">
        <v>-47.6</v>
      </c>
      <c r="J32" s="101" t="n">
        <v>-27</v>
      </c>
    </row>
    <row r="33" s="65" customFormat="true" ht="18" hidden="false" customHeight="true" outlineLevel="0" collapsed="false">
      <c r="A33" s="96" t="s">
        <v>243</v>
      </c>
      <c r="B33" s="72" t="n">
        <v>795</v>
      </c>
      <c r="C33" s="72" t="n">
        <v>803.7</v>
      </c>
      <c r="D33" s="72" t="n">
        <v>895.9</v>
      </c>
      <c r="E33" s="72" t="n">
        <v>92.3</v>
      </c>
      <c r="F33" s="101" t="n">
        <v>11.5</v>
      </c>
      <c r="G33" s="72" t="n">
        <v>1590.1</v>
      </c>
      <c r="H33" s="72" t="n">
        <v>1699.6</v>
      </c>
      <c r="I33" s="72" t="n">
        <v>109.5</v>
      </c>
      <c r="J33" s="101" t="n">
        <v>6.9</v>
      </c>
    </row>
    <row r="34" s="65" customFormat="true" ht="13.5" hidden="false" customHeight="true" outlineLevel="0" collapsed="false">
      <c r="A34" s="97" t="s">
        <v>244</v>
      </c>
      <c r="B34" s="72" t="n">
        <v>608</v>
      </c>
      <c r="C34" s="72" t="n">
        <v>610.6</v>
      </c>
      <c r="D34" s="72" t="n">
        <v>682.4</v>
      </c>
      <c r="E34" s="72" t="n">
        <v>71.8</v>
      </c>
      <c r="F34" s="101" t="n">
        <v>11.8</v>
      </c>
      <c r="G34" s="72" t="n">
        <v>1242.8</v>
      </c>
      <c r="H34" s="72" t="n">
        <v>1293</v>
      </c>
      <c r="I34" s="72" t="n">
        <v>50.2</v>
      </c>
      <c r="J34" s="101" t="n">
        <v>4</v>
      </c>
    </row>
    <row r="35" s="65" customFormat="true" ht="13.5" hidden="false" customHeight="true" outlineLevel="0" collapsed="false">
      <c r="A35" s="97" t="s">
        <v>245</v>
      </c>
      <c r="B35" s="72" t="n">
        <v>187.1</v>
      </c>
      <c r="C35" s="72" t="n">
        <v>193</v>
      </c>
      <c r="D35" s="72" t="n">
        <v>213.5</v>
      </c>
      <c r="E35" s="72" t="n">
        <v>20.5</v>
      </c>
      <c r="F35" s="101" t="n">
        <v>10.6</v>
      </c>
      <c r="G35" s="72" t="n">
        <v>347.3</v>
      </c>
      <c r="H35" s="72" t="n">
        <v>406.5</v>
      </c>
      <c r="I35" s="72" t="n">
        <v>59.2</v>
      </c>
      <c r="J35" s="101" t="n">
        <v>17.1</v>
      </c>
    </row>
    <row r="36" s="65" customFormat="true" ht="18" hidden="false" customHeight="true" outlineLevel="0" collapsed="false">
      <c r="A36" s="96" t="s">
        <v>246</v>
      </c>
      <c r="B36" s="72" t="n">
        <v>509.1</v>
      </c>
      <c r="C36" s="72" t="n">
        <v>550.6</v>
      </c>
      <c r="D36" s="72" t="n">
        <v>518.2</v>
      </c>
      <c r="E36" s="72" t="n">
        <v>-32.3</v>
      </c>
      <c r="F36" s="101" t="n">
        <v>-5.9</v>
      </c>
      <c r="G36" s="72" t="n">
        <v>1049.9</v>
      </c>
      <c r="H36" s="72" t="n">
        <v>1068.8</v>
      </c>
      <c r="I36" s="72" t="n">
        <v>18.9</v>
      </c>
      <c r="J36" s="101" t="n">
        <v>1.8</v>
      </c>
    </row>
    <row r="37" s="65" customFormat="true" ht="13.5" hidden="false" customHeight="true" outlineLevel="0" collapsed="false">
      <c r="A37" s="97" t="s">
        <v>247</v>
      </c>
      <c r="B37" s="72" t="n">
        <v>213.9</v>
      </c>
      <c r="C37" s="72" t="n">
        <v>227.7</v>
      </c>
      <c r="D37" s="72" t="n">
        <v>226.2</v>
      </c>
      <c r="E37" s="72" t="n">
        <v>-1.5</v>
      </c>
      <c r="F37" s="101" t="n">
        <v>-0.6</v>
      </c>
      <c r="G37" s="72" t="n">
        <v>425.5</v>
      </c>
      <c r="H37" s="72" t="n">
        <v>453.9</v>
      </c>
      <c r="I37" s="72" t="n">
        <v>28.4</v>
      </c>
      <c r="J37" s="101" t="n">
        <v>6.7</v>
      </c>
    </row>
    <row r="38" s="65" customFormat="true" ht="13.5" hidden="false" customHeight="true" outlineLevel="0" collapsed="false">
      <c r="A38" s="97" t="s">
        <v>465</v>
      </c>
      <c r="B38" s="72" t="n">
        <v>71.5</v>
      </c>
      <c r="C38" s="72" t="n">
        <v>82.6</v>
      </c>
      <c r="D38" s="72" t="n">
        <v>71.4</v>
      </c>
      <c r="E38" s="72" t="n">
        <v>-11.2</v>
      </c>
      <c r="F38" s="101" t="n">
        <v>-13.6</v>
      </c>
      <c r="G38" s="72" t="n">
        <v>150.1</v>
      </c>
      <c r="H38" s="72" t="n">
        <v>154</v>
      </c>
      <c r="I38" s="72" t="n">
        <v>4</v>
      </c>
      <c r="J38" s="101" t="n">
        <v>2.6</v>
      </c>
    </row>
    <row r="39" s="65" customFormat="true" ht="19.5" hidden="false" customHeight="true" outlineLevel="0" collapsed="false">
      <c r="A39" s="95" t="s">
        <v>249</v>
      </c>
      <c r="B39" s="75" t="n">
        <v>4374.8</v>
      </c>
      <c r="C39" s="75" t="n">
        <v>4329.2</v>
      </c>
      <c r="D39" s="75" t="n">
        <v>4287.4</v>
      </c>
      <c r="E39" s="75" t="n">
        <v>-41.8</v>
      </c>
      <c r="F39" s="99" t="n">
        <v>-1</v>
      </c>
      <c r="G39" s="75" t="n">
        <v>8836.4</v>
      </c>
      <c r="H39" s="75" t="n">
        <v>8616.7</v>
      </c>
      <c r="I39" s="75" t="n">
        <v>-219.8</v>
      </c>
      <c r="J39" s="99" t="n">
        <v>-2.5</v>
      </c>
    </row>
    <row r="40" customFormat="false" ht="13.5" hidden="false" customHeight="true" outlineLevel="0" collapsed="false">
      <c r="A40" s="96" t="s">
        <v>250</v>
      </c>
      <c r="B40" s="72" t="n">
        <v>509.9</v>
      </c>
      <c r="C40" s="72" t="n">
        <v>496.3</v>
      </c>
      <c r="D40" s="72" t="n">
        <v>481.9</v>
      </c>
      <c r="E40" s="72" t="n">
        <v>-14.4</v>
      </c>
      <c r="F40" s="101" t="n">
        <v>-2.9</v>
      </c>
      <c r="G40" s="72" t="n">
        <v>1006.1</v>
      </c>
      <c r="H40" s="72" t="n">
        <v>978.2</v>
      </c>
      <c r="I40" s="72" t="n">
        <v>-28</v>
      </c>
      <c r="J40" s="101" t="n">
        <v>-2.8</v>
      </c>
    </row>
    <row r="41" s="65" customFormat="true" ht="13.5" hidden="false" customHeight="true" outlineLevel="0" collapsed="false">
      <c r="A41" s="97" t="s">
        <v>252</v>
      </c>
      <c r="B41" s="72" t="n">
        <v>249.4</v>
      </c>
      <c r="C41" s="72" t="n">
        <v>225.5</v>
      </c>
      <c r="D41" s="72" t="n">
        <v>248.1</v>
      </c>
      <c r="E41" s="72" t="n">
        <v>22.7</v>
      </c>
      <c r="F41" s="101" t="n">
        <v>10.1</v>
      </c>
      <c r="G41" s="72" t="n">
        <v>476.1</v>
      </c>
      <c r="H41" s="72" t="n">
        <v>473.6</v>
      </c>
      <c r="I41" s="72" t="n">
        <v>-2.5</v>
      </c>
      <c r="J41" s="101" t="n">
        <v>-0.5</v>
      </c>
    </row>
    <row r="42" s="65" customFormat="true" ht="13.5" hidden="false" customHeight="true" outlineLevel="0" collapsed="false">
      <c r="A42" s="97" t="s">
        <v>251</v>
      </c>
      <c r="B42" s="72" t="n">
        <v>118.8</v>
      </c>
      <c r="C42" s="72" t="n">
        <v>129.7</v>
      </c>
      <c r="D42" s="72" t="n">
        <v>119.7</v>
      </c>
      <c r="E42" s="72" t="n">
        <v>-10</v>
      </c>
      <c r="F42" s="101" t="n">
        <v>-7.7</v>
      </c>
      <c r="G42" s="72" t="n">
        <v>231.3</v>
      </c>
      <c r="H42" s="72" t="n">
        <v>249.4</v>
      </c>
      <c r="I42" s="72" t="n">
        <v>18.2</v>
      </c>
      <c r="J42" s="101" t="n">
        <v>7.9</v>
      </c>
    </row>
    <row r="43" s="65" customFormat="true" ht="18" hidden="false" customHeight="true" outlineLevel="0" collapsed="false">
      <c r="A43" s="96" t="s">
        <v>253</v>
      </c>
      <c r="B43" s="72" t="n">
        <v>3864.9</v>
      </c>
      <c r="C43" s="72" t="n">
        <v>3833</v>
      </c>
      <c r="D43" s="72" t="n">
        <v>3805.6</v>
      </c>
      <c r="E43" s="72" t="n">
        <v>-27.4</v>
      </c>
      <c r="F43" s="101" t="n">
        <v>-0.7</v>
      </c>
      <c r="G43" s="72" t="n">
        <v>7830.3</v>
      </c>
      <c r="H43" s="72" t="n">
        <v>7638.5</v>
      </c>
      <c r="I43" s="72" t="n">
        <v>-191.8</v>
      </c>
      <c r="J43" s="101" t="n">
        <v>-2.4</v>
      </c>
    </row>
    <row r="44" s="65" customFormat="true" ht="13.5" hidden="false" customHeight="true" outlineLevel="0" collapsed="false">
      <c r="A44" s="97" t="s">
        <v>254</v>
      </c>
      <c r="B44" s="72" t="n">
        <v>1841.9</v>
      </c>
      <c r="C44" s="72" t="n">
        <v>1874.7</v>
      </c>
      <c r="D44" s="72" t="n">
        <v>1897.6</v>
      </c>
      <c r="E44" s="72" t="n">
        <v>23</v>
      </c>
      <c r="F44" s="101" t="n">
        <v>1.2</v>
      </c>
      <c r="G44" s="72" t="n">
        <v>3669.8</v>
      </c>
      <c r="H44" s="72" t="n">
        <v>3772.3</v>
      </c>
      <c r="I44" s="72" t="n">
        <v>102.5</v>
      </c>
      <c r="J44" s="101" t="n">
        <v>2.8</v>
      </c>
    </row>
    <row r="45" s="65" customFormat="true" ht="13.5" hidden="false" customHeight="true" outlineLevel="0" collapsed="false">
      <c r="A45" s="97" t="s">
        <v>255</v>
      </c>
      <c r="B45" s="72" t="n">
        <v>486.8</v>
      </c>
      <c r="C45" s="72" t="n">
        <v>438.5</v>
      </c>
      <c r="D45" s="72" t="n">
        <v>400.8</v>
      </c>
      <c r="E45" s="72" t="n">
        <v>-37.7</v>
      </c>
      <c r="F45" s="101" t="n">
        <v>-8.6</v>
      </c>
      <c r="G45" s="72" t="n">
        <v>1046.6</v>
      </c>
      <c r="H45" s="72" t="n">
        <v>839.3</v>
      </c>
      <c r="I45" s="72" t="n">
        <v>-207.3</v>
      </c>
      <c r="J45" s="101" t="n">
        <v>-19.8</v>
      </c>
    </row>
    <row r="46" s="65" customFormat="true" ht="13.5" hidden="false" customHeight="true" outlineLevel="0" collapsed="false">
      <c r="A46" s="97" t="s">
        <v>256</v>
      </c>
      <c r="B46" s="72" t="n">
        <v>286.6</v>
      </c>
      <c r="C46" s="72" t="n">
        <v>276.5</v>
      </c>
      <c r="D46" s="72" t="n">
        <v>297.7</v>
      </c>
      <c r="E46" s="72" t="n">
        <v>21.2</v>
      </c>
      <c r="F46" s="101" t="n">
        <v>7.7</v>
      </c>
      <c r="G46" s="72" t="n">
        <v>600.8</v>
      </c>
      <c r="H46" s="72" t="n">
        <v>574.2</v>
      </c>
      <c r="I46" s="72" t="n">
        <v>-26.6</v>
      </c>
      <c r="J46" s="101" t="n">
        <v>-4.4</v>
      </c>
    </row>
    <row r="47" s="65" customFormat="true" ht="13.5" hidden="false" customHeight="true" outlineLevel="0" collapsed="false">
      <c r="A47" s="97" t="s">
        <v>258</v>
      </c>
      <c r="B47" s="72" t="n">
        <v>238.1</v>
      </c>
      <c r="C47" s="72" t="n">
        <v>239.5</v>
      </c>
      <c r="D47" s="72" t="n">
        <v>239.1</v>
      </c>
      <c r="E47" s="72" t="n">
        <v>-0.5</v>
      </c>
      <c r="F47" s="101" t="n">
        <v>-0.2</v>
      </c>
      <c r="G47" s="72" t="n">
        <v>510.8</v>
      </c>
      <c r="H47" s="72" t="n">
        <v>478.6</v>
      </c>
      <c r="I47" s="72" t="n">
        <v>-32.3</v>
      </c>
      <c r="J47" s="101" t="n">
        <v>-6.3</v>
      </c>
    </row>
    <row r="48" customFormat="false" ht="13.5" hidden="false" customHeight="true" outlineLevel="0" collapsed="false">
      <c r="A48" s="97" t="s">
        <v>257</v>
      </c>
      <c r="B48" s="72" t="n">
        <v>292.4</v>
      </c>
      <c r="C48" s="72" t="n">
        <v>269</v>
      </c>
      <c r="D48" s="72" t="n">
        <v>223.2</v>
      </c>
      <c r="E48" s="72" t="n">
        <v>-45.8</v>
      </c>
      <c r="F48" s="101" t="n">
        <v>-17</v>
      </c>
      <c r="G48" s="72" t="n">
        <v>642.4</v>
      </c>
      <c r="H48" s="72" t="n">
        <v>492.2</v>
      </c>
      <c r="I48" s="72" t="n">
        <v>-150.2</v>
      </c>
      <c r="J48" s="101" t="n">
        <v>-23.4</v>
      </c>
    </row>
    <row r="49" s="65" customFormat="true" ht="19.5" hidden="false" customHeight="true" outlineLevel="0" collapsed="false">
      <c r="A49" s="95" t="s">
        <v>259</v>
      </c>
      <c r="B49" s="75" t="n">
        <v>3624.3</v>
      </c>
      <c r="C49" s="75" t="n">
        <v>3610.5</v>
      </c>
      <c r="D49" s="75" t="n">
        <v>3774.6</v>
      </c>
      <c r="E49" s="75" t="n">
        <v>164</v>
      </c>
      <c r="F49" s="99" t="n">
        <v>4.5</v>
      </c>
      <c r="G49" s="75" t="n">
        <v>7111</v>
      </c>
      <c r="H49" s="75" t="n">
        <v>7385.1</v>
      </c>
      <c r="I49" s="75" t="n">
        <v>274.1</v>
      </c>
      <c r="J49" s="99" t="n">
        <v>3.9</v>
      </c>
    </row>
    <row r="50" s="65" customFormat="true" ht="13.5" hidden="false" customHeight="true" outlineLevel="0" collapsed="false">
      <c r="A50" s="96" t="s">
        <v>260</v>
      </c>
      <c r="B50" s="72" t="n">
        <v>2625.3</v>
      </c>
      <c r="C50" s="72" t="n">
        <v>2679.4</v>
      </c>
      <c r="D50" s="72" t="n">
        <v>2813.5</v>
      </c>
      <c r="E50" s="72" t="n">
        <v>134.1</v>
      </c>
      <c r="F50" s="101" t="n">
        <v>5</v>
      </c>
      <c r="G50" s="72" t="n">
        <v>5203.5</v>
      </c>
      <c r="H50" s="72" t="n">
        <v>5493</v>
      </c>
      <c r="I50" s="72" t="n">
        <v>289.5</v>
      </c>
      <c r="J50" s="101" t="n">
        <v>5.6</v>
      </c>
    </row>
    <row r="51" s="65" customFormat="true" ht="13.5" hidden="false" customHeight="true" outlineLevel="0" collapsed="false">
      <c r="A51" s="97" t="s">
        <v>263</v>
      </c>
      <c r="B51" s="72" t="n">
        <v>570.9</v>
      </c>
      <c r="C51" s="72" t="n">
        <v>606.2</v>
      </c>
      <c r="D51" s="72" t="n">
        <v>647.6</v>
      </c>
      <c r="E51" s="72" t="n">
        <v>41.4</v>
      </c>
      <c r="F51" s="101" t="n">
        <v>6.8</v>
      </c>
      <c r="G51" s="72" t="n">
        <v>1134.7</v>
      </c>
      <c r="H51" s="72" t="n">
        <v>1253.8</v>
      </c>
      <c r="I51" s="72" t="n">
        <v>119.1</v>
      </c>
      <c r="J51" s="101" t="n">
        <v>10.5</v>
      </c>
    </row>
    <row r="52" customFormat="false" ht="13.5" hidden="false" customHeight="true" outlineLevel="0" collapsed="false">
      <c r="A52" s="97" t="s">
        <v>261</v>
      </c>
      <c r="B52" s="72" t="n">
        <v>438.3</v>
      </c>
      <c r="C52" s="72" t="n">
        <v>412.1</v>
      </c>
      <c r="D52" s="72" t="n">
        <v>461.8</v>
      </c>
      <c r="E52" s="72" t="n">
        <v>49.6</v>
      </c>
      <c r="F52" s="101" t="n">
        <v>12</v>
      </c>
      <c r="G52" s="72" t="n">
        <v>863.1</v>
      </c>
      <c r="H52" s="72" t="n">
        <v>873.9</v>
      </c>
      <c r="I52" s="72" t="n">
        <v>10.8</v>
      </c>
      <c r="J52" s="101" t="n">
        <v>1.3</v>
      </c>
    </row>
    <row r="53" customFormat="false" ht="13.5" hidden="false" customHeight="true" outlineLevel="0" collapsed="false">
      <c r="A53" s="97" t="s">
        <v>267</v>
      </c>
      <c r="B53" s="72" t="n">
        <v>384.1</v>
      </c>
      <c r="C53" s="72" t="n">
        <v>373.5</v>
      </c>
      <c r="D53" s="72" t="n">
        <v>328.8</v>
      </c>
      <c r="E53" s="72" t="n">
        <v>-44.7</v>
      </c>
      <c r="F53" s="101" t="n">
        <v>-12</v>
      </c>
      <c r="G53" s="72" t="n">
        <v>772.3</v>
      </c>
      <c r="H53" s="72" t="n">
        <v>702.3</v>
      </c>
      <c r="I53" s="72" t="n">
        <v>-70</v>
      </c>
      <c r="J53" s="101" t="n">
        <v>-9.1</v>
      </c>
    </row>
    <row r="54" s="65" customFormat="true" ht="13.5" hidden="false" customHeight="true" outlineLevel="0" collapsed="false">
      <c r="A54" s="97" t="s">
        <v>264</v>
      </c>
      <c r="B54" s="72" t="n">
        <v>204.6</v>
      </c>
      <c r="C54" s="72" t="n">
        <v>202.7</v>
      </c>
      <c r="D54" s="72" t="n">
        <v>224.5</v>
      </c>
      <c r="E54" s="72" t="n">
        <v>21.8</v>
      </c>
      <c r="F54" s="101" t="n">
        <v>10.8</v>
      </c>
      <c r="G54" s="72" t="n">
        <v>386.6</v>
      </c>
      <c r="H54" s="72" t="n">
        <v>427.1</v>
      </c>
      <c r="I54" s="72" t="n">
        <v>40.6</v>
      </c>
      <c r="J54" s="101" t="n">
        <v>10.5</v>
      </c>
    </row>
    <row r="55" customFormat="false" ht="13.5" hidden="false" customHeight="true" outlineLevel="0" collapsed="false">
      <c r="A55" s="97" t="s">
        <v>268</v>
      </c>
      <c r="B55" s="72" t="n">
        <v>137.1</v>
      </c>
      <c r="C55" s="72" t="n">
        <v>165.6</v>
      </c>
      <c r="D55" s="72" t="n">
        <v>193.2</v>
      </c>
      <c r="E55" s="72" t="n">
        <v>27.6</v>
      </c>
      <c r="F55" s="101" t="n">
        <v>16.6</v>
      </c>
      <c r="G55" s="72" t="n">
        <v>314.1</v>
      </c>
      <c r="H55" s="72" t="n">
        <v>358.8</v>
      </c>
      <c r="I55" s="72" t="n">
        <v>44.7</v>
      </c>
      <c r="J55" s="101" t="n">
        <v>14.2</v>
      </c>
    </row>
    <row r="56" s="65" customFormat="true" ht="13.5" hidden="false" customHeight="true" outlineLevel="0" collapsed="false">
      <c r="A56" s="97" t="s">
        <v>262</v>
      </c>
      <c r="B56" s="72" t="n">
        <v>113.8</v>
      </c>
      <c r="C56" s="72" t="n">
        <v>178.7</v>
      </c>
      <c r="D56" s="72" t="n">
        <v>167.6</v>
      </c>
      <c r="E56" s="72" t="n">
        <v>-11.1</v>
      </c>
      <c r="F56" s="101" t="n">
        <v>-6.2</v>
      </c>
      <c r="G56" s="72" t="n">
        <v>230.6</v>
      </c>
      <c r="H56" s="72" t="n">
        <v>346.3</v>
      </c>
      <c r="I56" s="72" t="n">
        <v>115.7</v>
      </c>
      <c r="J56" s="101" t="n">
        <v>50.2</v>
      </c>
    </row>
    <row r="57" s="65" customFormat="true" ht="13.5" hidden="false" customHeight="true" outlineLevel="0" collapsed="false">
      <c r="A57" s="97" t="s">
        <v>266</v>
      </c>
      <c r="B57" s="72" t="n">
        <v>158.2</v>
      </c>
      <c r="C57" s="72" t="n">
        <v>149.3</v>
      </c>
      <c r="D57" s="72" t="n">
        <v>160.3</v>
      </c>
      <c r="E57" s="72" t="n">
        <v>10.9</v>
      </c>
      <c r="F57" s="101" t="n">
        <v>7.3</v>
      </c>
      <c r="G57" s="72" t="n">
        <v>308.5</v>
      </c>
      <c r="H57" s="72" t="n">
        <v>309.6</v>
      </c>
      <c r="I57" s="72" t="n">
        <v>1.1</v>
      </c>
      <c r="J57" s="101" t="n">
        <v>0.4</v>
      </c>
    </row>
    <row r="58" customFormat="false" ht="13.5" hidden="false" customHeight="true" outlineLevel="0" collapsed="false">
      <c r="A58" s="97" t="s">
        <v>265</v>
      </c>
      <c r="B58" s="72" t="n">
        <v>106.3</v>
      </c>
      <c r="C58" s="72" t="n">
        <v>132.1</v>
      </c>
      <c r="D58" s="72" t="n">
        <v>132.8</v>
      </c>
      <c r="E58" s="72" t="n">
        <v>0.7</v>
      </c>
      <c r="F58" s="101" t="n">
        <v>0.5</v>
      </c>
      <c r="G58" s="72" t="n">
        <v>252.6</v>
      </c>
      <c r="H58" s="72" t="n">
        <v>264.9</v>
      </c>
      <c r="I58" s="72" t="n">
        <v>12.3</v>
      </c>
      <c r="J58" s="101" t="n">
        <v>4.9</v>
      </c>
    </row>
    <row r="59" s="65" customFormat="true" ht="13.5" hidden="false" customHeight="true" outlineLevel="0" collapsed="false">
      <c r="A59" s="97" t="s">
        <v>270</v>
      </c>
      <c r="B59" s="72" t="n">
        <v>95.9</v>
      </c>
      <c r="C59" s="72" t="n">
        <v>94.6</v>
      </c>
      <c r="D59" s="72" t="n">
        <v>120.3</v>
      </c>
      <c r="E59" s="72" t="n">
        <v>25.7</v>
      </c>
      <c r="F59" s="101" t="n">
        <v>27.2</v>
      </c>
      <c r="G59" s="72" t="n">
        <v>213.8</v>
      </c>
      <c r="H59" s="72" t="n">
        <v>214.9</v>
      </c>
      <c r="I59" s="72" t="n">
        <v>1.1</v>
      </c>
      <c r="J59" s="101" t="n">
        <v>0.5</v>
      </c>
    </row>
    <row r="60" s="65" customFormat="true" ht="13.5" hidden="false" customHeight="true" outlineLevel="0" collapsed="false">
      <c r="A60" s="97" t="s">
        <v>269</v>
      </c>
      <c r="B60" s="72" t="n">
        <v>171.7</v>
      </c>
      <c r="C60" s="72" t="n">
        <v>112.4</v>
      </c>
      <c r="D60" s="72" t="n">
        <v>109.9</v>
      </c>
      <c r="E60" s="72" t="n">
        <v>-2.5</v>
      </c>
      <c r="F60" s="101" t="n">
        <v>-2.2</v>
      </c>
      <c r="G60" s="72" t="n">
        <v>282.3</v>
      </c>
      <c r="H60" s="72" t="n">
        <v>222.3</v>
      </c>
      <c r="I60" s="72" t="n">
        <v>-59.9</v>
      </c>
      <c r="J60" s="101" t="n">
        <v>-21.2</v>
      </c>
    </row>
    <row r="61" s="65" customFormat="true" ht="13.5" hidden="false" customHeight="true" outlineLevel="0" collapsed="false">
      <c r="A61" s="97" t="s">
        <v>273</v>
      </c>
      <c r="B61" s="72" t="n">
        <v>38.5</v>
      </c>
      <c r="C61" s="72" t="n">
        <v>57.8</v>
      </c>
      <c r="D61" s="72" t="n">
        <v>72.7</v>
      </c>
      <c r="E61" s="72" t="n">
        <v>14.9</v>
      </c>
      <c r="F61" s="101" t="n">
        <v>25.7</v>
      </c>
      <c r="G61" s="72" t="n">
        <v>59.9</v>
      </c>
      <c r="H61" s="72" t="n">
        <v>130.6</v>
      </c>
      <c r="I61" s="72" t="n">
        <v>70.7</v>
      </c>
      <c r="J61" s="101" t="n">
        <v>118</v>
      </c>
    </row>
    <row r="62" s="65" customFormat="true" ht="13.5" hidden="false" customHeight="true" outlineLevel="0" collapsed="false">
      <c r="A62" s="97" t="s">
        <v>272</v>
      </c>
      <c r="B62" s="72" t="n">
        <v>76.3</v>
      </c>
      <c r="C62" s="72" t="n">
        <v>54.3</v>
      </c>
      <c r="D62" s="72" t="n">
        <v>66.5</v>
      </c>
      <c r="E62" s="72" t="n">
        <v>12.2</v>
      </c>
      <c r="F62" s="101" t="n">
        <v>22.5</v>
      </c>
      <c r="G62" s="72" t="n">
        <v>138.1</v>
      </c>
      <c r="H62" s="72" t="n">
        <v>120.8</v>
      </c>
      <c r="I62" s="72" t="n">
        <v>-17.3</v>
      </c>
      <c r="J62" s="101" t="n">
        <v>-12.5</v>
      </c>
    </row>
    <row r="63" s="65" customFormat="true" ht="13.5" hidden="false" customHeight="true" outlineLevel="0" collapsed="false">
      <c r="A63" s="97" t="s">
        <v>466</v>
      </c>
      <c r="B63" s="72" t="n">
        <v>38.8</v>
      </c>
      <c r="C63" s="72" t="n">
        <v>41.8</v>
      </c>
      <c r="D63" s="72" t="n">
        <v>39</v>
      </c>
      <c r="E63" s="72" t="n">
        <v>-2.8</v>
      </c>
      <c r="F63" s="101" t="n">
        <v>-6.8</v>
      </c>
      <c r="G63" s="72" t="n">
        <v>76.1</v>
      </c>
      <c r="H63" s="72" t="n">
        <v>80.8</v>
      </c>
      <c r="I63" s="72" t="n">
        <v>4.7</v>
      </c>
      <c r="J63" s="101" t="n">
        <v>6.1</v>
      </c>
    </row>
    <row r="64" s="65" customFormat="true" ht="13.5" hidden="false" customHeight="true" outlineLevel="0" collapsed="false">
      <c r="A64" s="97" t="s">
        <v>271</v>
      </c>
      <c r="B64" s="72" t="n">
        <v>41.9</v>
      </c>
      <c r="C64" s="72" t="n">
        <v>42.1</v>
      </c>
      <c r="D64" s="72" t="n">
        <v>33.5</v>
      </c>
      <c r="E64" s="72" t="n">
        <v>-8.6</v>
      </c>
      <c r="F64" s="101" t="n">
        <v>-20.4</v>
      </c>
      <c r="G64" s="72" t="n">
        <v>73.3</v>
      </c>
      <c r="H64" s="72" t="n">
        <v>75.6</v>
      </c>
      <c r="I64" s="72" t="n">
        <v>2.3</v>
      </c>
      <c r="J64" s="101" t="n">
        <v>3.1</v>
      </c>
    </row>
    <row r="65" customFormat="false" ht="13.5" hidden="false" customHeight="true" outlineLevel="0" collapsed="false">
      <c r="A65" s="97" t="s">
        <v>275</v>
      </c>
      <c r="B65" s="72" t="n">
        <v>30.8</v>
      </c>
      <c r="C65" s="72" t="n">
        <v>21.8</v>
      </c>
      <c r="D65" s="72" t="n">
        <v>25.1</v>
      </c>
      <c r="E65" s="72" t="n">
        <v>3.4</v>
      </c>
      <c r="F65" s="101" t="n">
        <v>15.6</v>
      </c>
      <c r="G65" s="72" t="n">
        <v>67.6</v>
      </c>
      <c r="H65" s="72" t="n">
        <v>46.9</v>
      </c>
      <c r="I65" s="72" t="n">
        <v>-20.7</v>
      </c>
      <c r="J65" s="101" t="n">
        <v>-30.6</v>
      </c>
    </row>
    <row r="66" s="65" customFormat="true" ht="18" hidden="false" customHeight="true" outlineLevel="0" collapsed="false">
      <c r="A66" s="96" t="s">
        <v>276</v>
      </c>
      <c r="B66" s="72" t="n">
        <v>999.1</v>
      </c>
      <c r="C66" s="72" t="n">
        <v>931.1</v>
      </c>
      <c r="D66" s="72" t="n">
        <v>961</v>
      </c>
      <c r="E66" s="72" t="n">
        <v>29.9</v>
      </c>
      <c r="F66" s="101" t="n">
        <v>3.2</v>
      </c>
      <c r="G66" s="72" t="n">
        <v>1907.5</v>
      </c>
      <c r="H66" s="72" t="n">
        <v>1892.1</v>
      </c>
      <c r="I66" s="72" t="n">
        <v>-15.4</v>
      </c>
      <c r="J66" s="101" t="n">
        <v>-0.8</v>
      </c>
    </row>
    <row r="67" s="65" customFormat="true" ht="13.5" hidden="false" customHeight="true" outlineLevel="0" collapsed="false">
      <c r="A67" s="97" t="s">
        <v>277</v>
      </c>
      <c r="B67" s="72" t="n">
        <v>689.6</v>
      </c>
      <c r="C67" s="72" t="n">
        <v>624</v>
      </c>
      <c r="D67" s="72" t="n">
        <v>663.3</v>
      </c>
      <c r="E67" s="72" t="n">
        <v>39.4</v>
      </c>
      <c r="F67" s="101" t="n">
        <v>6.3</v>
      </c>
      <c r="G67" s="72" t="n">
        <v>1353.7</v>
      </c>
      <c r="H67" s="72" t="n">
        <v>1287.3</v>
      </c>
      <c r="I67" s="72" t="n">
        <v>-66.4</v>
      </c>
      <c r="J67" s="101" t="n">
        <v>-4.9</v>
      </c>
    </row>
    <row r="68" s="65" customFormat="true" ht="13.5" hidden="false" customHeight="true" outlineLevel="0" collapsed="false">
      <c r="A68" s="97" t="s">
        <v>278</v>
      </c>
      <c r="B68" s="72" t="n">
        <v>125.6</v>
      </c>
      <c r="C68" s="72" t="n">
        <v>153.9</v>
      </c>
      <c r="D68" s="72" t="n">
        <v>163.5</v>
      </c>
      <c r="E68" s="72" t="n">
        <v>9.7</v>
      </c>
      <c r="F68" s="101" t="n">
        <v>6.3</v>
      </c>
      <c r="G68" s="72" t="n">
        <v>264.5</v>
      </c>
      <c r="H68" s="72" t="n">
        <v>317.4</v>
      </c>
      <c r="I68" s="72" t="n">
        <v>52.9</v>
      </c>
      <c r="J68" s="101" t="n">
        <v>20</v>
      </c>
    </row>
    <row r="69" s="65" customFormat="true" ht="19.5" hidden="false" customHeight="true" outlineLevel="0" collapsed="false">
      <c r="A69" s="95" t="s">
        <v>279</v>
      </c>
      <c r="B69" s="75" t="n">
        <v>33.7</v>
      </c>
      <c r="C69" s="75" t="n">
        <v>22.9</v>
      </c>
      <c r="D69" s="75" t="n">
        <v>38.3</v>
      </c>
      <c r="E69" s="75" t="n">
        <v>15.4</v>
      </c>
      <c r="F69" s="99" t="n">
        <v>67.2</v>
      </c>
      <c r="G69" s="75" t="n">
        <v>65.1</v>
      </c>
      <c r="H69" s="75" t="n">
        <v>61.2</v>
      </c>
      <c r="I69" s="75" t="n">
        <v>-3.9</v>
      </c>
      <c r="J69" s="99" t="n">
        <v>-6</v>
      </c>
    </row>
    <row r="70" s="65" customFormat="true" ht="13.5" hidden="false" customHeight="true" outlineLevel="0" collapsed="false">
      <c r="A70" s="96" t="s">
        <v>280</v>
      </c>
      <c r="B70" s="72" t="n">
        <v>33.7</v>
      </c>
      <c r="C70" s="72" t="n">
        <v>22.9</v>
      </c>
      <c r="D70" s="72" t="n">
        <v>38.3</v>
      </c>
      <c r="E70" s="72" t="n">
        <v>15.4</v>
      </c>
      <c r="F70" s="101" t="n">
        <v>67.2</v>
      </c>
      <c r="G70" s="72" t="n">
        <v>65.1</v>
      </c>
      <c r="H70" s="72" t="n">
        <v>61.2</v>
      </c>
      <c r="I70" s="72" t="n">
        <v>-3.9</v>
      </c>
      <c r="J70" s="101" t="n">
        <v>-6</v>
      </c>
    </row>
    <row r="71" s="65" customFormat="true" ht="13.5" hidden="false" customHeight="true" outlineLevel="0" collapsed="false">
      <c r="A71" s="98" t="s">
        <v>281</v>
      </c>
      <c r="B71" s="72" t="n">
        <v>33.7</v>
      </c>
      <c r="C71" s="72" t="n">
        <v>22.8</v>
      </c>
      <c r="D71" s="72" t="n">
        <v>38.2</v>
      </c>
      <c r="E71" s="72" t="n">
        <v>15.4</v>
      </c>
      <c r="F71" s="101" t="n">
        <v>67.6</v>
      </c>
      <c r="G71" s="72" t="n">
        <v>65</v>
      </c>
      <c r="H71" s="72" t="n">
        <v>61</v>
      </c>
      <c r="I71" s="72" t="n">
        <v>-4.1</v>
      </c>
      <c r="J71" s="101" t="n">
        <v>-6.3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785.4</v>
      </c>
      <c r="C8" s="75" t="n">
        <v>5059.5</v>
      </c>
      <c r="D8" s="75" t="n">
        <v>4958.4</v>
      </c>
      <c r="E8" s="75" t="n">
        <v>-101.1</v>
      </c>
      <c r="F8" s="99" t="n">
        <v>-2</v>
      </c>
      <c r="G8" s="75" t="n">
        <v>9888.8</v>
      </c>
      <c r="H8" s="75" t="n">
        <v>10017.9</v>
      </c>
      <c r="I8" s="75" t="n">
        <v>129.1</v>
      </c>
      <c r="J8" s="99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3.3</v>
      </c>
      <c r="C10" s="75" t="n">
        <v>139.4</v>
      </c>
      <c r="D10" s="75" t="n">
        <v>83</v>
      </c>
      <c r="E10" s="75" t="n">
        <v>-56.3</v>
      </c>
      <c r="F10" s="99" t="n">
        <v>-40.4</v>
      </c>
      <c r="G10" s="75" t="n">
        <v>202.3</v>
      </c>
      <c r="H10" s="75" t="n">
        <v>222.4</v>
      </c>
      <c r="I10" s="75" t="n">
        <v>20.1</v>
      </c>
      <c r="J10" s="99" t="n">
        <v>9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2.8</v>
      </c>
      <c r="C13" s="72" t="n">
        <v>50.3</v>
      </c>
      <c r="D13" s="72" t="n">
        <v>33.6</v>
      </c>
      <c r="E13" s="72" t="n">
        <v>-16.7</v>
      </c>
      <c r="F13" s="101" t="n">
        <v>-33.2</v>
      </c>
      <c r="G13" s="72" t="n">
        <v>176.9</v>
      </c>
      <c r="H13" s="72" t="n">
        <v>83.8</v>
      </c>
      <c r="I13" s="72" t="n">
        <v>-93</v>
      </c>
      <c r="J13" s="101" t="n">
        <v>-52.6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2.8</v>
      </c>
      <c r="C15" s="72" t="n">
        <v>50.3</v>
      </c>
      <c r="D15" s="72" t="n">
        <v>33.6</v>
      </c>
      <c r="E15" s="72" t="n">
        <v>-16.7</v>
      </c>
      <c r="F15" s="101" t="n">
        <v>-33.2</v>
      </c>
      <c r="G15" s="72" t="n">
        <v>176.9</v>
      </c>
      <c r="H15" s="72" t="n">
        <v>83.8</v>
      </c>
      <c r="I15" s="72" t="n">
        <v>-93</v>
      </c>
      <c r="J15" s="101" t="n">
        <v>-52.6</v>
      </c>
    </row>
    <row r="16" s="65" customFormat="true" ht="13.5" hidden="false" customHeight="true" outlineLevel="0" collapsed="false">
      <c r="A16" s="92" t="s">
        <v>102</v>
      </c>
      <c r="B16" s="72" t="n">
        <v>6.9</v>
      </c>
      <c r="C16" s="72" t="n">
        <v>62.4</v>
      </c>
      <c r="D16" s="72" t="n">
        <v>41</v>
      </c>
      <c r="E16" s="72" t="n">
        <v>-21.4</v>
      </c>
      <c r="F16" s="101" t="n">
        <v>-34.3</v>
      </c>
      <c r="G16" s="72" t="n">
        <v>17.1</v>
      </c>
      <c r="H16" s="72" t="n">
        <v>103.4</v>
      </c>
      <c r="I16" s="72" t="n">
        <v>86.3</v>
      </c>
      <c r="J16" s="101" t="n">
        <v>504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5</v>
      </c>
      <c r="C18" s="72" t="n">
        <v>26.7</v>
      </c>
      <c r="D18" s="72" t="n">
        <v>8.5</v>
      </c>
      <c r="E18" s="72" t="n">
        <v>-18.2</v>
      </c>
      <c r="F18" s="101" t="n">
        <v>-68.2</v>
      </c>
      <c r="G18" s="72" t="n">
        <v>7.2</v>
      </c>
      <c r="H18" s="72" t="n">
        <v>35.2</v>
      </c>
      <c r="I18" s="72" t="n">
        <v>28</v>
      </c>
      <c r="J18" s="101" t="n">
        <v>387</v>
      </c>
    </row>
    <row r="19" s="65" customFormat="true" ht="13.5" hidden="false" customHeight="true" outlineLevel="0" collapsed="false">
      <c r="A19" s="92" t="s">
        <v>98</v>
      </c>
      <c r="B19" s="72" t="n">
        <v>1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s">
        <v>63</v>
      </c>
      <c r="I19" s="72" t="n">
        <v>-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722.1</v>
      </c>
      <c r="C20" s="75" t="n">
        <v>4920.1</v>
      </c>
      <c r="D20" s="75" t="n">
        <v>4875.4</v>
      </c>
      <c r="E20" s="75" t="n">
        <v>-44.8</v>
      </c>
      <c r="F20" s="99" t="n">
        <v>-0.9</v>
      </c>
      <c r="G20" s="75" t="n">
        <v>9686.4</v>
      </c>
      <c r="H20" s="75" t="n">
        <v>9795.5</v>
      </c>
      <c r="I20" s="75" t="n">
        <v>109</v>
      </c>
      <c r="J20" s="99" t="n">
        <v>1.1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20.2</v>
      </c>
      <c r="C22" s="75" t="n">
        <v>93.9</v>
      </c>
      <c r="D22" s="75" t="n">
        <v>118.3</v>
      </c>
      <c r="E22" s="75" t="n">
        <v>24.4</v>
      </c>
      <c r="F22" s="99" t="n">
        <v>26</v>
      </c>
      <c r="G22" s="75" t="n">
        <v>248</v>
      </c>
      <c r="H22" s="75" t="n">
        <v>212.2</v>
      </c>
      <c r="I22" s="75" t="n">
        <v>-35.8</v>
      </c>
      <c r="J22" s="99" t="n">
        <v>-14.4</v>
      </c>
    </row>
    <row r="23" s="65" customFormat="true" ht="13.5" hidden="false" customHeight="true" outlineLevel="0" collapsed="false">
      <c r="A23" s="96" t="s">
        <v>233</v>
      </c>
      <c r="B23" s="72" t="n">
        <v>51</v>
      </c>
      <c r="C23" s="72" t="n">
        <v>49.3</v>
      </c>
      <c r="D23" s="72" t="n">
        <v>48</v>
      </c>
      <c r="E23" s="72" t="n">
        <v>-1.3</v>
      </c>
      <c r="F23" s="101" t="n">
        <v>-2.6</v>
      </c>
      <c r="G23" s="72" t="n">
        <v>128</v>
      </c>
      <c r="H23" s="72" t="n">
        <v>97.3</v>
      </c>
      <c r="I23" s="72" t="n">
        <v>-30.8</v>
      </c>
      <c r="J23" s="101" t="n">
        <v>-24</v>
      </c>
    </row>
    <row r="24" s="65" customFormat="true" ht="13.5" hidden="false" customHeight="true" outlineLevel="0" collapsed="false">
      <c r="A24" s="97" t="s">
        <v>234</v>
      </c>
      <c r="B24" s="72" t="n">
        <v>33.9</v>
      </c>
      <c r="C24" s="72" t="n">
        <v>29.5</v>
      </c>
      <c r="D24" s="72" t="n">
        <v>33</v>
      </c>
      <c r="E24" s="72" t="n">
        <v>3.5</v>
      </c>
      <c r="F24" s="101" t="n">
        <v>11.9</v>
      </c>
      <c r="G24" s="72" t="n">
        <v>93.3</v>
      </c>
      <c r="H24" s="72" t="n">
        <v>62.6</v>
      </c>
      <c r="I24" s="72" t="n">
        <v>-30.7</v>
      </c>
      <c r="J24" s="101" t="n">
        <v>-32.9</v>
      </c>
    </row>
    <row r="25" s="65" customFormat="true" ht="13.5" hidden="false" customHeight="true" outlineLevel="0" collapsed="false">
      <c r="A25" s="97" t="s">
        <v>235</v>
      </c>
      <c r="B25" s="72" t="n">
        <v>17.1</v>
      </c>
      <c r="C25" s="72" t="n">
        <v>19.4</v>
      </c>
      <c r="D25" s="72" t="n">
        <v>14.6</v>
      </c>
      <c r="E25" s="72" t="n">
        <v>-4.8</v>
      </c>
      <c r="F25" s="101" t="n">
        <v>-24.9</v>
      </c>
      <c r="G25" s="72" t="n">
        <v>34.4</v>
      </c>
      <c r="H25" s="72" t="n">
        <v>34</v>
      </c>
      <c r="I25" s="72" t="n">
        <v>-0.4</v>
      </c>
      <c r="J25" s="101" t="n">
        <v>-1.2</v>
      </c>
    </row>
    <row r="26" s="65" customFormat="true" ht="18" hidden="false" customHeight="true" outlineLevel="0" collapsed="false">
      <c r="A26" s="96" t="s">
        <v>236</v>
      </c>
      <c r="B26" s="72" t="n">
        <v>69.2</v>
      </c>
      <c r="C26" s="72" t="n">
        <v>44.6</v>
      </c>
      <c r="D26" s="72" t="n">
        <v>70.3</v>
      </c>
      <c r="E26" s="72" t="n">
        <v>25.7</v>
      </c>
      <c r="F26" s="101" t="n">
        <v>57.6</v>
      </c>
      <c r="G26" s="72" t="n">
        <v>120</v>
      </c>
      <c r="H26" s="72" t="n">
        <v>115</v>
      </c>
      <c r="I26" s="72" t="n">
        <v>-5</v>
      </c>
      <c r="J26" s="101" t="n">
        <v>-4.2</v>
      </c>
    </row>
    <row r="27" s="65" customFormat="true" ht="13.5" hidden="false" customHeight="true" outlineLevel="0" collapsed="false">
      <c r="A27" s="97" t="s">
        <v>238</v>
      </c>
      <c r="B27" s="72" t="n">
        <v>50.5</v>
      </c>
      <c r="C27" s="72" t="n">
        <v>33.1</v>
      </c>
      <c r="D27" s="72" t="n">
        <v>47.2</v>
      </c>
      <c r="E27" s="72" t="n">
        <v>14.2</v>
      </c>
      <c r="F27" s="101" t="n">
        <v>42.9</v>
      </c>
      <c r="G27" s="72" t="n">
        <v>83.3</v>
      </c>
      <c r="H27" s="72" t="n">
        <v>80.3</v>
      </c>
      <c r="I27" s="72" t="n">
        <v>-3</v>
      </c>
      <c r="J27" s="101" t="n">
        <v>-3.6</v>
      </c>
    </row>
    <row r="28" s="65" customFormat="true" ht="13.5" hidden="false" customHeight="true" outlineLevel="0" collapsed="false">
      <c r="A28" s="97" t="s">
        <v>289</v>
      </c>
      <c r="B28" s="72" t="n">
        <v>6.6</v>
      </c>
      <c r="C28" s="72" t="n">
        <v>3.2</v>
      </c>
      <c r="D28" s="72" t="n">
        <v>13.6</v>
      </c>
      <c r="E28" s="72" t="n">
        <v>10.4</v>
      </c>
      <c r="F28" s="101" t="n">
        <v>325.8</v>
      </c>
      <c r="G28" s="72" t="n">
        <v>16</v>
      </c>
      <c r="H28" s="72" t="n">
        <v>16.8</v>
      </c>
      <c r="I28" s="72" t="n">
        <v>0.8</v>
      </c>
      <c r="J28" s="101" t="n">
        <v>4.8</v>
      </c>
    </row>
    <row r="29" s="65" customFormat="true" ht="19.5" hidden="false" customHeight="true" outlineLevel="0" collapsed="false">
      <c r="A29" s="95" t="s">
        <v>239</v>
      </c>
      <c r="B29" s="75" t="n">
        <v>677.3</v>
      </c>
      <c r="C29" s="75" t="n">
        <v>705</v>
      </c>
      <c r="D29" s="75" t="n">
        <v>602.4</v>
      </c>
      <c r="E29" s="75" t="n">
        <v>-102.6</v>
      </c>
      <c r="F29" s="99" t="n">
        <v>-14.6</v>
      </c>
      <c r="G29" s="75" t="n">
        <v>1341</v>
      </c>
      <c r="H29" s="75" t="n">
        <v>1307.3</v>
      </c>
      <c r="I29" s="75" t="n">
        <v>-33.7</v>
      </c>
      <c r="J29" s="99" t="n">
        <v>-2.5</v>
      </c>
    </row>
    <row r="30" s="65" customFormat="true" ht="13.5" hidden="false" customHeight="true" outlineLevel="0" collapsed="false">
      <c r="A30" s="96" t="s">
        <v>240</v>
      </c>
      <c r="B30" s="72" t="n">
        <v>88.2</v>
      </c>
      <c r="C30" s="72" t="n">
        <v>103.8</v>
      </c>
      <c r="D30" s="72" t="n">
        <v>81.5</v>
      </c>
      <c r="E30" s="72" t="n">
        <v>-22.4</v>
      </c>
      <c r="F30" s="101" t="n">
        <v>-21.5</v>
      </c>
      <c r="G30" s="72" t="n">
        <v>178.2</v>
      </c>
      <c r="H30" s="72" t="n">
        <v>185.3</v>
      </c>
      <c r="I30" s="72" t="n">
        <v>7.1</v>
      </c>
      <c r="J30" s="101" t="n">
        <v>4</v>
      </c>
    </row>
    <row r="31" s="65" customFormat="true" ht="13.5" hidden="false" customHeight="true" outlineLevel="0" collapsed="false">
      <c r="A31" s="97" t="s">
        <v>242</v>
      </c>
      <c r="B31" s="72" t="n">
        <v>39.7</v>
      </c>
      <c r="C31" s="72" t="n">
        <v>41.2</v>
      </c>
      <c r="D31" s="72" t="n">
        <v>36.2</v>
      </c>
      <c r="E31" s="72" t="n">
        <v>-4.9</v>
      </c>
      <c r="F31" s="101" t="n">
        <v>-12</v>
      </c>
      <c r="G31" s="72" t="n">
        <v>77.7</v>
      </c>
      <c r="H31" s="72" t="n">
        <v>77.4</v>
      </c>
      <c r="I31" s="72" t="n">
        <v>-0.3</v>
      </c>
      <c r="J31" s="101" t="n">
        <v>-0.4</v>
      </c>
    </row>
    <row r="32" s="65" customFormat="true" ht="13.5" hidden="false" customHeight="true" outlineLevel="0" collapsed="false">
      <c r="A32" s="97" t="s">
        <v>241</v>
      </c>
      <c r="B32" s="72" t="n">
        <v>29</v>
      </c>
      <c r="C32" s="72" t="n">
        <v>25.9</v>
      </c>
      <c r="D32" s="72" t="n">
        <v>19.9</v>
      </c>
      <c r="E32" s="72" t="n">
        <v>-6</v>
      </c>
      <c r="F32" s="101" t="n">
        <v>-23.1</v>
      </c>
      <c r="G32" s="72" t="n">
        <v>65</v>
      </c>
      <c r="H32" s="72" t="n">
        <v>45.8</v>
      </c>
      <c r="I32" s="72" t="n">
        <v>-19.2</v>
      </c>
      <c r="J32" s="101" t="n">
        <v>-29.5</v>
      </c>
    </row>
    <row r="33" s="65" customFormat="true" ht="18" hidden="false" customHeight="true" outlineLevel="0" collapsed="false">
      <c r="A33" s="96" t="s">
        <v>243</v>
      </c>
      <c r="B33" s="72" t="n">
        <v>323.9</v>
      </c>
      <c r="C33" s="72" t="n">
        <v>279.6</v>
      </c>
      <c r="D33" s="72" t="n">
        <v>280.9</v>
      </c>
      <c r="E33" s="72" t="n">
        <v>1.2</v>
      </c>
      <c r="F33" s="101" t="n">
        <v>0.4</v>
      </c>
      <c r="G33" s="72" t="n">
        <v>616.6</v>
      </c>
      <c r="H33" s="72" t="n">
        <v>560.5</v>
      </c>
      <c r="I33" s="72" t="n">
        <v>-56.1</v>
      </c>
      <c r="J33" s="101" t="n">
        <v>-9.1</v>
      </c>
    </row>
    <row r="34" s="65" customFormat="true" ht="13.5" hidden="false" customHeight="true" outlineLevel="0" collapsed="false">
      <c r="A34" s="97" t="s">
        <v>244</v>
      </c>
      <c r="B34" s="72" t="n">
        <v>225.9</v>
      </c>
      <c r="C34" s="72" t="n">
        <v>195.7</v>
      </c>
      <c r="D34" s="72" t="n">
        <v>191.8</v>
      </c>
      <c r="E34" s="72" t="n">
        <v>-3.9</v>
      </c>
      <c r="F34" s="101" t="n">
        <v>-2</v>
      </c>
      <c r="G34" s="72" t="n">
        <v>457.6</v>
      </c>
      <c r="H34" s="72" t="n">
        <v>387.5</v>
      </c>
      <c r="I34" s="72" t="n">
        <v>-70.1</v>
      </c>
      <c r="J34" s="101" t="n">
        <v>-15.3</v>
      </c>
    </row>
    <row r="35" s="65" customFormat="true" ht="13.5" hidden="false" customHeight="true" outlineLevel="0" collapsed="false">
      <c r="A35" s="97" t="s">
        <v>245</v>
      </c>
      <c r="B35" s="72" t="n">
        <v>98</v>
      </c>
      <c r="C35" s="72" t="n">
        <v>84</v>
      </c>
      <c r="D35" s="72" t="n">
        <v>89.1</v>
      </c>
      <c r="E35" s="72" t="n">
        <v>5.1</v>
      </c>
      <c r="F35" s="101" t="n">
        <v>6.1</v>
      </c>
      <c r="G35" s="72" t="n">
        <v>159</v>
      </c>
      <c r="H35" s="72" t="n">
        <v>173</v>
      </c>
      <c r="I35" s="72" t="n">
        <v>14</v>
      </c>
      <c r="J35" s="101" t="n">
        <v>8.8</v>
      </c>
    </row>
    <row r="36" s="65" customFormat="true" ht="18" hidden="false" customHeight="true" outlineLevel="0" collapsed="false">
      <c r="A36" s="96" t="s">
        <v>246</v>
      </c>
      <c r="B36" s="72" t="n">
        <v>265.2</v>
      </c>
      <c r="C36" s="72" t="n">
        <v>321.5</v>
      </c>
      <c r="D36" s="72" t="n">
        <v>240</v>
      </c>
      <c r="E36" s="72" t="n">
        <v>-81.5</v>
      </c>
      <c r="F36" s="101" t="n">
        <v>-25.3</v>
      </c>
      <c r="G36" s="72" t="n">
        <v>546.2</v>
      </c>
      <c r="H36" s="72" t="n">
        <v>561.5</v>
      </c>
      <c r="I36" s="72" t="n">
        <v>15.3</v>
      </c>
      <c r="J36" s="101" t="n">
        <v>2.8</v>
      </c>
    </row>
    <row r="37" s="65" customFormat="true" ht="13.5" hidden="false" customHeight="true" outlineLevel="0" collapsed="false">
      <c r="A37" s="97" t="s">
        <v>247</v>
      </c>
      <c r="B37" s="72" t="n">
        <v>108.5</v>
      </c>
      <c r="C37" s="72" t="n">
        <v>146.2</v>
      </c>
      <c r="D37" s="72" t="n">
        <v>111.5</v>
      </c>
      <c r="E37" s="72" t="n">
        <v>-34.7</v>
      </c>
      <c r="F37" s="101" t="n">
        <v>-23.7</v>
      </c>
      <c r="G37" s="72" t="n">
        <v>219.6</v>
      </c>
      <c r="H37" s="72" t="n">
        <v>257.7</v>
      </c>
      <c r="I37" s="72" t="n">
        <v>38.1</v>
      </c>
      <c r="J37" s="101" t="n">
        <v>17.4</v>
      </c>
    </row>
    <row r="38" s="65" customFormat="true" ht="13.5" hidden="false" customHeight="true" outlineLevel="0" collapsed="false">
      <c r="A38" s="97" t="s">
        <v>469</v>
      </c>
      <c r="B38" s="72" t="n">
        <v>59.7</v>
      </c>
      <c r="C38" s="72" t="n">
        <v>60.7</v>
      </c>
      <c r="D38" s="72" t="n">
        <v>44.7</v>
      </c>
      <c r="E38" s="72" t="n">
        <v>-16</v>
      </c>
      <c r="F38" s="101" t="n">
        <v>-26.3</v>
      </c>
      <c r="G38" s="72" t="n">
        <v>111.5</v>
      </c>
      <c r="H38" s="72" t="n">
        <v>105.4</v>
      </c>
      <c r="I38" s="72" t="n">
        <v>-6.1</v>
      </c>
      <c r="J38" s="101" t="n">
        <v>-5.5</v>
      </c>
    </row>
    <row r="39" s="65" customFormat="true" ht="19.5" hidden="false" customHeight="true" outlineLevel="0" collapsed="false">
      <c r="A39" s="95" t="s">
        <v>249</v>
      </c>
      <c r="B39" s="75" t="n">
        <v>2051</v>
      </c>
      <c r="C39" s="75" t="n">
        <v>2363.9</v>
      </c>
      <c r="D39" s="75" t="n">
        <v>2184.2</v>
      </c>
      <c r="E39" s="75" t="n">
        <v>-179.7</v>
      </c>
      <c r="F39" s="99" t="n">
        <v>-7.6</v>
      </c>
      <c r="G39" s="75" t="n">
        <v>4520</v>
      </c>
      <c r="H39" s="75" t="n">
        <v>4548.1</v>
      </c>
      <c r="I39" s="75" t="n">
        <v>28</v>
      </c>
      <c r="J39" s="99" t="n">
        <v>0.6</v>
      </c>
    </row>
    <row r="40" customFormat="false" ht="13.5" hidden="false" customHeight="true" outlineLevel="0" collapsed="false">
      <c r="A40" s="96" t="s">
        <v>250</v>
      </c>
      <c r="B40" s="72" t="n">
        <v>65.9</v>
      </c>
      <c r="C40" s="72" t="n">
        <v>106.6</v>
      </c>
      <c r="D40" s="72" t="n">
        <v>87.3</v>
      </c>
      <c r="E40" s="72" t="n">
        <v>-19.2</v>
      </c>
      <c r="F40" s="101" t="n">
        <v>-18</v>
      </c>
      <c r="G40" s="72" t="n">
        <v>156.9</v>
      </c>
      <c r="H40" s="72" t="n">
        <v>193.9</v>
      </c>
      <c r="I40" s="72" t="n">
        <v>37</v>
      </c>
      <c r="J40" s="101" t="n">
        <v>23.6</v>
      </c>
    </row>
    <row r="41" s="65" customFormat="true" ht="13.5" hidden="false" customHeight="true" outlineLevel="0" collapsed="false">
      <c r="A41" s="97" t="s">
        <v>252</v>
      </c>
      <c r="B41" s="72" t="n">
        <v>23.9</v>
      </c>
      <c r="C41" s="72" t="n">
        <v>29.4</v>
      </c>
      <c r="D41" s="72" t="n">
        <v>34.5</v>
      </c>
      <c r="E41" s="72" t="n">
        <v>5.1</v>
      </c>
      <c r="F41" s="101" t="n">
        <v>17.5</v>
      </c>
      <c r="G41" s="72" t="n">
        <v>60.2</v>
      </c>
      <c r="H41" s="72" t="n">
        <v>63.9</v>
      </c>
      <c r="I41" s="72" t="n">
        <v>3.7</v>
      </c>
      <c r="J41" s="101" t="n">
        <v>6.2</v>
      </c>
    </row>
    <row r="42" s="65" customFormat="true" ht="13.5" hidden="false" customHeight="true" outlineLevel="0" collapsed="false">
      <c r="A42" s="97" t="s">
        <v>251</v>
      </c>
      <c r="B42" s="72" t="n">
        <v>7.7</v>
      </c>
      <c r="C42" s="72" t="n">
        <v>34.8</v>
      </c>
      <c r="D42" s="72" t="n">
        <v>23.9</v>
      </c>
      <c r="E42" s="72" t="n">
        <v>-10.9</v>
      </c>
      <c r="F42" s="101" t="n">
        <v>-31.3</v>
      </c>
      <c r="G42" s="72" t="n">
        <v>14.8</v>
      </c>
      <c r="H42" s="72" t="n">
        <v>58.7</v>
      </c>
      <c r="I42" s="72" t="n">
        <v>43.9</v>
      </c>
      <c r="J42" s="101" t="n">
        <v>295.6</v>
      </c>
    </row>
    <row r="43" s="65" customFormat="true" ht="18" hidden="false" customHeight="true" outlineLevel="0" collapsed="false">
      <c r="A43" s="96" t="s">
        <v>253</v>
      </c>
      <c r="B43" s="72" t="n">
        <v>1985.1</v>
      </c>
      <c r="C43" s="72" t="n">
        <v>2257.3</v>
      </c>
      <c r="D43" s="72" t="n">
        <v>2096.8</v>
      </c>
      <c r="E43" s="72" t="n">
        <v>-160.5</v>
      </c>
      <c r="F43" s="101" t="n">
        <v>-7.1</v>
      </c>
      <c r="G43" s="72" t="n">
        <v>4363.1</v>
      </c>
      <c r="H43" s="72" t="n">
        <v>4354.2</v>
      </c>
      <c r="I43" s="72" t="n">
        <v>-8.9</v>
      </c>
      <c r="J43" s="101" t="n">
        <v>-0.2</v>
      </c>
    </row>
    <row r="44" s="65" customFormat="true" ht="13.5" hidden="false" customHeight="true" outlineLevel="0" collapsed="false">
      <c r="A44" s="97" t="s">
        <v>254</v>
      </c>
      <c r="B44" s="72" t="n">
        <v>1175</v>
      </c>
      <c r="C44" s="72" t="n">
        <v>1279.1</v>
      </c>
      <c r="D44" s="72" t="n">
        <v>1178.1</v>
      </c>
      <c r="E44" s="72" t="n">
        <v>-101</v>
      </c>
      <c r="F44" s="101" t="n">
        <v>-7.9</v>
      </c>
      <c r="G44" s="72" t="n">
        <v>2488.1</v>
      </c>
      <c r="H44" s="72" t="n">
        <v>2457.2</v>
      </c>
      <c r="I44" s="72" t="n">
        <v>-30.9</v>
      </c>
      <c r="J44" s="101" t="n">
        <v>-1.2</v>
      </c>
    </row>
    <row r="45" s="65" customFormat="true" ht="13.5" hidden="false" customHeight="true" outlineLevel="0" collapsed="false">
      <c r="A45" s="97" t="s">
        <v>256</v>
      </c>
      <c r="B45" s="72" t="n">
        <v>115.6</v>
      </c>
      <c r="C45" s="72" t="n">
        <v>159</v>
      </c>
      <c r="D45" s="72" t="n">
        <v>158.2</v>
      </c>
      <c r="E45" s="72" t="n">
        <v>-0.7</v>
      </c>
      <c r="F45" s="101" t="n">
        <v>-0.5</v>
      </c>
      <c r="G45" s="72" t="n">
        <v>272.1</v>
      </c>
      <c r="H45" s="72" t="n">
        <v>317.2</v>
      </c>
      <c r="I45" s="72" t="n">
        <v>45.1</v>
      </c>
      <c r="J45" s="101" t="n">
        <v>16.6</v>
      </c>
    </row>
    <row r="46" s="65" customFormat="true" ht="13.5" hidden="false" customHeight="true" outlineLevel="0" collapsed="false">
      <c r="A46" s="97" t="s">
        <v>255</v>
      </c>
      <c r="B46" s="72" t="n">
        <v>148.2</v>
      </c>
      <c r="C46" s="72" t="n">
        <v>156.9</v>
      </c>
      <c r="D46" s="72" t="n">
        <v>157.4</v>
      </c>
      <c r="E46" s="72" t="n">
        <v>0.5</v>
      </c>
      <c r="F46" s="101" t="n">
        <v>0.3</v>
      </c>
      <c r="G46" s="72" t="n">
        <v>404</v>
      </c>
      <c r="H46" s="72" t="n">
        <v>314.3</v>
      </c>
      <c r="I46" s="72" t="n">
        <v>-89.7</v>
      </c>
      <c r="J46" s="101" t="n">
        <v>-22.2</v>
      </c>
    </row>
    <row r="47" s="65" customFormat="true" ht="13.5" hidden="false" customHeight="true" outlineLevel="0" collapsed="false">
      <c r="A47" s="97" t="s">
        <v>257</v>
      </c>
      <c r="B47" s="72" t="n">
        <v>166.1</v>
      </c>
      <c r="C47" s="72" t="n">
        <v>151.3</v>
      </c>
      <c r="D47" s="72" t="n">
        <v>122.5</v>
      </c>
      <c r="E47" s="72" t="n">
        <v>-28.8</v>
      </c>
      <c r="F47" s="101" t="n">
        <v>-19</v>
      </c>
      <c r="G47" s="72" t="n">
        <v>353.7</v>
      </c>
      <c r="H47" s="72" t="n">
        <v>273.7</v>
      </c>
      <c r="I47" s="72" t="n">
        <v>-80</v>
      </c>
      <c r="J47" s="101" t="n">
        <v>-22.6</v>
      </c>
    </row>
    <row r="48" customFormat="false" ht="13.5" hidden="false" customHeight="true" outlineLevel="0" collapsed="false">
      <c r="A48" s="97" t="s">
        <v>287</v>
      </c>
      <c r="B48" s="72" t="n">
        <v>0</v>
      </c>
      <c r="C48" s="72" t="n">
        <v>123.6</v>
      </c>
      <c r="D48" s="72" t="n">
        <v>114.8</v>
      </c>
      <c r="E48" s="72" t="n">
        <v>-8.8</v>
      </c>
      <c r="F48" s="101" t="n">
        <v>-7.1</v>
      </c>
      <c r="G48" s="72" t="n">
        <v>8.7</v>
      </c>
      <c r="H48" s="72" t="n">
        <v>238.5</v>
      </c>
      <c r="I48" s="72" t="n">
        <v>229.8</v>
      </c>
      <c r="J48" s="101" t="n">
        <v>2649.8</v>
      </c>
    </row>
    <row r="49" s="65" customFormat="true" ht="19.5" hidden="false" customHeight="true" outlineLevel="0" collapsed="false">
      <c r="A49" s="95" t="s">
        <v>259</v>
      </c>
      <c r="B49" s="75" t="n">
        <v>1868.3</v>
      </c>
      <c r="C49" s="75" t="n">
        <v>1754.3</v>
      </c>
      <c r="D49" s="75" t="n">
        <v>1967.7</v>
      </c>
      <c r="E49" s="75" t="n">
        <v>213.4</v>
      </c>
      <c r="F49" s="99" t="n">
        <v>12.2</v>
      </c>
      <c r="G49" s="75" t="n">
        <v>3566.4</v>
      </c>
      <c r="H49" s="75" t="n">
        <v>3722</v>
      </c>
      <c r="I49" s="75" t="n">
        <v>155.6</v>
      </c>
      <c r="J49" s="99" t="n">
        <v>4.4</v>
      </c>
    </row>
    <row r="50" s="65" customFormat="true" ht="13.5" hidden="false" customHeight="true" outlineLevel="0" collapsed="false">
      <c r="A50" s="96" t="s">
        <v>260</v>
      </c>
      <c r="B50" s="72" t="n">
        <v>1429.4</v>
      </c>
      <c r="C50" s="72" t="n">
        <v>1338.5</v>
      </c>
      <c r="D50" s="72" t="n">
        <v>1525.4</v>
      </c>
      <c r="E50" s="72" t="n">
        <v>186.9</v>
      </c>
      <c r="F50" s="101" t="n">
        <v>14</v>
      </c>
      <c r="G50" s="72" t="n">
        <v>2750.8</v>
      </c>
      <c r="H50" s="72" t="n">
        <v>2863.9</v>
      </c>
      <c r="I50" s="72" t="n">
        <v>113.1</v>
      </c>
      <c r="J50" s="101" t="n">
        <v>4.1</v>
      </c>
    </row>
    <row r="51" s="65" customFormat="true" ht="13.5" hidden="false" customHeight="true" outlineLevel="0" collapsed="false">
      <c r="A51" s="97" t="s">
        <v>263</v>
      </c>
      <c r="B51" s="72" t="n">
        <v>435.1</v>
      </c>
      <c r="C51" s="72" t="n">
        <v>420.7</v>
      </c>
      <c r="D51" s="72" t="n">
        <v>461.3</v>
      </c>
      <c r="E51" s="72" t="n">
        <v>40.6</v>
      </c>
      <c r="F51" s="101" t="n">
        <v>9.6</v>
      </c>
      <c r="G51" s="72" t="n">
        <v>836</v>
      </c>
      <c r="H51" s="72" t="n">
        <v>882</v>
      </c>
      <c r="I51" s="72" t="n">
        <v>46.1</v>
      </c>
      <c r="J51" s="101" t="n">
        <v>5.5</v>
      </c>
    </row>
    <row r="52" customFormat="false" ht="13.5" hidden="false" customHeight="true" outlineLevel="0" collapsed="false">
      <c r="A52" s="97" t="s">
        <v>261</v>
      </c>
      <c r="B52" s="72" t="n">
        <v>281.1</v>
      </c>
      <c r="C52" s="72" t="n">
        <v>226</v>
      </c>
      <c r="D52" s="72" t="n">
        <v>294.9</v>
      </c>
      <c r="E52" s="72" t="n">
        <v>68.8</v>
      </c>
      <c r="F52" s="101" t="n">
        <v>30.5</v>
      </c>
      <c r="G52" s="72" t="n">
        <v>506.2</v>
      </c>
      <c r="H52" s="72" t="n">
        <v>520.9</v>
      </c>
      <c r="I52" s="72" t="n">
        <v>14.7</v>
      </c>
      <c r="J52" s="101" t="n">
        <v>2.9</v>
      </c>
    </row>
    <row r="53" customFormat="false" ht="13.5" hidden="false" customHeight="true" outlineLevel="0" collapsed="false">
      <c r="A53" s="97" t="s">
        <v>267</v>
      </c>
      <c r="B53" s="72" t="n">
        <v>151.3</v>
      </c>
      <c r="C53" s="72" t="n">
        <v>147.7</v>
      </c>
      <c r="D53" s="72" t="n">
        <v>143.4</v>
      </c>
      <c r="E53" s="72" t="n">
        <v>-4.3</v>
      </c>
      <c r="F53" s="101" t="n">
        <v>-2.9</v>
      </c>
      <c r="G53" s="72" t="n">
        <v>303.1</v>
      </c>
      <c r="H53" s="72" t="n">
        <v>291.1</v>
      </c>
      <c r="I53" s="72" t="n">
        <v>-11.9</v>
      </c>
      <c r="J53" s="101" t="n">
        <v>-3.9</v>
      </c>
    </row>
    <row r="54" s="65" customFormat="true" ht="13.5" hidden="false" customHeight="true" outlineLevel="0" collapsed="false">
      <c r="A54" s="97" t="s">
        <v>264</v>
      </c>
      <c r="B54" s="72" t="n">
        <v>121.8</v>
      </c>
      <c r="C54" s="72" t="n">
        <v>98.5</v>
      </c>
      <c r="D54" s="72" t="n">
        <v>138.7</v>
      </c>
      <c r="E54" s="72" t="n">
        <v>40.2</v>
      </c>
      <c r="F54" s="101" t="n">
        <v>40.8</v>
      </c>
      <c r="G54" s="72" t="n">
        <v>210.8</v>
      </c>
      <c r="H54" s="72" t="n">
        <v>237.1</v>
      </c>
      <c r="I54" s="72" t="n">
        <v>26.3</v>
      </c>
      <c r="J54" s="101" t="n">
        <v>12.5</v>
      </c>
    </row>
    <row r="55" customFormat="false" ht="13.5" hidden="false" customHeight="true" outlineLevel="0" collapsed="false">
      <c r="A55" s="97" t="s">
        <v>268</v>
      </c>
      <c r="B55" s="72" t="n">
        <v>62.3</v>
      </c>
      <c r="C55" s="72" t="n">
        <v>71.9</v>
      </c>
      <c r="D55" s="72" t="n">
        <v>112.1</v>
      </c>
      <c r="E55" s="72" t="n">
        <v>40.3</v>
      </c>
      <c r="F55" s="101" t="n">
        <v>56</v>
      </c>
      <c r="G55" s="72" t="n">
        <v>179.8</v>
      </c>
      <c r="H55" s="72" t="n">
        <v>184</v>
      </c>
      <c r="I55" s="72" t="n">
        <v>4.2</v>
      </c>
      <c r="J55" s="101" t="n">
        <v>2.3</v>
      </c>
    </row>
    <row r="56" s="65" customFormat="true" ht="13.5" hidden="false" customHeight="true" outlineLevel="0" collapsed="false">
      <c r="A56" s="97" t="s">
        <v>262</v>
      </c>
      <c r="B56" s="72" t="n">
        <v>61.3</v>
      </c>
      <c r="C56" s="72" t="n">
        <v>95.5</v>
      </c>
      <c r="D56" s="72" t="n">
        <v>107.7</v>
      </c>
      <c r="E56" s="72" t="n">
        <v>12.2</v>
      </c>
      <c r="F56" s="101" t="n">
        <v>12.7</v>
      </c>
      <c r="G56" s="72" t="n">
        <v>127.1</v>
      </c>
      <c r="H56" s="72" t="n">
        <v>203.2</v>
      </c>
      <c r="I56" s="72" t="n">
        <v>76.1</v>
      </c>
      <c r="J56" s="101" t="n">
        <v>59.8</v>
      </c>
    </row>
    <row r="57" s="65" customFormat="true" ht="13.5" hidden="false" customHeight="true" outlineLevel="0" collapsed="false">
      <c r="A57" s="97" t="s">
        <v>269</v>
      </c>
      <c r="B57" s="72" t="n">
        <v>94.7</v>
      </c>
      <c r="C57" s="72" t="n">
        <v>63.5</v>
      </c>
      <c r="D57" s="72" t="n">
        <v>65.8</v>
      </c>
      <c r="E57" s="72" t="n">
        <v>2.3</v>
      </c>
      <c r="F57" s="101" t="n">
        <v>3.6</v>
      </c>
      <c r="G57" s="72" t="n">
        <v>144.1</v>
      </c>
      <c r="H57" s="72" t="n">
        <v>129.3</v>
      </c>
      <c r="I57" s="72" t="n">
        <v>-14.8</v>
      </c>
      <c r="J57" s="101" t="n">
        <v>-10.2</v>
      </c>
    </row>
    <row r="58" customFormat="false" ht="13.5" hidden="false" customHeight="true" outlineLevel="0" collapsed="false">
      <c r="A58" s="97" t="s">
        <v>270</v>
      </c>
      <c r="B58" s="72" t="n">
        <v>39.5</v>
      </c>
      <c r="C58" s="72" t="n">
        <v>46.7</v>
      </c>
      <c r="D58" s="72" t="n">
        <v>46.9</v>
      </c>
      <c r="E58" s="72" t="n">
        <v>0.3</v>
      </c>
      <c r="F58" s="101" t="n">
        <v>0.5</v>
      </c>
      <c r="G58" s="72" t="n">
        <v>106.2</v>
      </c>
      <c r="H58" s="72" t="n">
        <v>93.6</v>
      </c>
      <c r="I58" s="72" t="n">
        <v>-12.5</v>
      </c>
      <c r="J58" s="101" t="n">
        <v>-11.8</v>
      </c>
    </row>
    <row r="59" s="65" customFormat="true" ht="13.5" hidden="false" customHeight="true" outlineLevel="0" collapsed="false">
      <c r="A59" s="97" t="s">
        <v>265</v>
      </c>
      <c r="B59" s="72" t="n">
        <v>63</v>
      </c>
      <c r="C59" s="72" t="n">
        <v>45.5</v>
      </c>
      <c r="D59" s="72" t="n">
        <v>37.9</v>
      </c>
      <c r="E59" s="72" t="n">
        <v>-7.6</v>
      </c>
      <c r="F59" s="101" t="n">
        <v>-16.7</v>
      </c>
      <c r="G59" s="72" t="n">
        <v>128.4</v>
      </c>
      <c r="H59" s="72" t="n">
        <v>83.5</v>
      </c>
      <c r="I59" s="72" t="n">
        <v>-45</v>
      </c>
      <c r="J59" s="101" t="n">
        <v>-35</v>
      </c>
    </row>
    <row r="60" s="65" customFormat="true" ht="13.5" hidden="false" customHeight="true" outlineLevel="0" collapsed="false">
      <c r="A60" s="97" t="s">
        <v>266</v>
      </c>
      <c r="B60" s="72" t="n">
        <v>47.3</v>
      </c>
      <c r="C60" s="72" t="n">
        <v>54.7</v>
      </c>
      <c r="D60" s="72" t="n">
        <v>35</v>
      </c>
      <c r="E60" s="72" t="n">
        <v>-19.7</v>
      </c>
      <c r="F60" s="101" t="n">
        <v>-36</v>
      </c>
      <c r="G60" s="72" t="n">
        <v>82</v>
      </c>
      <c r="H60" s="72" t="n">
        <v>89.7</v>
      </c>
      <c r="I60" s="72" t="n">
        <v>7.7</v>
      </c>
      <c r="J60" s="101" t="n">
        <v>9.5</v>
      </c>
    </row>
    <row r="61" s="65" customFormat="true" ht="13.5" hidden="false" customHeight="true" outlineLevel="0" collapsed="false">
      <c r="A61" s="97" t="s">
        <v>272</v>
      </c>
      <c r="B61" s="72" t="n">
        <v>41</v>
      </c>
      <c r="C61" s="72" t="n">
        <v>20.4</v>
      </c>
      <c r="D61" s="72" t="n">
        <v>33.1</v>
      </c>
      <c r="E61" s="72" t="n">
        <v>12.7</v>
      </c>
      <c r="F61" s="101" t="n">
        <v>62.1</v>
      </c>
      <c r="G61" s="72" t="n">
        <v>62.6</v>
      </c>
      <c r="H61" s="72" t="n">
        <v>53.5</v>
      </c>
      <c r="I61" s="72" t="n">
        <v>-9.1</v>
      </c>
      <c r="J61" s="101" t="n">
        <v>-14.5</v>
      </c>
    </row>
    <row r="62" s="65" customFormat="true" ht="13.5" hidden="false" customHeight="true" outlineLevel="0" collapsed="false">
      <c r="A62" s="97" t="s">
        <v>273</v>
      </c>
      <c r="B62" s="72" t="n">
        <v>5.4</v>
      </c>
      <c r="C62" s="72" t="n">
        <v>13.1</v>
      </c>
      <c r="D62" s="72" t="n">
        <v>15.1</v>
      </c>
      <c r="E62" s="72" t="n">
        <v>2.1</v>
      </c>
      <c r="F62" s="101" t="n">
        <v>15.7</v>
      </c>
      <c r="G62" s="72" t="n">
        <v>8.9</v>
      </c>
      <c r="H62" s="72" t="n">
        <v>28.2</v>
      </c>
      <c r="I62" s="72" t="n">
        <v>19.2</v>
      </c>
      <c r="J62" s="101" t="n">
        <v>215.2</v>
      </c>
    </row>
    <row r="63" s="65" customFormat="true" ht="13.5" hidden="false" customHeight="true" outlineLevel="0" collapsed="false">
      <c r="A63" s="97" t="s">
        <v>274</v>
      </c>
      <c r="B63" s="72" t="n">
        <v>7.9</v>
      </c>
      <c r="C63" s="72" t="n">
        <v>15.6</v>
      </c>
      <c r="D63" s="72" t="n">
        <v>10.6</v>
      </c>
      <c r="E63" s="72" t="n">
        <v>-5</v>
      </c>
      <c r="F63" s="101" t="n">
        <v>-32.1</v>
      </c>
      <c r="G63" s="72" t="n">
        <v>9.2</v>
      </c>
      <c r="H63" s="72" t="n">
        <v>26.1</v>
      </c>
      <c r="I63" s="72" t="n">
        <v>16.9</v>
      </c>
      <c r="J63" s="101" t="n">
        <v>183.5</v>
      </c>
    </row>
    <row r="64" s="65" customFormat="true" ht="13.5" hidden="false" customHeight="true" outlineLevel="0" collapsed="false">
      <c r="A64" s="97" t="s">
        <v>275</v>
      </c>
      <c r="B64" s="72" t="n">
        <v>5.8</v>
      </c>
      <c r="C64" s="72" t="n">
        <v>7.4</v>
      </c>
      <c r="D64" s="72" t="n">
        <v>7.7</v>
      </c>
      <c r="E64" s="72" t="n">
        <v>0.3</v>
      </c>
      <c r="F64" s="101" t="n">
        <v>3.9</v>
      </c>
      <c r="G64" s="72" t="n">
        <v>19.6</v>
      </c>
      <c r="H64" s="72" t="n">
        <v>15</v>
      </c>
      <c r="I64" s="72" t="n">
        <v>-4.6</v>
      </c>
      <c r="J64" s="101" t="n">
        <v>-23.3</v>
      </c>
    </row>
    <row r="65" customFormat="false" ht="13.5" hidden="false" customHeight="true" outlineLevel="0" collapsed="false">
      <c r="A65" s="97" t="s">
        <v>466</v>
      </c>
      <c r="B65" s="72" t="n">
        <v>5.4</v>
      </c>
      <c r="C65" s="72" t="n">
        <v>3.1</v>
      </c>
      <c r="D65" s="72" t="n">
        <v>6.8</v>
      </c>
      <c r="E65" s="72" t="n">
        <v>3.7</v>
      </c>
      <c r="F65" s="101" t="n">
        <v>117.3</v>
      </c>
      <c r="G65" s="72" t="n">
        <v>9.2</v>
      </c>
      <c r="H65" s="72" t="n">
        <v>10</v>
      </c>
      <c r="I65" s="72" t="n">
        <v>0.8</v>
      </c>
      <c r="J65" s="101" t="n">
        <v>8.7</v>
      </c>
    </row>
    <row r="66" s="65" customFormat="true" ht="18" hidden="false" customHeight="true" outlineLevel="0" collapsed="false">
      <c r="A66" s="96" t="s">
        <v>276</v>
      </c>
      <c r="B66" s="72" t="n">
        <v>438.9</v>
      </c>
      <c r="C66" s="72" t="n">
        <v>415.8</v>
      </c>
      <c r="D66" s="72" t="n">
        <v>442.3</v>
      </c>
      <c r="E66" s="72" t="n">
        <v>26.5</v>
      </c>
      <c r="F66" s="101" t="n">
        <v>6.4</v>
      </c>
      <c r="G66" s="72" t="n">
        <v>815.6</v>
      </c>
      <c r="H66" s="72" t="n">
        <v>858</v>
      </c>
      <c r="I66" s="72" t="n">
        <v>42.5</v>
      </c>
      <c r="J66" s="101" t="n">
        <v>5.2</v>
      </c>
    </row>
    <row r="67" s="65" customFormat="true" ht="13.5" hidden="false" customHeight="true" outlineLevel="0" collapsed="false">
      <c r="A67" s="97" t="s">
        <v>277</v>
      </c>
      <c r="B67" s="72" t="n">
        <v>288.8</v>
      </c>
      <c r="C67" s="72" t="n">
        <v>261</v>
      </c>
      <c r="D67" s="72" t="n">
        <v>292.7</v>
      </c>
      <c r="E67" s="72" t="n">
        <v>31.7</v>
      </c>
      <c r="F67" s="101" t="n">
        <v>12.1</v>
      </c>
      <c r="G67" s="72" t="n">
        <v>541.4</v>
      </c>
      <c r="H67" s="72" t="n">
        <v>553.8</v>
      </c>
      <c r="I67" s="72" t="n">
        <v>12.4</v>
      </c>
      <c r="J67" s="101" t="n">
        <v>2.3</v>
      </c>
    </row>
    <row r="68" s="65" customFormat="true" ht="13.5" hidden="false" customHeight="true" outlineLevel="0" collapsed="false">
      <c r="A68" s="97" t="s">
        <v>278</v>
      </c>
      <c r="B68" s="72" t="n">
        <v>77.9</v>
      </c>
      <c r="C68" s="72" t="n">
        <v>88.4</v>
      </c>
      <c r="D68" s="72" t="n">
        <v>96.2</v>
      </c>
      <c r="E68" s="72" t="n">
        <v>7.8</v>
      </c>
      <c r="F68" s="101" t="n">
        <v>8.9</v>
      </c>
      <c r="G68" s="72" t="n">
        <v>150.8</v>
      </c>
      <c r="H68" s="72" t="n">
        <v>184.5</v>
      </c>
      <c r="I68" s="72" t="n">
        <v>33.7</v>
      </c>
      <c r="J68" s="101" t="n">
        <v>22.4</v>
      </c>
    </row>
    <row r="69" s="65" customFormat="true" ht="19.5" hidden="false" customHeight="true" outlineLevel="0" collapsed="false">
      <c r="A69" s="95" t="s">
        <v>279</v>
      </c>
      <c r="B69" s="75" t="n">
        <v>5.2</v>
      </c>
      <c r="C69" s="75" t="n">
        <v>3.1</v>
      </c>
      <c r="D69" s="75" t="n">
        <v>2.8</v>
      </c>
      <c r="E69" s="75" t="n">
        <v>-0.3</v>
      </c>
      <c r="F69" s="99" t="n">
        <v>-9.4</v>
      </c>
      <c r="G69" s="75" t="n">
        <v>11</v>
      </c>
      <c r="H69" s="75" t="n">
        <v>5.9</v>
      </c>
      <c r="I69" s="75" t="n">
        <v>-5.1</v>
      </c>
      <c r="J69" s="99" t="n">
        <v>-46.3</v>
      </c>
    </row>
    <row r="70" s="65" customFormat="true" ht="13.5" hidden="false" customHeight="true" outlineLevel="0" collapsed="false">
      <c r="A70" s="96" t="s">
        <v>280</v>
      </c>
      <c r="B70" s="72" t="n">
        <v>5.2</v>
      </c>
      <c r="C70" s="72" t="n">
        <v>3.1</v>
      </c>
      <c r="D70" s="72" t="n">
        <v>2.8</v>
      </c>
      <c r="E70" s="72" t="n">
        <v>-0.3</v>
      </c>
      <c r="F70" s="101" t="n">
        <v>-9.4</v>
      </c>
      <c r="G70" s="72" t="n">
        <v>11</v>
      </c>
      <c r="H70" s="72" t="n">
        <v>5.9</v>
      </c>
      <c r="I70" s="72" t="n">
        <v>-5.1</v>
      </c>
      <c r="J70" s="101" t="n">
        <v>-46.3</v>
      </c>
    </row>
    <row r="71" s="65" customFormat="true" ht="13.5" hidden="false" customHeight="true" outlineLevel="0" collapsed="false">
      <c r="A71" s="98" t="s">
        <v>281</v>
      </c>
      <c r="B71" s="72" t="n">
        <v>5.2</v>
      </c>
      <c r="C71" s="72" t="n">
        <v>3</v>
      </c>
      <c r="D71" s="72" t="n">
        <v>2.7</v>
      </c>
      <c r="E71" s="72" t="n">
        <v>-0.3</v>
      </c>
      <c r="F71" s="101" t="n">
        <v>-9.1</v>
      </c>
      <c r="G71" s="72" t="n">
        <v>11</v>
      </c>
      <c r="H71" s="72" t="n">
        <v>5.7</v>
      </c>
      <c r="I71" s="72" t="n">
        <v>-5.3</v>
      </c>
      <c r="J71" s="101" t="n">
        <v>-48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12.1</v>
      </c>
      <c r="C8" s="75" t="n">
        <v>5093.7</v>
      </c>
      <c r="D8" s="75" t="n">
        <v>5355.2</v>
      </c>
      <c r="E8" s="75" t="n">
        <v>261.5</v>
      </c>
      <c r="F8" s="99" t="n">
        <v>5.1</v>
      </c>
      <c r="G8" s="75" t="n">
        <v>10434.4</v>
      </c>
      <c r="H8" s="75" t="n">
        <v>10449</v>
      </c>
      <c r="I8" s="75" t="n">
        <v>14.6</v>
      </c>
      <c r="J8" s="99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5.9</v>
      </c>
      <c r="C10" s="75" t="n">
        <v>135.2</v>
      </c>
      <c r="D10" s="75" t="n">
        <v>104.7</v>
      </c>
      <c r="E10" s="75" t="n">
        <v>-30.5</v>
      </c>
      <c r="F10" s="99" t="n">
        <v>-22.6</v>
      </c>
      <c r="G10" s="75" t="n">
        <v>169.2</v>
      </c>
      <c r="H10" s="75" t="n">
        <v>239.9</v>
      </c>
      <c r="I10" s="75" t="n">
        <v>70.6</v>
      </c>
      <c r="J10" s="99" t="n">
        <v>41.7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1</v>
      </c>
      <c r="D12" s="72" t="s">
        <v>63</v>
      </c>
      <c r="E12" s="72" t="n">
        <v>-0.1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4.8</v>
      </c>
      <c r="C13" s="72" t="n">
        <v>99.1</v>
      </c>
      <c r="D13" s="72" t="n">
        <v>71.4</v>
      </c>
      <c r="E13" s="72" t="n">
        <v>-27.7</v>
      </c>
      <c r="F13" s="101" t="n">
        <v>-28</v>
      </c>
      <c r="G13" s="72" t="n">
        <v>60.1</v>
      </c>
      <c r="H13" s="72" t="n">
        <v>170.5</v>
      </c>
      <c r="I13" s="72" t="n">
        <v>110.4</v>
      </c>
      <c r="J13" s="101" t="n">
        <v>183.7</v>
      </c>
    </row>
    <row r="14" s="65" customFormat="true" ht="13.5" hidden="false" customHeight="true" outlineLevel="0" collapsed="false">
      <c r="A14" s="93" t="s">
        <v>110</v>
      </c>
      <c r="B14" s="72" t="n">
        <v>0.4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4</v>
      </c>
      <c r="H14" s="72" t="s">
        <v>63</v>
      </c>
      <c r="I14" s="72" t="n">
        <v>-0.4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4.4</v>
      </c>
      <c r="C15" s="72" t="n">
        <v>99.1</v>
      </c>
      <c r="D15" s="72" t="n">
        <v>71.4</v>
      </c>
      <c r="E15" s="72" t="n">
        <v>-27.7</v>
      </c>
      <c r="F15" s="101" t="n">
        <v>-28</v>
      </c>
      <c r="G15" s="72" t="n">
        <v>59.7</v>
      </c>
      <c r="H15" s="72" t="n">
        <v>170.5</v>
      </c>
      <c r="I15" s="72" t="n">
        <v>110.8</v>
      </c>
      <c r="J15" s="101" t="n">
        <v>185.6</v>
      </c>
    </row>
    <row r="16" s="65" customFormat="true" ht="13.5" hidden="false" customHeight="true" outlineLevel="0" collapsed="false">
      <c r="A16" s="92" t="s">
        <v>102</v>
      </c>
      <c r="B16" s="72" t="n">
        <v>19.2</v>
      </c>
      <c r="C16" s="72" t="n">
        <v>33.4</v>
      </c>
      <c r="D16" s="72" t="n">
        <v>29.7</v>
      </c>
      <c r="E16" s="72" t="n">
        <v>-3.7</v>
      </c>
      <c r="F16" s="101" t="n">
        <v>-11.2</v>
      </c>
      <c r="G16" s="72" t="n">
        <v>105.7</v>
      </c>
      <c r="H16" s="72" t="n">
        <v>63.1</v>
      </c>
      <c r="I16" s="72" t="n">
        <v>-42.6</v>
      </c>
      <c r="J16" s="101" t="n">
        <v>-40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8</v>
      </c>
      <c r="C18" s="72" t="n">
        <v>2.6</v>
      </c>
      <c r="D18" s="72" t="n">
        <v>3.6</v>
      </c>
      <c r="E18" s="72" t="n">
        <v>1.1</v>
      </c>
      <c r="F18" s="101" t="n">
        <v>40.8</v>
      </c>
      <c r="G18" s="72" t="n">
        <v>2.3</v>
      </c>
      <c r="H18" s="72" t="n">
        <v>6.2</v>
      </c>
      <c r="I18" s="72" t="n">
        <v>3.9</v>
      </c>
      <c r="J18" s="101" t="n">
        <v>172.7</v>
      </c>
    </row>
    <row r="19" s="65" customFormat="true" ht="13.5" hidden="false" customHeight="true" outlineLevel="0" collapsed="false">
      <c r="A19" s="92" t="s">
        <v>98</v>
      </c>
      <c r="B19" s="72" t="n">
        <v>1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1.1</v>
      </c>
      <c r="H19" s="72" t="s">
        <v>63</v>
      </c>
      <c r="I19" s="72" t="n">
        <v>-1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256.2</v>
      </c>
      <c r="C20" s="75" t="n">
        <v>4958.6</v>
      </c>
      <c r="D20" s="75" t="n">
        <v>5250.5</v>
      </c>
      <c r="E20" s="75" t="n">
        <v>292</v>
      </c>
      <c r="F20" s="99" t="n">
        <v>5.9</v>
      </c>
      <c r="G20" s="75" t="n">
        <v>10265.1</v>
      </c>
      <c r="H20" s="75" t="n">
        <v>10209.1</v>
      </c>
      <c r="I20" s="75" t="n">
        <v>-56</v>
      </c>
      <c r="J20" s="99" t="n">
        <v>-0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38.3</v>
      </c>
      <c r="C22" s="75" t="n">
        <v>170.5</v>
      </c>
      <c r="D22" s="75" t="n">
        <v>224</v>
      </c>
      <c r="E22" s="75" t="n">
        <v>53.5</v>
      </c>
      <c r="F22" s="99" t="n">
        <v>31.4</v>
      </c>
      <c r="G22" s="75" t="n">
        <v>461.7</v>
      </c>
      <c r="H22" s="75" t="n">
        <v>394.5</v>
      </c>
      <c r="I22" s="75" t="n">
        <v>-67.2</v>
      </c>
      <c r="J22" s="99" t="n">
        <v>-14.6</v>
      </c>
    </row>
    <row r="23" s="65" customFormat="true" ht="13.5" hidden="false" customHeight="true" outlineLevel="0" collapsed="false">
      <c r="A23" s="96" t="s">
        <v>233</v>
      </c>
      <c r="B23" s="72" t="n">
        <v>103.2</v>
      </c>
      <c r="C23" s="72" t="n">
        <v>79.2</v>
      </c>
      <c r="D23" s="72" t="n">
        <v>99.3</v>
      </c>
      <c r="E23" s="72" t="n">
        <v>20.1</v>
      </c>
      <c r="F23" s="101" t="n">
        <v>25.4</v>
      </c>
      <c r="G23" s="72" t="n">
        <v>236.1</v>
      </c>
      <c r="H23" s="72" t="n">
        <v>178.6</v>
      </c>
      <c r="I23" s="72" t="n">
        <v>-57.5</v>
      </c>
      <c r="J23" s="101" t="n">
        <v>-24.4</v>
      </c>
    </row>
    <row r="24" s="65" customFormat="true" ht="13.5" hidden="false" customHeight="true" outlineLevel="0" collapsed="false">
      <c r="A24" s="97" t="s">
        <v>234</v>
      </c>
      <c r="B24" s="72" t="n">
        <v>69</v>
      </c>
      <c r="C24" s="72" t="n">
        <v>45.1</v>
      </c>
      <c r="D24" s="72" t="n">
        <v>69.1</v>
      </c>
      <c r="E24" s="72" t="n">
        <v>23.9</v>
      </c>
      <c r="F24" s="101" t="n">
        <v>53.1</v>
      </c>
      <c r="G24" s="72" t="n">
        <v>133.1</v>
      </c>
      <c r="H24" s="72" t="n">
        <v>114.2</v>
      </c>
      <c r="I24" s="72" t="n">
        <v>-18.9</v>
      </c>
      <c r="J24" s="101" t="n">
        <v>-14.2</v>
      </c>
    </row>
    <row r="25" s="65" customFormat="true" ht="13.5" hidden="false" customHeight="true" outlineLevel="0" collapsed="false">
      <c r="A25" s="97" t="s">
        <v>235</v>
      </c>
      <c r="B25" s="72" t="n">
        <v>34</v>
      </c>
      <c r="C25" s="72" t="n">
        <v>32.7</v>
      </c>
      <c r="D25" s="72" t="n">
        <v>28.5</v>
      </c>
      <c r="E25" s="72" t="n">
        <v>-4.2</v>
      </c>
      <c r="F25" s="101" t="n">
        <v>-12.9</v>
      </c>
      <c r="G25" s="72" t="n">
        <v>100.4</v>
      </c>
      <c r="H25" s="72" t="n">
        <v>61.2</v>
      </c>
      <c r="I25" s="72" t="n">
        <v>-39.2</v>
      </c>
      <c r="J25" s="101" t="n">
        <v>-39</v>
      </c>
    </row>
    <row r="26" s="65" customFormat="true" ht="18" hidden="false" customHeight="true" outlineLevel="0" collapsed="false">
      <c r="A26" s="96" t="s">
        <v>236</v>
      </c>
      <c r="B26" s="72" t="n">
        <v>135.2</v>
      </c>
      <c r="C26" s="72" t="n">
        <v>91.3</v>
      </c>
      <c r="D26" s="72" t="n">
        <v>124.7</v>
      </c>
      <c r="E26" s="72" t="n">
        <v>33.4</v>
      </c>
      <c r="F26" s="101" t="n">
        <v>36.6</v>
      </c>
      <c r="G26" s="72" t="n">
        <v>225.7</v>
      </c>
      <c r="H26" s="72" t="n">
        <v>216</v>
      </c>
      <c r="I26" s="72" t="n">
        <v>-9.7</v>
      </c>
      <c r="J26" s="101" t="n">
        <v>-4.3</v>
      </c>
    </row>
    <row r="27" s="65" customFormat="true" ht="13.5" hidden="false" customHeight="true" outlineLevel="0" collapsed="false">
      <c r="A27" s="97" t="s">
        <v>238</v>
      </c>
      <c r="B27" s="72" t="n">
        <v>104.8</v>
      </c>
      <c r="C27" s="72" t="n">
        <v>69</v>
      </c>
      <c r="D27" s="72" t="n">
        <v>85</v>
      </c>
      <c r="E27" s="72" t="n">
        <v>16.1</v>
      </c>
      <c r="F27" s="101" t="n">
        <v>23.3</v>
      </c>
      <c r="G27" s="72" t="n">
        <v>160.5</v>
      </c>
      <c r="H27" s="72" t="n">
        <v>154</v>
      </c>
      <c r="I27" s="72" t="n">
        <v>-6.5</v>
      </c>
      <c r="J27" s="101" t="n">
        <v>-4.1</v>
      </c>
    </row>
    <row r="28" s="65" customFormat="true" ht="13.5" hidden="false" customHeight="true" outlineLevel="0" collapsed="false">
      <c r="A28" s="97" t="s">
        <v>471</v>
      </c>
      <c r="B28" s="72" t="n">
        <v>0.7</v>
      </c>
      <c r="C28" s="72" t="n">
        <v>5.7</v>
      </c>
      <c r="D28" s="72" t="n">
        <v>10.3</v>
      </c>
      <c r="E28" s="72" t="n">
        <v>4.6</v>
      </c>
      <c r="F28" s="101" t="n">
        <v>80.4</v>
      </c>
      <c r="G28" s="72" t="n">
        <v>6.1</v>
      </c>
      <c r="H28" s="72" t="n">
        <v>16.1</v>
      </c>
      <c r="I28" s="72" t="n">
        <v>10</v>
      </c>
      <c r="J28" s="101" t="n">
        <v>162.9</v>
      </c>
    </row>
    <row r="29" s="65" customFormat="true" ht="19.5" hidden="false" customHeight="true" outlineLevel="0" collapsed="false">
      <c r="A29" s="95" t="s">
        <v>239</v>
      </c>
      <c r="B29" s="75" t="n">
        <v>909.6</v>
      </c>
      <c r="C29" s="75" t="n">
        <v>946.7</v>
      </c>
      <c r="D29" s="75" t="n">
        <v>1080.9</v>
      </c>
      <c r="E29" s="75" t="n">
        <v>134.2</v>
      </c>
      <c r="F29" s="99" t="n">
        <v>14.2</v>
      </c>
      <c r="G29" s="75" t="n">
        <v>1888.3</v>
      </c>
      <c r="H29" s="75" t="n">
        <v>2027.6</v>
      </c>
      <c r="I29" s="75" t="n">
        <v>139.3</v>
      </c>
      <c r="J29" s="99" t="n">
        <v>7.4</v>
      </c>
    </row>
    <row r="30" s="65" customFormat="true" ht="13.5" hidden="false" customHeight="true" outlineLevel="0" collapsed="false">
      <c r="A30" s="96" t="s">
        <v>240</v>
      </c>
      <c r="B30" s="72" t="n">
        <v>194.7</v>
      </c>
      <c r="C30" s="72" t="n">
        <v>193.6</v>
      </c>
      <c r="D30" s="72" t="n">
        <v>187.6</v>
      </c>
      <c r="E30" s="72" t="n">
        <v>-6</v>
      </c>
      <c r="F30" s="101" t="n">
        <v>-3.1</v>
      </c>
      <c r="G30" s="72" t="n">
        <v>411.1</v>
      </c>
      <c r="H30" s="72" t="n">
        <v>381.2</v>
      </c>
      <c r="I30" s="72" t="n">
        <v>-29.9</v>
      </c>
      <c r="J30" s="101" t="n">
        <v>-7.3</v>
      </c>
    </row>
    <row r="31" s="65" customFormat="true" ht="13.5" hidden="false" customHeight="true" outlineLevel="0" collapsed="false">
      <c r="A31" s="97" t="s">
        <v>241</v>
      </c>
      <c r="B31" s="72" t="n">
        <v>115.2</v>
      </c>
      <c r="C31" s="72" t="n">
        <v>126.9</v>
      </c>
      <c r="D31" s="72" t="n">
        <v>129</v>
      </c>
      <c r="E31" s="72" t="n">
        <v>2.2</v>
      </c>
      <c r="F31" s="101" t="n">
        <v>1.7</v>
      </c>
      <c r="G31" s="72" t="n">
        <v>261.4</v>
      </c>
      <c r="H31" s="72" t="n">
        <v>255.9</v>
      </c>
      <c r="I31" s="72" t="n">
        <v>-5.5</v>
      </c>
      <c r="J31" s="101" t="n">
        <v>-2.1</v>
      </c>
    </row>
    <row r="32" s="65" customFormat="true" ht="13.5" hidden="false" customHeight="true" outlineLevel="0" collapsed="false">
      <c r="A32" s="97" t="s">
        <v>242</v>
      </c>
      <c r="B32" s="72" t="n">
        <v>51.2</v>
      </c>
      <c r="C32" s="72" t="n">
        <v>28.3</v>
      </c>
      <c r="D32" s="72" t="n">
        <v>23.3</v>
      </c>
      <c r="E32" s="72" t="n">
        <v>-5</v>
      </c>
      <c r="F32" s="101" t="n">
        <v>-17.7</v>
      </c>
      <c r="G32" s="72" t="n">
        <v>99</v>
      </c>
      <c r="H32" s="72" t="n">
        <v>51.7</v>
      </c>
      <c r="I32" s="72" t="n">
        <v>-47.3</v>
      </c>
      <c r="J32" s="101" t="n">
        <v>-47.8</v>
      </c>
    </row>
    <row r="33" s="65" customFormat="true" ht="18" hidden="false" customHeight="true" outlineLevel="0" collapsed="false">
      <c r="A33" s="96" t="s">
        <v>243</v>
      </c>
      <c r="B33" s="72" t="n">
        <v>471.1</v>
      </c>
      <c r="C33" s="72" t="n">
        <v>524</v>
      </c>
      <c r="D33" s="72" t="n">
        <v>615.1</v>
      </c>
      <c r="E33" s="72" t="n">
        <v>91</v>
      </c>
      <c r="F33" s="101" t="n">
        <v>17.4</v>
      </c>
      <c r="G33" s="72" t="n">
        <v>973.5</v>
      </c>
      <c r="H33" s="72" t="n">
        <v>1139.1</v>
      </c>
      <c r="I33" s="72" t="n">
        <v>165.6</v>
      </c>
      <c r="J33" s="101" t="n">
        <v>17</v>
      </c>
    </row>
    <row r="34" s="65" customFormat="true" ht="13.5" hidden="false" customHeight="true" outlineLevel="0" collapsed="false">
      <c r="A34" s="97" t="s">
        <v>244</v>
      </c>
      <c r="B34" s="72" t="n">
        <v>382.1</v>
      </c>
      <c r="C34" s="72" t="n">
        <v>415</v>
      </c>
      <c r="D34" s="72" t="n">
        <v>490.6</v>
      </c>
      <c r="E34" s="72" t="n">
        <v>75.6</v>
      </c>
      <c r="F34" s="101" t="n">
        <v>18.2</v>
      </c>
      <c r="G34" s="72" t="n">
        <v>785.2</v>
      </c>
      <c r="H34" s="72" t="n">
        <v>905.6</v>
      </c>
      <c r="I34" s="72" t="n">
        <v>120.4</v>
      </c>
      <c r="J34" s="101" t="n">
        <v>15.3</v>
      </c>
    </row>
    <row r="35" s="65" customFormat="true" ht="13.5" hidden="false" customHeight="true" outlineLevel="0" collapsed="false">
      <c r="A35" s="97" t="s">
        <v>245</v>
      </c>
      <c r="B35" s="72" t="n">
        <v>89</v>
      </c>
      <c r="C35" s="72" t="n">
        <v>109</v>
      </c>
      <c r="D35" s="72" t="n">
        <v>124.5</v>
      </c>
      <c r="E35" s="72" t="n">
        <v>15.4</v>
      </c>
      <c r="F35" s="101" t="n">
        <v>14.1</v>
      </c>
      <c r="G35" s="72" t="n">
        <v>188.3</v>
      </c>
      <c r="H35" s="72" t="n">
        <v>233.5</v>
      </c>
      <c r="I35" s="72" t="n">
        <v>45.2</v>
      </c>
      <c r="J35" s="101" t="n">
        <v>24</v>
      </c>
    </row>
    <row r="36" s="65" customFormat="true" ht="18" hidden="false" customHeight="true" outlineLevel="0" collapsed="false">
      <c r="A36" s="96" t="s">
        <v>246</v>
      </c>
      <c r="B36" s="72" t="n">
        <v>243.9</v>
      </c>
      <c r="C36" s="72" t="n">
        <v>229.1</v>
      </c>
      <c r="D36" s="72" t="n">
        <v>278.2</v>
      </c>
      <c r="E36" s="72" t="n">
        <v>49.1</v>
      </c>
      <c r="F36" s="101" t="n">
        <v>21.4</v>
      </c>
      <c r="G36" s="72" t="n">
        <v>503.7</v>
      </c>
      <c r="H36" s="72" t="n">
        <v>507.3</v>
      </c>
      <c r="I36" s="72" t="n">
        <v>3.5</v>
      </c>
      <c r="J36" s="101" t="n">
        <v>0.7</v>
      </c>
    </row>
    <row r="37" s="65" customFormat="true" ht="13.5" hidden="false" customHeight="true" outlineLevel="0" collapsed="false">
      <c r="A37" s="97" t="s">
        <v>247</v>
      </c>
      <c r="B37" s="72" t="n">
        <v>105.4</v>
      </c>
      <c r="C37" s="72" t="n">
        <v>81.5</v>
      </c>
      <c r="D37" s="72" t="n">
        <v>114.7</v>
      </c>
      <c r="E37" s="72" t="n">
        <v>33.2</v>
      </c>
      <c r="F37" s="101" t="n">
        <v>40.8</v>
      </c>
      <c r="G37" s="72" t="n">
        <v>206</v>
      </c>
      <c r="H37" s="72" t="n">
        <v>196.2</v>
      </c>
      <c r="I37" s="72" t="n">
        <v>-9.8</v>
      </c>
      <c r="J37" s="101" t="n">
        <v>-4.7</v>
      </c>
    </row>
    <row r="38" s="65" customFormat="true" ht="13.5" hidden="false" customHeight="true" outlineLevel="0" collapsed="false">
      <c r="A38" s="97" t="s">
        <v>248</v>
      </c>
      <c r="B38" s="72" t="n">
        <v>31.5</v>
      </c>
      <c r="C38" s="72" t="n">
        <v>21.7</v>
      </c>
      <c r="D38" s="72" t="n">
        <v>42</v>
      </c>
      <c r="E38" s="72" t="n">
        <v>20.3</v>
      </c>
      <c r="F38" s="101" t="n">
        <v>93.6</v>
      </c>
      <c r="G38" s="72" t="n">
        <v>70.3</v>
      </c>
      <c r="H38" s="72" t="n">
        <v>63.7</v>
      </c>
      <c r="I38" s="72" t="n">
        <v>-6.6</v>
      </c>
      <c r="J38" s="101" t="n">
        <v>-9.4</v>
      </c>
    </row>
    <row r="39" s="65" customFormat="true" ht="19.5" hidden="false" customHeight="true" outlineLevel="0" collapsed="false">
      <c r="A39" s="95" t="s">
        <v>249</v>
      </c>
      <c r="B39" s="75" t="n">
        <v>2323.8</v>
      </c>
      <c r="C39" s="75" t="n">
        <v>1965.3</v>
      </c>
      <c r="D39" s="75" t="n">
        <v>2103.3</v>
      </c>
      <c r="E39" s="75" t="n">
        <v>137.9</v>
      </c>
      <c r="F39" s="99" t="n">
        <v>7</v>
      </c>
      <c r="G39" s="75" t="n">
        <v>4316.4</v>
      </c>
      <c r="H39" s="75" t="n">
        <v>4068.6</v>
      </c>
      <c r="I39" s="75" t="n">
        <v>-247.8</v>
      </c>
      <c r="J39" s="99" t="n">
        <v>-5.7</v>
      </c>
    </row>
    <row r="40" customFormat="false" ht="13.5" hidden="false" customHeight="true" outlineLevel="0" collapsed="false">
      <c r="A40" s="96" t="s">
        <v>250</v>
      </c>
      <c r="B40" s="72" t="n">
        <v>444</v>
      </c>
      <c r="C40" s="72" t="n">
        <v>389.7</v>
      </c>
      <c r="D40" s="72" t="n">
        <v>394.5</v>
      </c>
      <c r="E40" s="72" t="n">
        <v>4.8</v>
      </c>
      <c r="F40" s="101" t="n">
        <v>1.2</v>
      </c>
      <c r="G40" s="72" t="n">
        <v>849.2</v>
      </c>
      <c r="H40" s="72" t="n">
        <v>784.3</v>
      </c>
      <c r="I40" s="72" t="n">
        <v>-64.9</v>
      </c>
      <c r="J40" s="101" t="n">
        <v>-7.6</v>
      </c>
    </row>
    <row r="41" s="65" customFormat="true" ht="13.5" hidden="false" customHeight="true" outlineLevel="0" collapsed="false">
      <c r="A41" s="97" t="s">
        <v>252</v>
      </c>
      <c r="B41" s="72" t="n">
        <v>225.5</v>
      </c>
      <c r="C41" s="72" t="n">
        <v>196.1</v>
      </c>
      <c r="D41" s="72" t="n">
        <v>213.6</v>
      </c>
      <c r="E41" s="72" t="n">
        <v>17.6</v>
      </c>
      <c r="F41" s="101" t="n">
        <v>9</v>
      </c>
      <c r="G41" s="72" t="n">
        <v>415.9</v>
      </c>
      <c r="H41" s="72" t="n">
        <v>409.7</v>
      </c>
      <c r="I41" s="72" t="n">
        <v>-6.3</v>
      </c>
      <c r="J41" s="101" t="n">
        <v>-1.5</v>
      </c>
    </row>
    <row r="42" s="65" customFormat="true" ht="13.5" hidden="false" customHeight="true" outlineLevel="0" collapsed="false">
      <c r="A42" s="97" t="s">
        <v>251</v>
      </c>
      <c r="B42" s="72" t="n">
        <v>111.1</v>
      </c>
      <c r="C42" s="72" t="n">
        <v>94.9</v>
      </c>
      <c r="D42" s="72" t="n">
        <v>95.8</v>
      </c>
      <c r="E42" s="72" t="n">
        <v>0.9</v>
      </c>
      <c r="F42" s="101" t="n">
        <v>0.9</v>
      </c>
      <c r="G42" s="72" t="n">
        <v>216.4</v>
      </c>
      <c r="H42" s="72" t="n">
        <v>190.7</v>
      </c>
      <c r="I42" s="72" t="n">
        <v>-25.7</v>
      </c>
      <c r="J42" s="101" t="n">
        <v>-11.9</v>
      </c>
    </row>
    <row r="43" s="65" customFormat="true" ht="18" hidden="false" customHeight="true" outlineLevel="0" collapsed="false">
      <c r="A43" s="96" t="s">
        <v>253</v>
      </c>
      <c r="B43" s="72" t="n">
        <v>1879.7</v>
      </c>
      <c r="C43" s="72" t="n">
        <v>1575.6</v>
      </c>
      <c r="D43" s="72" t="n">
        <v>1708.7</v>
      </c>
      <c r="E43" s="72" t="n">
        <v>133.1</v>
      </c>
      <c r="F43" s="101" t="n">
        <v>8.4</v>
      </c>
      <c r="G43" s="72" t="n">
        <v>3467.2</v>
      </c>
      <c r="H43" s="72" t="n">
        <v>3284.4</v>
      </c>
      <c r="I43" s="72" t="n">
        <v>-182.8</v>
      </c>
      <c r="J43" s="101" t="n">
        <v>-5.3</v>
      </c>
    </row>
    <row r="44" s="65" customFormat="true" ht="13.5" hidden="false" customHeight="true" outlineLevel="0" collapsed="false">
      <c r="A44" s="97" t="s">
        <v>254</v>
      </c>
      <c r="B44" s="72" t="n">
        <v>666.9</v>
      </c>
      <c r="C44" s="72" t="n">
        <v>595.6</v>
      </c>
      <c r="D44" s="72" t="n">
        <v>719.5</v>
      </c>
      <c r="E44" s="72" t="n">
        <v>123.9</v>
      </c>
      <c r="F44" s="101" t="n">
        <v>20.8</v>
      </c>
      <c r="G44" s="72" t="n">
        <v>1181.7</v>
      </c>
      <c r="H44" s="72" t="n">
        <v>1315.1</v>
      </c>
      <c r="I44" s="72" t="n">
        <v>133.4</v>
      </c>
      <c r="J44" s="101" t="n">
        <v>11.3</v>
      </c>
    </row>
    <row r="45" s="65" customFormat="true" ht="13.5" hidden="false" customHeight="true" outlineLevel="0" collapsed="false">
      <c r="A45" s="97" t="s">
        <v>255</v>
      </c>
      <c r="B45" s="72" t="n">
        <v>338.6</v>
      </c>
      <c r="C45" s="72" t="n">
        <v>281.6</v>
      </c>
      <c r="D45" s="72" t="n">
        <v>243.4</v>
      </c>
      <c r="E45" s="72" t="n">
        <v>-38.2</v>
      </c>
      <c r="F45" s="101" t="n">
        <v>-13.6</v>
      </c>
      <c r="G45" s="72" t="n">
        <v>642.7</v>
      </c>
      <c r="H45" s="72" t="n">
        <v>525</v>
      </c>
      <c r="I45" s="72" t="n">
        <v>-117.6</v>
      </c>
      <c r="J45" s="101" t="n">
        <v>-18.3</v>
      </c>
    </row>
    <row r="46" s="65" customFormat="true" ht="13.5" hidden="false" customHeight="true" outlineLevel="0" collapsed="false">
      <c r="A46" s="97" t="s">
        <v>256</v>
      </c>
      <c r="B46" s="72" t="n">
        <v>171</v>
      </c>
      <c r="C46" s="72" t="n">
        <v>117.5</v>
      </c>
      <c r="D46" s="72" t="n">
        <v>139.5</v>
      </c>
      <c r="E46" s="72" t="n">
        <v>21.9</v>
      </c>
      <c r="F46" s="101" t="n">
        <v>18.7</v>
      </c>
      <c r="G46" s="72" t="n">
        <v>328.7</v>
      </c>
      <c r="H46" s="72" t="n">
        <v>257</v>
      </c>
      <c r="I46" s="72" t="n">
        <v>-71.7</v>
      </c>
      <c r="J46" s="101" t="n">
        <v>-21.8</v>
      </c>
    </row>
    <row r="47" s="65" customFormat="true" ht="13.5" hidden="false" customHeight="true" outlineLevel="0" collapsed="false">
      <c r="A47" s="97" t="s">
        <v>258</v>
      </c>
      <c r="B47" s="72" t="n">
        <v>135.8</v>
      </c>
      <c r="C47" s="72" t="n">
        <v>118.9</v>
      </c>
      <c r="D47" s="72" t="n">
        <v>133.7</v>
      </c>
      <c r="E47" s="72" t="n">
        <v>14.8</v>
      </c>
      <c r="F47" s="101" t="n">
        <v>12.5</v>
      </c>
      <c r="G47" s="72" t="n">
        <v>262.4</v>
      </c>
      <c r="H47" s="72" t="n">
        <v>252.5</v>
      </c>
      <c r="I47" s="72" t="n">
        <v>-9.9</v>
      </c>
      <c r="J47" s="101" t="n">
        <v>-3.8</v>
      </c>
    </row>
    <row r="48" customFormat="false" ht="13.5" hidden="false" customHeight="true" outlineLevel="0" collapsed="false">
      <c r="A48" s="97" t="s">
        <v>257</v>
      </c>
      <c r="B48" s="72" t="n">
        <v>126.3</v>
      </c>
      <c r="C48" s="72" t="n">
        <v>117.7</v>
      </c>
      <c r="D48" s="72" t="n">
        <v>100.8</v>
      </c>
      <c r="E48" s="72" t="n">
        <v>-16.9</v>
      </c>
      <c r="F48" s="101" t="n">
        <v>-14.4</v>
      </c>
      <c r="G48" s="72" t="n">
        <v>288.7</v>
      </c>
      <c r="H48" s="72" t="n">
        <v>218.5</v>
      </c>
      <c r="I48" s="72" t="n">
        <v>-70.3</v>
      </c>
      <c r="J48" s="101" t="n">
        <v>-24.3</v>
      </c>
    </row>
    <row r="49" s="65" customFormat="true" ht="19.5" hidden="false" customHeight="true" outlineLevel="0" collapsed="false">
      <c r="A49" s="95" t="s">
        <v>259</v>
      </c>
      <c r="B49" s="75" t="n">
        <v>1756</v>
      </c>
      <c r="C49" s="75" t="n">
        <v>1856.2</v>
      </c>
      <c r="D49" s="75" t="n">
        <v>1806.9</v>
      </c>
      <c r="E49" s="75" t="n">
        <v>-49.4</v>
      </c>
      <c r="F49" s="99" t="n">
        <v>-2.7</v>
      </c>
      <c r="G49" s="75" t="n">
        <v>3544.7</v>
      </c>
      <c r="H49" s="75" t="n">
        <v>3663.1</v>
      </c>
      <c r="I49" s="75" t="n">
        <v>118.5</v>
      </c>
      <c r="J49" s="99" t="n">
        <v>3.3</v>
      </c>
    </row>
    <row r="50" s="65" customFormat="true" ht="13.5" hidden="false" customHeight="true" outlineLevel="0" collapsed="false">
      <c r="A50" s="96" t="s">
        <v>260</v>
      </c>
      <c r="B50" s="72" t="n">
        <v>1195.8</v>
      </c>
      <c r="C50" s="72" t="n">
        <v>1340.9</v>
      </c>
      <c r="D50" s="72" t="n">
        <v>1288.1</v>
      </c>
      <c r="E50" s="72" t="n">
        <v>-52.8</v>
      </c>
      <c r="F50" s="101" t="n">
        <v>-3.9</v>
      </c>
      <c r="G50" s="72" t="n">
        <v>2452.7</v>
      </c>
      <c r="H50" s="72" t="n">
        <v>2629.1</v>
      </c>
      <c r="I50" s="72" t="n">
        <v>176.3</v>
      </c>
      <c r="J50" s="101" t="n">
        <v>7.2</v>
      </c>
    </row>
    <row r="51" s="65" customFormat="true" ht="13.5" hidden="false" customHeight="true" outlineLevel="0" collapsed="false">
      <c r="A51" s="97" t="s">
        <v>263</v>
      </c>
      <c r="B51" s="72" t="n">
        <v>135.9</v>
      </c>
      <c r="C51" s="72" t="n">
        <v>185.5</v>
      </c>
      <c r="D51" s="72" t="n">
        <v>186.3</v>
      </c>
      <c r="E51" s="72" t="n">
        <v>0.8</v>
      </c>
      <c r="F51" s="101" t="n">
        <v>0.4</v>
      </c>
      <c r="G51" s="72" t="n">
        <v>298.8</v>
      </c>
      <c r="H51" s="72" t="n">
        <v>371.8</v>
      </c>
      <c r="I51" s="72" t="n">
        <v>73.1</v>
      </c>
      <c r="J51" s="101" t="n">
        <v>24.5</v>
      </c>
    </row>
    <row r="52" customFormat="false" ht="13.5" hidden="false" customHeight="true" outlineLevel="0" collapsed="false">
      <c r="A52" s="97" t="s">
        <v>267</v>
      </c>
      <c r="B52" s="72" t="n">
        <v>232.7</v>
      </c>
      <c r="C52" s="72" t="n">
        <v>225.8</v>
      </c>
      <c r="D52" s="72" t="n">
        <v>185.4</v>
      </c>
      <c r="E52" s="72" t="n">
        <v>-40.4</v>
      </c>
      <c r="F52" s="101" t="n">
        <v>-17.9</v>
      </c>
      <c r="G52" s="72" t="n">
        <v>469.3</v>
      </c>
      <c r="H52" s="72" t="n">
        <v>411.2</v>
      </c>
      <c r="I52" s="72" t="n">
        <v>-58.1</v>
      </c>
      <c r="J52" s="101" t="n">
        <v>-12.4</v>
      </c>
    </row>
    <row r="53" customFormat="false" ht="13.5" hidden="false" customHeight="true" outlineLevel="0" collapsed="false">
      <c r="A53" s="97" t="s">
        <v>261</v>
      </c>
      <c r="B53" s="72" t="n">
        <v>157.2</v>
      </c>
      <c r="C53" s="72" t="n">
        <v>186.1</v>
      </c>
      <c r="D53" s="72" t="n">
        <v>166.9</v>
      </c>
      <c r="E53" s="72" t="n">
        <v>-19.2</v>
      </c>
      <c r="F53" s="101" t="n">
        <v>-10.3</v>
      </c>
      <c r="G53" s="72" t="n">
        <v>356.9</v>
      </c>
      <c r="H53" s="72" t="n">
        <v>353</v>
      </c>
      <c r="I53" s="72" t="n">
        <v>-3.9</v>
      </c>
      <c r="J53" s="101" t="n">
        <v>-1.1</v>
      </c>
    </row>
    <row r="54" s="65" customFormat="true" ht="13.5" hidden="false" customHeight="true" outlineLevel="0" collapsed="false">
      <c r="A54" s="97" t="s">
        <v>266</v>
      </c>
      <c r="B54" s="72" t="n">
        <v>110.9</v>
      </c>
      <c r="C54" s="72" t="n">
        <v>94.6</v>
      </c>
      <c r="D54" s="72" t="n">
        <v>125.2</v>
      </c>
      <c r="E54" s="72" t="n">
        <v>30.6</v>
      </c>
      <c r="F54" s="101" t="n">
        <v>32.3</v>
      </c>
      <c r="G54" s="72" t="n">
        <v>226.5</v>
      </c>
      <c r="H54" s="72" t="n">
        <v>219.9</v>
      </c>
      <c r="I54" s="72" t="n">
        <v>-6.6</v>
      </c>
      <c r="J54" s="101" t="n">
        <v>-2.9</v>
      </c>
    </row>
    <row r="55" customFormat="false" ht="13.5" hidden="false" customHeight="true" outlineLevel="0" collapsed="false">
      <c r="A55" s="97" t="s">
        <v>265</v>
      </c>
      <c r="B55" s="72" t="n">
        <v>43.4</v>
      </c>
      <c r="C55" s="72" t="n">
        <v>86.6</v>
      </c>
      <c r="D55" s="72" t="n">
        <v>94.9</v>
      </c>
      <c r="E55" s="72" t="n">
        <v>8.3</v>
      </c>
      <c r="F55" s="101" t="n">
        <v>9.6</v>
      </c>
      <c r="G55" s="72" t="n">
        <v>124.2</v>
      </c>
      <c r="H55" s="72" t="n">
        <v>181.5</v>
      </c>
      <c r="I55" s="72" t="n">
        <v>57.3</v>
      </c>
      <c r="J55" s="101" t="n">
        <v>46.1</v>
      </c>
    </row>
    <row r="56" s="65" customFormat="true" ht="13.5" hidden="false" customHeight="true" outlineLevel="0" collapsed="false">
      <c r="A56" s="97" t="s">
        <v>264</v>
      </c>
      <c r="B56" s="72" t="n">
        <v>82.9</v>
      </c>
      <c r="C56" s="72" t="n">
        <v>104.2</v>
      </c>
      <c r="D56" s="72" t="n">
        <v>85.8</v>
      </c>
      <c r="E56" s="72" t="n">
        <v>-18.4</v>
      </c>
      <c r="F56" s="101" t="n">
        <v>-17.7</v>
      </c>
      <c r="G56" s="72" t="n">
        <v>175.7</v>
      </c>
      <c r="H56" s="72" t="n">
        <v>190</v>
      </c>
      <c r="I56" s="72" t="n">
        <v>14.3</v>
      </c>
      <c r="J56" s="101" t="n">
        <v>8.1</v>
      </c>
    </row>
    <row r="57" s="65" customFormat="true" ht="13.5" hidden="false" customHeight="true" outlineLevel="0" collapsed="false">
      <c r="A57" s="97" t="s">
        <v>268</v>
      </c>
      <c r="B57" s="72" t="n">
        <v>74.8</v>
      </c>
      <c r="C57" s="72" t="n">
        <v>93.7</v>
      </c>
      <c r="D57" s="72" t="n">
        <v>81.1</v>
      </c>
      <c r="E57" s="72" t="n">
        <v>-12.7</v>
      </c>
      <c r="F57" s="101" t="n">
        <v>-13.5</v>
      </c>
      <c r="G57" s="72" t="n">
        <v>134.3</v>
      </c>
      <c r="H57" s="72" t="n">
        <v>174.8</v>
      </c>
      <c r="I57" s="72" t="n">
        <v>40.5</v>
      </c>
      <c r="J57" s="101" t="n">
        <v>30.2</v>
      </c>
    </row>
    <row r="58" customFormat="false" ht="13.5" hidden="false" customHeight="true" outlineLevel="0" collapsed="false">
      <c r="A58" s="97" t="s">
        <v>270</v>
      </c>
      <c r="B58" s="72" t="n">
        <v>56.5</v>
      </c>
      <c r="C58" s="72" t="n">
        <v>47.9</v>
      </c>
      <c r="D58" s="72" t="n">
        <v>73.3</v>
      </c>
      <c r="E58" s="72" t="n">
        <v>25.5</v>
      </c>
      <c r="F58" s="101" t="n">
        <v>53.2</v>
      </c>
      <c r="G58" s="72" t="n">
        <v>107.6</v>
      </c>
      <c r="H58" s="72" t="n">
        <v>121.2</v>
      </c>
      <c r="I58" s="72" t="n">
        <v>13.6</v>
      </c>
      <c r="J58" s="101" t="n">
        <v>12.7</v>
      </c>
    </row>
    <row r="59" s="65" customFormat="true" ht="13.5" hidden="false" customHeight="true" outlineLevel="0" collapsed="false">
      <c r="A59" s="97" t="s">
        <v>262</v>
      </c>
      <c r="B59" s="72" t="n">
        <v>52.5</v>
      </c>
      <c r="C59" s="72" t="n">
        <v>83.2</v>
      </c>
      <c r="D59" s="72" t="n">
        <v>59.9</v>
      </c>
      <c r="E59" s="72" t="n">
        <v>-23.2</v>
      </c>
      <c r="F59" s="101" t="n">
        <v>-27.9</v>
      </c>
      <c r="G59" s="72" t="n">
        <v>103.5</v>
      </c>
      <c r="H59" s="72" t="n">
        <v>143.1</v>
      </c>
      <c r="I59" s="72" t="n">
        <v>39.6</v>
      </c>
      <c r="J59" s="101" t="n">
        <v>38.3</v>
      </c>
    </row>
    <row r="60" s="65" customFormat="true" ht="13.5" hidden="false" customHeight="true" outlineLevel="0" collapsed="false">
      <c r="A60" s="97" t="s">
        <v>273</v>
      </c>
      <c r="B60" s="72" t="n">
        <v>33.2</v>
      </c>
      <c r="C60" s="72" t="n">
        <v>44.8</v>
      </c>
      <c r="D60" s="72" t="n">
        <v>57.6</v>
      </c>
      <c r="E60" s="72" t="n">
        <v>12.8</v>
      </c>
      <c r="F60" s="101" t="n">
        <v>28.6</v>
      </c>
      <c r="G60" s="72" t="n">
        <v>51</v>
      </c>
      <c r="H60" s="72" t="n">
        <v>102.4</v>
      </c>
      <c r="I60" s="72" t="n">
        <v>51.4</v>
      </c>
      <c r="J60" s="101" t="n">
        <v>101</v>
      </c>
    </row>
    <row r="61" s="65" customFormat="true" ht="13.5" hidden="false" customHeight="true" outlineLevel="0" collapsed="false">
      <c r="A61" s="97" t="s">
        <v>269</v>
      </c>
      <c r="B61" s="72" t="n">
        <v>77</v>
      </c>
      <c r="C61" s="72" t="n">
        <v>48.9</v>
      </c>
      <c r="D61" s="72" t="n">
        <v>44.1</v>
      </c>
      <c r="E61" s="72" t="n">
        <v>-4.8</v>
      </c>
      <c r="F61" s="101" t="n">
        <v>-9.7</v>
      </c>
      <c r="G61" s="72" t="n">
        <v>138.2</v>
      </c>
      <c r="H61" s="72" t="n">
        <v>93</v>
      </c>
      <c r="I61" s="72" t="n">
        <v>-45.2</v>
      </c>
      <c r="J61" s="101" t="n">
        <v>-32.7</v>
      </c>
    </row>
    <row r="62" s="65" customFormat="true" ht="13.5" hidden="false" customHeight="true" outlineLevel="0" collapsed="false">
      <c r="A62" s="97" t="s">
        <v>272</v>
      </c>
      <c r="B62" s="72" t="n">
        <v>35.3</v>
      </c>
      <c r="C62" s="72" t="n">
        <v>33.9</v>
      </c>
      <c r="D62" s="72" t="n">
        <v>33.4</v>
      </c>
      <c r="E62" s="72" t="n">
        <v>-0.5</v>
      </c>
      <c r="F62" s="101" t="n">
        <v>-1.4</v>
      </c>
      <c r="G62" s="72" t="n">
        <v>75.4</v>
      </c>
      <c r="H62" s="72" t="n">
        <v>67.3</v>
      </c>
      <c r="I62" s="72" t="n">
        <v>-8.2</v>
      </c>
      <c r="J62" s="101" t="n">
        <v>-10.9</v>
      </c>
    </row>
    <row r="63" s="65" customFormat="true" ht="13.5" hidden="false" customHeight="true" outlineLevel="0" collapsed="false">
      <c r="A63" s="97" t="s">
        <v>466</v>
      </c>
      <c r="B63" s="72" t="n">
        <v>33.4</v>
      </c>
      <c r="C63" s="72" t="n">
        <v>38.7</v>
      </c>
      <c r="D63" s="72" t="n">
        <v>32.2</v>
      </c>
      <c r="E63" s="72" t="n">
        <v>-6.5</v>
      </c>
      <c r="F63" s="101" t="n">
        <v>-16.9</v>
      </c>
      <c r="G63" s="72" t="n">
        <v>67</v>
      </c>
      <c r="H63" s="72" t="n">
        <v>70.8</v>
      </c>
      <c r="I63" s="72" t="n">
        <v>3.9</v>
      </c>
      <c r="J63" s="101" t="n">
        <v>5.8</v>
      </c>
    </row>
    <row r="64" s="65" customFormat="true" ht="13.5" hidden="false" customHeight="true" outlineLevel="0" collapsed="false">
      <c r="A64" s="97" t="s">
        <v>271</v>
      </c>
      <c r="B64" s="72" t="n">
        <v>37.9</v>
      </c>
      <c r="C64" s="72" t="n">
        <v>36.2</v>
      </c>
      <c r="D64" s="72" t="n">
        <v>27.9</v>
      </c>
      <c r="E64" s="72" t="n">
        <v>-8.3</v>
      </c>
      <c r="F64" s="101" t="n">
        <v>-23</v>
      </c>
      <c r="G64" s="72" t="n">
        <v>61.7</v>
      </c>
      <c r="H64" s="72" t="n">
        <v>64.1</v>
      </c>
      <c r="I64" s="72" t="n">
        <v>2.4</v>
      </c>
      <c r="J64" s="101" t="n">
        <v>3.9</v>
      </c>
    </row>
    <row r="65" customFormat="false" ht="13.5" hidden="false" customHeight="true" outlineLevel="0" collapsed="false">
      <c r="A65" s="97" t="s">
        <v>275</v>
      </c>
      <c r="B65" s="72" t="n">
        <v>24.9</v>
      </c>
      <c r="C65" s="72" t="n">
        <v>14.4</v>
      </c>
      <c r="D65" s="72" t="n">
        <v>17.5</v>
      </c>
      <c r="E65" s="72" t="n">
        <v>3.1</v>
      </c>
      <c r="F65" s="101" t="n">
        <v>21.6</v>
      </c>
      <c r="G65" s="72" t="n">
        <v>48</v>
      </c>
      <c r="H65" s="72" t="n">
        <v>31.9</v>
      </c>
      <c r="I65" s="72" t="n">
        <v>-16.1</v>
      </c>
      <c r="J65" s="101" t="n">
        <v>-33.6</v>
      </c>
    </row>
    <row r="66" s="65" customFormat="true" ht="18" hidden="false" customHeight="true" outlineLevel="0" collapsed="false">
      <c r="A66" s="96" t="s">
        <v>276</v>
      </c>
      <c r="B66" s="72" t="n">
        <v>560.2</v>
      </c>
      <c r="C66" s="72" t="n">
        <v>515.3</v>
      </c>
      <c r="D66" s="72" t="n">
        <v>518.8</v>
      </c>
      <c r="E66" s="72" t="n">
        <v>3.5</v>
      </c>
      <c r="F66" s="101" t="n">
        <v>0.7</v>
      </c>
      <c r="G66" s="72" t="n">
        <v>1091.9</v>
      </c>
      <c r="H66" s="72" t="n">
        <v>1034.1</v>
      </c>
      <c r="I66" s="72" t="n">
        <v>-57.9</v>
      </c>
      <c r="J66" s="101" t="n">
        <v>-5.3</v>
      </c>
    </row>
    <row r="67" s="65" customFormat="true" ht="13.5" hidden="false" customHeight="true" outlineLevel="0" collapsed="false">
      <c r="A67" s="97" t="s">
        <v>277</v>
      </c>
      <c r="B67" s="72" t="n">
        <v>400.8</v>
      </c>
      <c r="C67" s="72" t="n">
        <v>362.9</v>
      </c>
      <c r="D67" s="72" t="n">
        <v>370.6</v>
      </c>
      <c r="E67" s="72" t="n">
        <v>7.7</v>
      </c>
      <c r="F67" s="101" t="n">
        <v>2.1</v>
      </c>
      <c r="G67" s="72" t="n">
        <v>812.2</v>
      </c>
      <c r="H67" s="72" t="n">
        <v>733.5</v>
      </c>
      <c r="I67" s="72" t="n">
        <v>-78.7</v>
      </c>
      <c r="J67" s="101" t="n">
        <v>-9.7</v>
      </c>
    </row>
    <row r="68" s="65" customFormat="true" ht="13.5" hidden="false" customHeight="true" outlineLevel="0" collapsed="false">
      <c r="A68" s="97" t="s">
        <v>472</v>
      </c>
      <c r="B68" s="72" t="n">
        <v>106.3</v>
      </c>
      <c r="C68" s="72" t="n">
        <v>81.6</v>
      </c>
      <c r="D68" s="72" t="n">
        <v>74.8</v>
      </c>
      <c r="E68" s="72" t="n">
        <v>-6.8</v>
      </c>
      <c r="F68" s="101" t="n">
        <v>-8.3</v>
      </c>
      <c r="G68" s="72" t="n">
        <v>156.3</v>
      </c>
      <c r="H68" s="72" t="n">
        <v>156.4</v>
      </c>
      <c r="I68" s="72" t="n">
        <v>0.1</v>
      </c>
      <c r="J68" s="101" t="n">
        <v>0.1</v>
      </c>
    </row>
    <row r="69" s="65" customFormat="true" ht="19.5" hidden="false" customHeight="true" outlineLevel="0" collapsed="false">
      <c r="A69" s="95" t="s">
        <v>279</v>
      </c>
      <c r="B69" s="75" t="n">
        <v>28.5</v>
      </c>
      <c r="C69" s="75" t="n">
        <v>19.8</v>
      </c>
      <c r="D69" s="75" t="n">
        <v>35.5</v>
      </c>
      <c r="E69" s="75" t="n">
        <v>15.7</v>
      </c>
      <c r="F69" s="99" t="n">
        <v>79.2</v>
      </c>
      <c r="G69" s="75" t="n">
        <v>54</v>
      </c>
      <c r="H69" s="75" t="n">
        <v>55.3</v>
      </c>
      <c r="I69" s="75" t="n">
        <v>1.2</v>
      </c>
      <c r="J69" s="99" t="n">
        <v>2.2</v>
      </c>
    </row>
    <row r="70" s="65" customFormat="true" ht="13.5" hidden="false" customHeight="true" outlineLevel="0" collapsed="false">
      <c r="A70" s="96" t="s">
        <v>280</v>
      </c>
      <c r="B70" s="72" t="n">
        <v>28.5</v>
      </c>
      <c r="C70" s="72" t="n">
        <v>19.8</v>
      </c>
      <c r="D70" s="72" t="n">
        <v>35.5</v>
      </c>
      <c r="E70" s="72" t="n">
        <v>15.7</v>
      </c>
      <c r="F70" s="101" t="n">
        <v>79.2</v>
      </c>
      <c r="G70" s="72" t="n">
        <v>54</v>
      </c>
      <c r="H70" s="72" t="n">
        <v>55.3</v>
      </c>
      <c r="I70" s="72" t="n">
        <v>1.2</v>
      </c>
      <c r="J70" s="101" t="n">
        <v>2.2</v>
      </c>
    </row>
    <row r="71" s="65" customFormat="true" ht="13.5" hidden="false" customHeight="true" outlineLevel="0" collapsed="false">
      <c r="A71" s="98" t="s">
        <v>281</v>
      </c>
      <c r="B71" s="72" t="n">
        <v>28.5</v>
      </c>
      <c r="C71" s="72" t="n">
        <v>19.8</v>
      </c>
      <c r="D71" s="72" t="n">
        <v>35.5</v>
      </c>
      <c r="E71" s="72" t="n">
        <v>15.7</v>
      </c>
      <c r="F71" s="101" t="n">
        <v>79.3</v>
      </c>
      <c r="G71" s="72" t="n">
        <v>54</v>
      </c>
      <c r="H71" s="72" t="n">
        <v>55.2</v>
      </c>
      <c r="I71" s="72" t="n">
        <v>1.2</v>
      </c>
      <c r="J71" s="101" t="n">
        <v>2.2</v>
      </c>
    </row>
    <row r="72" s="65" customFormat="true" ht="18" hidden="false" customHeight="true" outlineLevel="0" collapsed="false">
      <c r="A72" s="96" t="s">
        <v>467</v>
      </c>
      <c r="B72" s="72" t="s">
        <v>63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s">
        <v>63</v>
      </c>
      <c r="H72" s="72" t="s">
        <v>63</v>
      </c>
      <c r="I72" s="72" t="s">
        <v>63</v>
      </c>
      <c r="J72" s="101" t="s">
        <v>63</v>
      </c>
    </row>
    <row r="73" s="65" customFormat="true" ht="19.5" hidden="false" customHeight="true" outlineLevel="0" collapsed="false">
      <c r="A73" s="95" t="s">
        <v>46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232.1</v>
      </c>
      <c r="C8" s="75" t="n">
        <v>1231.3</v>
      </c>
      <c r="D8" s="75" t="n">
        <v>1257.2</v>
      </c>
      <c r="E8" s="75" t="n">
        <v>25.9</v>
      </c>
      <c r="F8" s="99" t="n">
        <v>2.1</v>
      </c>
      <c r="G8" s="75" t="n">
        <v>2481.2</v>
      </c>
      <c r="H8" s="75" t="n">
        <v>2488.4</v>
      </c>
      <c r="I8" s="75" t="n">
        <v>7.2</v>
      </c>
      <c r="J8" s="99" t="n">
        <v>0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.2</v>
      </c>
      <c r="C10" s="75" t="n">
        <v>31.5</v>
      </c>
      <c r="D10" s="75" t="n">
        <v>24</v>
      </c>
      <c r="E10" s="75" t="n">
        <v>-7.5</v>
      </c>
      <c r="F10" s="99" t="n">
        <v>-23.7</v>
      </c>
      <c r="G10" s="75" t="n">
        <v>48.3</v>
      </c>
      <c r="H10" s="75" t="n">
        <v>55.6</v>
      </c>
      <c r="I10" s="75" t="n">
        <v>7.2</v>
      </c>
      <c r="J10" s="99" t="n">
        <v>1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n">
        <v>0</v>
      </c>
      <c r="E12" s="72" t="n">
        <v>-0.3</v>
      </c>
      <c r="F12" s="101" t="n">
        <v>-87.8</v>
      </c>
      <c r="G12" s="72" t="s">
        <v>63</v>
      </c>
      <c r="H12" s="72" t="n">
        <v>0.4</v>
      </c>
      <c r="I12" s="72" t="n">
        <v>0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12.1</v>
      </c>
      <c r="C13" s="72" t="n">
        <v>14.5</v>
      </c>
      <c r="D13" s="72" t="n">
        <v>11.1</v>
      </c>
      <c r="E13" s="72" t="n">
        <v>-3.4</v>
      </c>
      <c r="F13" s="101" t="n">
        <v>-23.2</v>
      </c>
      <c r="G13" s="72" t="n">
        <v>28.8</v>
      </c>
      <c r="H13" s="72" t="n">
        <v>25.6</v>
      </c>
      <c r="I13" s="72" t="n">
        <v>-3.2</v>
      </c>
      <c r="J13" s="101" t="n">
        <v>-11.2</v>
      </c>
    </row>
    <row r="14" s="65" customFormat="true" ht="13.5" hidden="false" customHeight="true" outlineLevel="0" collapsed="false">
      <c r="A14" s="93" t="s">
        <v>110</v>
      </c>
      <c r="B14" s="72" t="n">
        <v>0.5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5</v>
      </c>
      <c r="H14" s="72" t="s">
        <v>63</v>
      </c>
      <c r="I14" s="72" t="n">
        <v>-0.5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11.6</v>
      </c>
      <c r="C15" s="72" t="n">
        <v>14.5</v>
      </c>
      <c r="D15" s="72" t="n">
        <v>11.1</v>
      </c>
      <c r="E15" s="72" t="n">
        <v>-3.4</v>
      </c>
      <c r="F15" s="101" t="n">
        <v>-23.2</v>
      </c>
      <c r="G15" s="72" t="n">
        <v>28.3</v>
      </c>
      <c r="H15" s="72" t="n">
        <v>25.6</v>
      </c>
      <c r="I15" s="72" t="n">
        <v>-2.7</v>
      </c>
      <c r="J15" s="101" t="n">
        <v>-9.6</v>
      </c>
    </row>
    <row r="16" s="65" customFormat="true" ht="13.5" hidden="false" customHeight="true" outlineLevel="0" collapsed="false">
      <c r="A16" s="92" t="s">
        <v>102</v>
      </c>
      <c r="B16" s="72" t="n">
        <v>3.5</v>
      </c>
      <c r="C16" s="72" t="n">
        <v>10.9</v>
      </c>
      <c r="D16" s="72" t="n">
        <v>9.7</v>
      </c>
      <c r="E16" s="72" t="n">
        <v>-1.2</v>
      </c>
      <c r="F16" s="101" t="n">
        <v>-11.3</v>
      </c>
      <c r="G16" s="72" t="n">
        <v>14.2</v>
      </c>
      <c r="H16" s="72" t="n">
        <v>20.7</v>
      </c>
      <c r="I16" s="72" t="n">
        <v>6.5</v>
      </c>
      <c r="J16" s="101" t="n">
        <v>45.5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5</v>
      </c>
      <c r="C18" s="72" t="n">
        <v>5.8</v>
      </c>
      <c r="D18" s="72" t="n">
        <v>3.2</v>
      </c>
      <c r="E18" s="72" t="n">
        <v>-2.6</v>
      </c>
      <c r="F18" s="101" t="n">
        <v>-45.1</v>
      </c>
      <c r="G18" s="72" t="n">
        <v>5.1</v>
      </c>
      <c r="H18" s="72" t="n">
        <v>8.9</v>
      </c>
      <c r="I18" s="72" t="n">
        <v>3.8</v>
      </c>
      <c r="J18" s="101" t="n">
        <v>73.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212.8</v>
      </c>
      <c r="C20" s="75" t="n">
        <v>1199.7</v>
      </c>
      <c r="D20" s="75" t="n">
        <v>1233.1</v>
      </c>
      <c r="E20" s="75" t="n">
        <v>33.4</v>
      </c>
      <c r="F20" s="99" t="n">
        <v>2.8</v>
      </c>
      <c r="G20" s="75" t="n">
        <v>2432.9</v>
      </c>
      <c r="H20" s="75" t="n">
        <v>2432.9</v>
      </c>
      <c r="I20" s="75" t="n">
        <v>0</v>
      </c>
      <c r="J20" s="99" t="n">
        <v>0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2.6</v>
      </c>
      <c r="C22" s="75" t="n">
        <v>28.6</v>
      </c>
      <c r="D22" s="75" t="n">
        <v>38.1</v>
      </c>
      <c r="E22" s="75" t="n">
        <v>9.6</v>
      </c>
      <c r="F22" s="99" t="n">
        <v>33.4</v>
      </c>
      <c r="G22" s="75" t="n">
        <v>80.4</v>
      </c>
      <c r="H22" s="75" t="n">
        <v>66.7</v>
      </c>
      <c r="I22" s="75" t="n">
        <v>-13.7</v>
      </c>
      <c r="J22" s="99" t="n">
        <v>-17</v>
      </c>
    </row>
    <row r="23" s="65" customFormat="true" ht="13.5" hidden="false" customHeight="true" outlineLevel="0" collapsed="false">
      <c r="A23" s="96" t="s">
        <v>233</v>
      </c>
      <c r="B23" s="72" t="n">
        <v>16.1</v>
      </c>
      <c r="C23" s="72" t="n">
        <v>13.6</v>
      </c>
      <c r="D23" s="72" t="n">
        <v>16.4</v>
      </c>
      <c r="E23" s="72" t="n">
        <v>2.8</v>
      </c>
      <c r="F23" s="101" t="n">
        <v>20.2</v>
      </c>
      <c r="G23" s="72" t="n">
        <v>36.8</v>
      </c>
      <c r="H23" s="72" t="n">
        <v>30</v>
      </c>
      <c r="I23" s="72" t="n">
        <v>-6.7</v>
      </c>
      <c r="J23" s="101" t="n">
        <v>-18.3</v>
      </c>
    </row>
    <row r="24" s="65" customFormat="true" ht="13.5" hidden="false" customHeight="true" outlineLevel="0" collapsed="false">
      <c r="A24" s="97" t="s">
        <v>234</v>
      </c>
      <c r="B24" s="72" t="n">
        <v>11.1</v>
      </c>
      <c r="C24" s="72" t="n">
        <v>7.6</v>
      </c>
      <c r="D24" s="72" t="n">
        <v>10.3</v>
      </c>
      <c r="E24" s="72" t="n">
        <v>2.7</v>
      </c>
      <c r="F24" s="101" t="n">
        <v>35.5</v>
      </c>
      <c r="G24" s="72" t="n">
        <v>23.6</v>
      </c>
      <c r="H24" s="72" t="n">
        <v>17.9</v>
      </c>
      <c r="I24" s="72" t="n">
        <v>-5.7</v>
      </c>
      <c r="J24" s="101" t="n">
        <v>-24.3</v>
      </c>
    </row>
    <row r="25" s="65" customFormat="true" ht="13.5" hidden="false" customHeight="true" outlineLevel="0" collapsed="false">
      <c r="A25" s="97" t="s">
        <v>235</v>
      </c>
      <c r="B25" s="72" t="n">
        <v>4.9</v>
      </c>
      <c r="C25" s="72" t="n">
        <v>5.8</v>
      </c>
      <c r="D25" s="72" t="n">
        <v>5.7</v>
      </c>
      <c r="E25" s="72" t="n">
        <v>-0.1</v>
      </c>
      <c r="F25" s="101" t="n">
        <v>-1.4</v>
      </c>
      <c r="G25" s="72" t="n">
        <v>12.7</v>
      </c>
      <c r="H25" s="72" t="n">
        <v>11.5</v>
      </c>
      <c r="I25" s="72" t="n">
        <v>-1.3</v>
      </c>
      <c r="J25" s="101" t="n">
        <v>-9.9</v>
      </c>
    </row>
    <row r="26" s="65" customFormat="true" ht="18" hidden="false" customHeight="true" outlineLevel="0" collapsed="false">
      <c r="A26" s="96" t="s">
        <v>236</v>
      </c>
      <c r="B26" s="72" t="n">
        <v>26.5</v>
      </c>
      <c r="C26" s="72" t="n">
        <v>14.9</v>
      </c>
      <c r="D26" s="72" t="n">
        <v>21.7</v>
      </c>
      <c r="E26" s="72" t="n">
        <v>6.8</v>
      </c>
      <c r="F26" s="101" t="n">
        <v>45.5</v>
      </c>
      <c r="G26" s="72" t="n">
        <v>43.6</v>
      </c>
      <c r="H26" s="72" t="n">
        <v>36.7</v>
      </c>
      <c r="I26" s="72" t="n">
        <v>-6.9</v>
      </c>
      <c r="J26" s="101" t="n">
        <v>-15.9</v>
      </c>
    </row>
    <row r="27" s="65" customFormat="true" ht="13.5" hidden="false" customHeight="true" outlineLevel="0" collapsed="false">
      <c r="A27" s="97" t="s">
        <v>238</v>
      </c>
      <c r="B27" s="72" t="n">
        <v>20.9</v>
      </c>
      <c r="C27" s="72" t="n">
        <v>11.6</v>
      </c>
      <c r="D27" s="72" t="n">
        <v>15.6</v>
      </c>
      <c r="E27" s="72" t="n">
        <v>4</v>
      </c>
      <c r="F27" s="101" t="n">
        <v>34</v>
      </c>
      <c r="G27" s="72" t="n">
        <v>31.9</v>
      </c>
      <c r="H27" s="72" t="n">
        <v>27.2</v>
      </c>
      <c r="I27" s="72" t="n">
        <v>-4.7</v>
      </c>
      <c r="J27" s="101" t="n">
        <v>-14.8</v>
      </c>
    </row>
    <row r="28" s="65" customFormat="true" ht="13.5" hidden="false" customHeight="true" outlineLevel="0" collapsed="false">
      <c r="A28" s="97" t="s">
        <v>289</v>
      </c>
      <c r="B28" s="72" t="n">
        <v>1</v>
      </c>
      <c r="C28" s="72" t="n">
        <v>0.4</v>
      </c>
      <c r="D28" s="72" t="n">
        <v>1.4</v>
      </c>
      <c r="E28" s="72" t="n">
        <v>1</v>
      </c>
      <c r="F28" s="101" t="n">
        <v>227.7</v>
      </c>
      <c r="G28" s="72" t="n">
        <v>2.2</v>
      </c>
      <c r="H28" s="72" t="n">
        <v>1.9</v>
      </c>
      <c r="I28" s="72" t="n">
        <v>-0.3</v>
      </c>
      <c r="J28" s="101" t="n">
        <v>-14.1</v>
      </c>
    </row>
    <row r="29" s="65" customFormat="true" ht="19.5" hidden="false" customHeight="true" outlineLevel="0" collapsed="false">
      <c r="A29" s="95" t="s">
        <v>239</v>
      </c>
      <c r="B29" s="75" t="n">
        <v>199.6</v>
      </c>
      <c r="C29" s="75" t="n">
        <v>223</v>
      </c>
      <c r="D29" s="75" t="n">
        <v>225.8</v>
      </c>
      <c r="E29" s="75" t="n">
        <v>2.9</v>
      </c>
      <c r="F29" s="99" t="n">
        <v>1.3</v>
      </c>
      <c r="G29" s="75" t="n">
        <v>411.7</v>
      </c>
      <c r="H29" s="75" t="n">
        <v>448.8</v>
      </c>
      <c r="I29" s="75" t="n">
        <v>37.1</v>
      </c>
      <c r="J29" s="99" t="n">
        <v>9</v>
      </c>
    </row>
    <row r="30" s="65" customFormat="true" ht="13.5" hidden="false" customHeight="true" outlineLevel="0" collapsed="false">
      <c r="A30" s="96" t="s">
        <v>240</v>
      </c>
      <c r="B30" s="72" t="n">
        <v>34.3</v>
      </c>
      <c r="C30" s="72" t="n">
        <v>42.5</v>
      </c>
      <c r="D30" s="72" t="n">
        <v>36.5</v>
      </c>
      <c r="E30" s="72" t="n">
        <v>-6</v>
      </c>
      <c r="F30" s="101" t="n">
        <v>-14.2</v>
      </c>
      <c r="G30" s="72" t="n">
        <v>73.7</v>
      </c>
      <c r="H30" s="72" t="n">
        <v>79.1</v>
      </c>
      <c r="I30" s="72" t="n">
        <v>5.3</v>
      </c>
      <c r="J30" s="101" t="n">
        <v>7.2</v>
      </c>
    </row>
    <row r="31" s="65" customFormat="true" ht="13.5" hidden="false" customHeight="true" outlineLevel="0" collapsed="false">
      <c r="A31" s="97" t="s">
        <v>241</v>
      </c>
      <c r="B31" s="72" t="n">
        <v>18.4</v>
      </c>
      <c r="C31" s="72" t="n">
        <v>20.6</v>
      </c>
      <c r="D31" s="72" t="n">
        <v>20.8</v>
      </c>
      <c r="E31" s="72" t="n">
        <v>0.2</v>
      </c>
      <c r="F31" s="101" t="n">
        <v>1.2</v>
      </c>
      <c r="G31" s="72" t="n">
        <v>40</v>
      </c>
      <c r="H31" s="72" t="n">
        <v>41.4</v>
      </c>
      <c r="I31" s="72" t="n">
        <v>1.5</v>
      </c>
      <c r="J31" s="101" t="n">
        <v>3.7</v>
      </c>
    </row>
    <row r="32" s="65" customFormat="true" ht="13.5" hidden="false" customHeight="true" outlineLevel="0" collapsed="false">
      <c r="A32" s="97" t="s">
        <v>242</v>
      </c>
      <c r="B32" s="72" t="n">
        <v>9.6</v>
      </c>
      <c r="C32" s="72" t="n">
        <v>8.9</v>
      </c>
      <c r="D32" s="72" t="n">
        <v>6.9</v>
      </c>
      <c r="E32" s="72" t="n">
        <v>-2</v>
      </c>
      <c r="F32" s="101" t="n">
        <v>-22.5</v>
      </c>
      <c r="G32" s="72" t="n">
        <v>21.7</v>
      </c>
      <c r="H32" s="72" t="n">
        <v>15.8</v>
      </c>
      <c r="I32" s="72" t="n">
        <v>-5.9</v>
      </c>
      <c r="J32" s="101" t="n">
        <v>-27.2</v>
      </c>
    </row>
    <row r="33" s="65" customFormat="true" ht="18" hidden="false" customHeight="true" outlineLevel="0" collapsed="false">
      <c r="A33" s="96" t="s">
        <v>243</v>
      </c>
      <c r="B33" s="72" t="n">
        <v>106.3</v>
      </c>
      <c r="C33" s="72" t="n">
        <v>124.9</v>
      </c>
      <c r="D33" s="72" t="n">
        <v>135.9</v>
      </c>
      <c r="E33" s="72" t="n">
        <v>11</v>
      </c>
      <c r="F33" s="101" t="n">
        <v>8.8</v>
      </c>
      <c r="G33" s="72" t="n">
        <v>217.2</v>
      </c>
      <c r="H33" s="72" t="n">
        <v>260.9</v>
      </c>
      <c r="I33" s="72" t="n">
        <v>43.6</v>
      </c>
      <c r="J33" s="101" t="n">
        <v>20.1</v>
      </c>
    </row>
    <row r="34" s="65" customFormat="true" ht="13.5" hidden="false" customHeight="true" outlineLevel="0" collapsed="false">
      <c r="A34" s="97" t="s">
        <v>244</v>
      </c>
      <c r="B34" s="72" t="n">
        <v>86.4</v>
      </c>
      <c r="C34" s="72" t="n">
        <v>101.5</v>
      </c>
      <c r="D34" s="72" t="n">
        <v>109.2</v>
      </c>
      <c r="E34" s="72" t="n">
        <v>7.7</v>
      </c>
      <c r="F34" s="101" t="n">
        <v>7.6</v>
      </c>
      <c r="G34" s="72" t="n">
        <v>178.2</v>
      </c>
      <c r="H34" s="72" t="n">
        <v>210.7</v>
      </c>
      <c r="I34" s="72" t="n">
        <v>32.5</v>
      </c>
      <c r="J34" s="101" t="n">
        <v>18.3</v>
      </c>
    </row>
    <row r="35" s="65" customFormat="true" ht="13.5" hidden="false" customHeight="true" outlineLevel="0" collapsed="false">
      <c r="A35" s="97" t="s">
        <v>245</v>
      </c>
      <c r="B35" s="72" t="n">
        <v>19.9</v>
      </c>
      <c r="C35" s="72" t="n">
        <v>23.4</v>
      </c>
      <c r="D35" s="72" t="n">
        <v>26.7</v>
      </c>
      <c r="E35" s="72" t="n">
        <v>3.3</v>
      </c>
      <c r="F35" s="101" t="n">
        <v>14.1</v>
      </c>
      <c r="G35" s="72" t="n">
        <v>39</v>
      </c>
      <c r="H35" s="72" t="n">
        <v>50.1</v>
      </c>
      <c r="I35" s="72" t="n">
        <v>11.1</v>
      </c>
      <c r="J35" s="101" t="n">
        <v>28.4</v>
      </c>
    </row>
    <row r="36" s="65" customFormat="true" ht="18" hidden="false" customHeight="true" outlineLevel="0" collapsed="false">
      <c r="A36" s="96" t="s">
        <v>246</v>
      </c>
      <c r="B36" s="72" t="n">
        <v>58.9</v>
      </c>
      <c r="C36" s="72" t="n">
        <v>55.5</v>
      </c>
      <c r="D36" s="72" t="n">
        <v>53.4</v>
      </c>
      <c r="E36" s="72" t="n">
        <v>-2.1</v>
      </c>
      <c r="F36" s="101" t="n">
        <v>-3.8</v>
      </c>
      <c r="G36" s="72" t="n">
        <v>120.7</v>
      </c>
      <c r="H36" s="72" t="n">
        <v>108.9</v>
      </c>
      <c r="I36" s="72" t="n">
        <v>-11.8</v>
      </c>
      <c r="J36" s="101" t="n">
        <v>-9.8</v>
      </c>
    </row>
    <row r="37" s="65" customFormat="true" ht="13.5" hidden="false" customHeight="true" outlineLevel="0" collapsed="false">
      <c r="A37" s="97" t="s">
        <v>247</v>
      </c>
      <c r="B37" s="72" t="n">
        <v>22</v>
      </c>
      <c r="C37" s="72" t="n">
        <v>20.1</v>
      </c>
      <c r="D37" s="72" t="n">
        <v>20.8</v>
      </c>
      <c r="E37" s="72" t="n">
        <v>0.6</v>
      </c>
      <c r="F37" s="101" t="n">
        <v>3.1</v>
      </c>
      <c r="G37" s="72" t="n">
        <v>44.1</v>
      </c>
      <c r="H37" s="72" t="n">
        <v>40.9</v>
      </c>
      <c r="I37" s="72" t="n">
        <v>-3.2</v>
      </c>
      <c r="J37" s="101" t="n">
        <v>-7.2</v>
      </c>
    </row>
    <row r="38" s="65" customFormat="true" ht="13.5" hidden="false" customHeight="true" outlineLevel="0" collapsed="false">
      <c r="A38" s="97" t="s">
        <v>465</v>
      </c>
      <c r="B38" s="72" t="n">
        <v>9.2</v>
      </c>
      <c r="C38" s="72" t="n">
        <v>11.2</v>
      </c>
      <c r="D38" s="72" t="n">
        <v>9.4</v>
      </c>
      <c r="E38" s="72" t="n">
        <v>-1.8</v>
      </c>
      <c r="F38" s="101" t="n">
        <v>-16.1</v>
      </c>
      <c r="G38" s="72" t="n">
        <v>17.9</v>
      </c>
      <c r="H38" s="72" t="n">
        <v>20.6</v>
      </c>
      <c r="I38" s="72" t="n">
        <v>2.7</v>
      </c>
      <c r="J38" s="101" t="n">
        <v>14.8</v>
      </c>
    </row>
    <row r="39" s="65" customFormat="true" ht="19.5" hidden="false" customHeight="true" outlineLevel="0" collapsed="false">
      <c r="A39" s="95" t="s">
        <v>249</v>
      </c>
      <c r="B39" s="75" t="n">
        <v>539.3</v>
      </c>
      <c r="C39" s="75" t="n">
        <v>524</v>
      </c>
      <c r="D39" s="75" t="n">
        <v>529.8</v>
      </c>
      <c r="E39" s="75" t="n">
        <v>5.8</v>
      </c>
      <c r="F39" s="99" t="n">
        <v>1.1</v>
      </c>
      <c r="G39" s="75" t="n">
        <v>1093.6</v>
      </c>
      <c r="H39" s="75" t="n">
        <v>1053.8</v>
      </c>
      <c r="I39" s="75" t="n">
        <v>-39.8</v>
      </c>
      <c r="J39" s="99" t="n">
        <v>-3.6</v>
      </c>
    </row>
    <row r="40" customFormat="false" ht="13.5" hidden="false" customHeight="true" outlineLevel="0" collapsed="false">
      <c r="A40" s="96" t="s">
        <v>250</v>
      </c>
      <c r="B40" s="72" t="n">
        <v>50.2</v>
      </c>
      <c r="C40" s="72" t="n">
        <v>49.6</v>
      </c>
      <c r="D40" s="72" t="n">
        <v>50.8</v>
      </c>
      <c r="E40" s="72" t="n">
        <v>1.1</v>
      </c>
      <c r="F40" s="101" t="n">
        <v>2.3</v>
      </c>
      <c r="G40" s="72" t="n">
        <v>99.1</v>
      </c>
      <c r="H40" s="72" t="n">
        <v>100.4</v>
      </c>
      <c r="I40" s="72" t="n">
        <v>1.4</v>
      </c>
      <c r="J40" s="101" t="n">
        <v>1.4</v>
      </c>
    </row>
    <row r="41" s="65" customFormat="true" ht="13.5" hidden="false" customHeight="true" outlineLevel="0" collapsed="false">
      <c r="A41" s="97" t="s">
        <v>252</v>
      </c>
      <c r="B41" s="72" t="n">
        <v>24.2</v>
      </c>
      <c r="C41" s="72" t="n">
        <v>23.1</v>
      </c>
      <c r="D41" s="72" t="n">
        <v>26.3</v>
      </c>
      <c r="E41" s="72" t="n">
        <v>3.2</v>
      </c>
      <c r="F41" s="101" t="n">
        <v>13.8</v>
      </c>
      <c r="G41" s="72" t="n">
        <v>46.5</v>
      </c>
      <c r="H41" s="72" t="n">
        <v>49.5</v>
      </c>
      <c r="I41" s="72" t="n">
        <v>2.9</v>
      </c>
      <c r="J41" s="101" t="n">
        <v>6.3</v>
      </c>
    </row>
    <row r="42" s="65" customFormat="true" ht="13.5" hidden="false" customHeight="true" outlineLevel="0" collapsed="false">
      <c r="A42" s="97" t="s">
        <v>251</v>
      </c>
      <c r="B42" s="72" t="n">
        <v>12.5</v>
      </c>
      <c r="C42" s="72" t="n">
        <v>12.5</v>
      </c>
      <c r="D42" s="72" t="n">
        <v>12.5</v>
      </c>
      <c r="E42" s="72" t="n">
        <v>0.1</v>
      </c>
      <c r="F42" s="101" t="n">
        <v>0.5</v>
      </c>
      <c r="G42" s="72" t="n">
        <v>24.2</v>
      </c>
      <c r="H42" s="72" t="n">
        <v>25</v>
      </c>
      <c r="I42" s="72" t="n">
        <v>0.8</v>
      </c>
      <c r="J42" s="101" t="n">
        <v>3.2</v>
      </c>
    </row>
    <row r="43" s="65" customFormat="true" ht="18" hidden="false" customHeight="true" outlineLevel="0" collapsed="false">
      <c r="A43" s="96" t="s">
        <v>253</v>
      </c>
      <c r="B43" s="72" t="n">
        <v>489.1</v>
      </c>
      <c r="C43" s="72" t="n">
        <v>474.4</v>
      </c>
      <c r="D43" s="72" t="n">
        <v>479</v>
      </c>
      <c r="E43" s="72" t="n">
        <v>4.7</v>
      </c>
      <c r="F43" s="101" t="n">
        <v>1</v>
      </c>
      <c r="G43" s="72" t="n">
        <v>994.5</v>
      </c>
      <c r="H43" s="72" t="n">
        <v>953.4</v>
      </c>
      <c r="I43" s="72" t="n">
        <v>-41.1</v>
      </c>
      <c r="J43" s="101" t="n">
        <v>-4.1</v>
      </c>
    </row>
    <row r="44" s="65" customFormat="true" ht="13.5" hidden="false" customHeight="true" outlineLevel="0" collapsed="false">
      <c r="A44" s="97" t="s">
        <v>254</v>
      </c>
      <c r="B44" s="72" t="n">
        <v>265.9</v>
      </c>
      <c r="C44" s="72" t="n">
        <v>262.4</v>
      </c>
      <c r="D44" s="72" t="n">
        <v>267</v>
      </c>
      <c r="E44" s="72" t="n">
        <v>4.6</v>
      </c>
      <c r="F44" s="101" t="n">
        <v>1.7</v>
      </c>
      <c r="G44" s="72" t="n">
        <v>530.1</v>
      </c>
      <c r="H44" s="72" t="n">
        <v>529.4</v>
      </c>
      <c r="I44" s="72" t="n">
        <v>-0.7</v>
      </c>
      <c r="J44" s="101" t="n">
        <v>-0.1</v>
      </c>
    </row>
    <row r="45" s="65" customFormat="true" ht="13.5" hidden="false" customHeight="true" outlineLevel="0" collapsed="false">
      <c r="A45" s="97" t="s">
        <v>255</v>
      </c>
      <c r="B45" s="72" t="n">
        <v>49.6</v>
      </c>
      <c r="C45" s="72" t="n">
        <v>45.9</v>
      </c>
      <c r="D45" s="72" t="n">
        <v>49.2</v>
      </c>
      <c r="E45" s="72" t="n">
        <v>3.3</v>
      </c>
      <c r="F45" s="101" t="n">
        <v>7.1</v>
      </c>
      <c r="G45" s="72" t="n">
        <v>106.4</v>
      </c>
      <c r="H45" s="72" t="n">
        <v>95.1</v>
      </c>
      <c r="I45" s="72" t="n">
        <v>-11.3</v>
      </c>
      <c r="J45" s="101" t="n">
        <v>-10.6</v>
      </c>
    </row>
    <row r="46" s="65" customFormat="true" ht="13.5" hidden="false" customHeight="true" outlineLevel="0" collapsed="false">
      <c r="A46" s="97" t="s">
        <v>256</v>
      </c>
      <c r="B46" s="72" t="n">
        <v>34.2</v>
      </c>
      <c r="C46" s="72" t="n">
        <v>32.1</v>
      </c>
      <c r="D46" s="72" t="n">
        <v>34.2</v>
      </c>
      <c r="E46" s="72" t="n">
        <v>2.2</v>
      </c>
      <c r="F46" s="101" t="n">
        <v>6.8</v>
      </c>
      <c r="G46" s="72" t="n">
        <v>78.8</v>
      </c>
      <c r="H46" s="72" t="n">
        <v>66.3</v>
      </c>
      <c r="I46" s="72" t="n">
        <v>-12.5</v>
      </c>
      <c r="J46" s="101" t="n">
        <v>-15.8</v>
      </c>
    </row>
    <row r="47" s="65" customFormat="true" ht="13.5" hidden="false" customHeight="true" outlineLevel="0" collapsed="false">
      <c r="A47" s="97" t="s">
        <v>258</v>
      </c>
      <c r="B47" s="72" t="n">
        <v>23.2</v>
      </c>
      <c r="C47" s="72" t="n">
        <v>24.4</v>
      </c>
      <c r="D47" s="72" t="n">
        <v>23.2</v>
      </c>
      <c r="E47" s="72" t="n">
        <v>-1.2</v>
      </c>
      <c r="F47" s="101" t="n">
        <v>-4.9</v>
      </c>
      <c r="G47" s="72" t="n">
        <v>50.4</v>
      </c>
      <c r="H47" s="72" t="n">
        <v>47.6</v>
      </c>
      <c r="I47" s="72" t="n">
        <v>-2.8</v>
      </c>
      <c r="J47" s="101" t="n">
        <v>-5.5</v>
      </c>
    </row>
    <row r="48" customFormat="false" ht="13.5" hidden="false" customHeight="true" outlineLevel="0" collapsed="false">
      <c r="A48" s="97" t="s">
        <v>257</v>
      </c>
      <c r="B48" s="72" t="n">
        <v>33.3</v>
      </c>
      <c r="C48" s="72" t="n">
        <v>26.2</v>
      </c>
      <c r="D48" s="72" t="n">
        <v>21.6</v>
      </c>
      <c r="E48" s="72" t="n">
        <v>-4.5</v>
      </c>
      <c r="F48" s="101" t="n">
        <v>-17.3</v>
      </c>
      <c r="G48" s="72" t="n">
        <v>69.4</v>
      </c>
      <c r="H48" s="72" t="n">
        <v>47.8</v>
      </c>
      <c r="I48" s="72" t="n">
        <v>-21.6</v>
      </c>
      <c r="J48" s="101" t="n">
        <v>-31.1</v>
      </c>
    </row>
    <row r="49" s="65" customFormat="true" ht="19.5" hidden="false" customHeight="true" outlineLevel="0" collapsed="false">
      <c r="A49" s="95" t="s">
        <v>259</v>
      </c>
      <c r="B49" s="75" t="n">
        <v>427.6</v>
      </c>
      <c r="C49" s="75" t="n">
        <v>421.2</v>
      </c>
      <c r="D49" s="75" t="n">
        <v>434.3</v>
      </c>
      <c r="E49" s="75" t="n">
        <v>13.2</v>
      </c>
      <c r="F49" s="99" t="n">
        <v>3.1</v>
      </c>
      <c r="G49" s="75" t="n">
        <v>840</v>
      </c>
      <c r="H49" s="75" t="n">
        <v>855.5</v>
      </c>
      <c r="I49" s="75" t="n">
        <v>15.5</v>
      </c>
      <c r="J49" s="99" t="n">
        <v>1.9</v>
      </c>
    </row>
    <row r="50" s="65" customFormat="true" ht="13.5" hidden="false" customHeight="true" outlineLevel="0" collapsed="false">
      <c r="A50" s="96" t="s">
        <v>260</v>
      </c>
      <c r="B50" s="72" t="n">
        <v>316.8</v>
      </c>
      <c r="C50" s="72" t="n">
        <v>318</v>
      </c>
      <c r="D50" s="72" t="n">
        <v>332.2</v>
      </c>
      <c r="E50" s="72" t="n">
        <v>14.2</v>
      </c>
      <c r="F50" s="101" t="n">
        <v>4.5</v>
      </c>
      <c r="G50" s="72" t="n">
        <v>625.2</v>
      </c>
      <c r="H50" s="72" t="n">
        <v>650.2</v>
      </c>
      <c r="I50" s="72" t="n">
        <v>25</v>
      </c>
      <c r="J50" s="101" t="n">
        <v>4</v>
      </c>
    </row>
    <row r="51" s="65" customFormat="true" ht="13.5" hidden="false" customHeight="true" outlineLevel="0" collapsed="false">
      <c r="A51" s="97" t="s">
        <v>263</v>
      </c>
      <c r="B51" s="72" t="n">
        <v>56.6</v>
      </c>
      <c r="C51" s="72" t="n">
        <v>64.8</v>
      </c>
      <c r="D51" s="72" t="n">
        <v>72</v>
      </c>
      <c r="E51" s="72" t="n">
        <v>7.2</v>
      </c>
      <c r="F51" s="101" t="n">
        <v>11.1</v>
      </c>
      <c r="G51" s="72" t="n">
        <v>111.6</v>
      </c>
      <c r="H51" s="72" t="n">
        <v>136.8</v>
      </c>
      <c r="I51" s="72" t="n">
        <v>25.2</v>
      </c>
      <c r="J51" s="101" t="n">
        <v>22.5</v>
      </c>
    </row>
    <row r="52" customFormat="false" ht="13.5" hidden="false" customHeight="true" outlineLevel="0" collapsed="false">
      <c r="A52" s="97" t="s">
        <v>261</v>
      </c>
      <c r="B52" s="72" t="n">
        <v>47.8</v>
      </c>
      <c r="C52" s="72" t="n">
        <v>42.7</v>
      </c>
      <c r="D52" s="72" t="n">
        <v>48.5</v>
      </c>
      <c r="E52" s="72" t="n">
        <v>5.8</v>
      </c>
      <c r="F52" s="101" t="n">
        <v>13.7</v>
      </c>
      <c r="G52" s="72" t="n">
        <v>96.2</v>
      </c>
      <c r="H52" s="72" t="n">
        <v>91.2</v>
      </c>
      <c r="I52" s="72" t="n">
        <v>-5</v>
      </c>
      <c r="J52" s="101" t="n">
        <v>-5.2</v>
      </c>
    </row>
    <row r="53" customFormat="false" ht="13.5" hidden="false" customHeight="true" outlineLevel="0" collapsed="false">
      <c r="A53" s="97" t="s">
        <v>267</v>
      </c>
      <c r="B53" s="72" t="n">
        <v>46</v>
      </c>
      <c r="C53" s="72" t="n">
        <v>37.4</v>
      </c>
      <c r="D53" s="72" t="n">
        <v>39.7</v>
      </c>
      <c r="E53" s="72" t="n">
        <v>2.3</v>
      </c>
      <c r="F53" s="101" t="n">
        <v>6.1</v>
      </c>
      <c r="G53" s="72" t="n">
        <v>88.3</v>
      </c>
      <c r="H53" s="72" t="n">
        <v>77.2</v>
      </c>
      <c r="I53" s="72" t="n">
        <v>-11.2</v>
      </c>
      <c r="J53" s="101" t="n">
        <v>-12.6</v>
      </c>
    </row>
    <row r="54" s="65" customFormat="true" ht="13.5" hidden="false" customHeight="true" outlineLevel="0" collapsed="false">
      <c r="A54" s="97" t="s">
        <v>262</v>
      </c>
      <c r="B54" s="72" t="n">
        <v>36.8</v>
      </c>
      <c r="C54" s="72" t="n">
        <v>45.8</v>
      </c>
      <c r="D54" s="72" t="n">
        <v>38.9</v>
      </c>
      <c r="E54" s="72" t="n">
        <v>-6.9</v>
      </c>
      <c r="F54" s="101" t="n">
        <v>-15</v>
      </c>
      <c r="G54" s="72" t="n">
        <v>68.3</v>
      </c>
      <c r="H54" s="72" t="n">
        <v>84.7</v>
      </c>
      <c r="I54" s="72" t="n">
        <v>16.4</v>
      </c>
      <c r="J54" s="101" t="n">
        <v>24</v>
      </c>
    </row>
    <row r="55" customFormat="false" ht="13.5" hidden="false" customHeight="true" outlineLevel="0" collapsed="false">
      <c r="A55" s="97" t="s">
        <v>264</v>
      </c>
      <c r="B55" s="72" t="n">
        <v>25.2</v>
      </c>
      <c r="C55" s="72" t="n">
        <v>28.1</v>
      </c>
      <c r="D55" s="72" t="n">
        <v>29.6</v>
      </c>
      <c r="E55" s="72" t="n">
        <v>1.4</v>
      </c>
      <c r="F55" s="101" t="n">
        <v>5.1</v>
      </c>
      <c r="G55" s="72" t="n">
        <v>49.3</v>
      </c>
      <c r="H55" s="72" t="n">
        <v>57.7</v>
      </c>
      <c r="I55" s="72" t="n">
        <v>8.4</v>
      </c>
      <c r="J55" s="101" t="n">
        <v>17</v>
      </c>
    </row>
    <row r="56" s="65" customFormat="true" ht="13.5" hidden="false" customHeight="true" outlineLevel="0" collapsed="false">
      <c r="A56" s="97" t="s">
        <v>265</v>
      </c>
      <c r="B56" s="72" t="n">
        <v>17</v>
      </c>
      <c r="C56" s="72" t="n">
        <v>15.6</v>
      </c>
      <c r="D56" s="72" t="n">
        <v>17.4</v>
      </c>
      <c r="E56" s="72" t="n">
        <v>1.8</v>
      </c>
      <c r="F56" s="101" t="n">
        <v>11.8</v>
      </c>
      <c r="G56" s="72" t="n">
        <v>39.2</v>
      </c>
      <c r="H56" s="72" t="n">
        <v>33</v>
      </c>
      <c r="I56" s="72" t="n">
        <v>-6.2</v>
      </c>
      <c r="J56" s="101" t="n">
        <v>-15.8</v>
      </c>
    </row>
    <row r="57" s="65" customFormat="true" ht="13.5" hidden="false" customHeight="true" outlineLevel="0" collapsed="false">
      <c r="A57" s="97" t="s">
        <v>266</v>
      </c>
      <c r="B57" s="72" t="n">
        <v>15.4</v>
      </c>
      <c r="C57" s="72" t="n">
        <v>16.9</v>
      </c>
      <c r="D57" s="72" t="n">
        <v>16.5</v>
      </c>
      <c r="E57" s="72" t="n">
        <v>-0.4</v>
      </c>
      <c r="F57" s="101" t="n">
        <v>-2.1</v>
      </c>
      <c r="G57" s="72" t="n">
        <v>32.9</v>
      </c>
      <c r="H57" s="72" t="n">
        <v>33.4</v>
      </c>
      <c r="I57" s="72" t="n">
        <v>0.6</v>
      </c>
      <c r="J57" s="101" t="n">
        <v>1.7</v>
      </c>
    </row>
    <row r="58" customFormat="false" ht="13.5" hidden="false" customHeight="true" outlineLevel="0" collapsed="false">
      <c r="A58" s="97" t="s">
        <v>268</v>
      </c>
      <c r="B58" s="72" t="n">
        <v>14.8</v>
      </c>
      <c r="C58" s="72" t="n">
        <v>15.5</v>
      </c>
      <c r="D58" s="72" t="n">
        <v>16.4</v>
      </c>
      <c r="E58" s="72" t="n">
        <v>0.8</v>
      </c>
      <c r="F58" s="101" t="n">
        <v>5.4</v>
      </c>
      <c r="G58" s="72" t="n">
        <v>29.4</v>
      </c>
      <c r="H58" s="72" t="n">
        <v>31.9</v>
      </c>
      <c r="I58" s="72" t="n">
        <v>2.5</v>
      </c>
      <c r="J58" s="101" t="n">
        <v>8.4</v>
      </c>
    </row>
    <row r="59" s="65" customFormat="true" ht="13.5" hidden="false" customHeight="true" outlineLevel="0" collapsed="false">
      <c r="A59" s="97" t="s">
        <v>269</v>
      </c>
      <c r="B59" s="72" t="n">
        <v>17.6</v>
      </c>
      <c r="C59" s="72" t="n">
        <v>12</v>
      </c>
      <c r="D59" s="72" t="n">
        <v>12.6</v>
      </c>
      <c r="E59" s="72" t="n">
        <v>0.7</v>
      </c>
      <c r="F59" s="101" t="n">
        <v>5.6</v>
      </c>
      <c r="G59" s="72" t="n">
        <v>30.5</v>
      </c>
      <c r="H59" s="72" t="n">
        <v>24.6</v>
      </c>
      <c r="I59" s="72" t="n">
        <v>-5.9</v>
      </c>
      <c r="J59" s="101" t="n">
        <v>-19.3</v>
      </c>
    </row>
    <row r="60" s="65" customFormat="true" ht="13.5" hidden="false" customHeight="true" outlineLevel="0" collapsed="false">
      <c r="A60" s="97" t="s">
        <v>270</v>
      </c>
      <c r="B60" s="72" t="n">
        <v>13.2</v>
      </c>
      <c r="C60" s="72" t="n">
        <v>14.2</v>
      </c>
      <c r="D60" s="72" t="n">
        <v>11.1</v>
      </c>
      <c r="E60" s="72" t="n">
        <v>-3</v>
      </c>
      <c r="F60" s="101" t="n">
        <v>-21.4</v>
      </c>
      <c r="G60" s="72" t="n">
        <v>29.4</v>
      </c>
      <c r="H60" s="72" t="n">
        <v>25.3</v>
      </c>
      <c r="I60" s="72" t="n">
        <v>-4.1</v>
      </c>
      <c r="J60" s="101" t="n">
        <v>-14</v>
      </c>
    </row>
    <row r="61" s="65" customFormat="true" ht="13.5" hidden="false" customHeight="true" outlineLevel="0" collapsed="false">
      <c r="A61" s="97" t="s">
        <v>272</v>
      </c>
      <c r="B61" s="72" t="n">
        <v>9.6</v>
      </c>
      <c r="C61" s="72" t="n">
        <v>5.8</v>
      </c>
      <c r="D61" s="72" t="n">
        <v>8.1</v>
      </c>
      <c r="E61" s="72" t="n">
        <v>2.4</v>
      </c>
      <c r="F61" s="101" t="n">
        <v>41.4</v>
      </c>
      <c r="G61" s="72" t="n">
        <v>17.5</v>
      </c>
      <c r="H61" s="72" t="n">
        <v>13.9</v>
      </c>
      <c r="I61" s="72" t="n">
        <v>-3.6</v>
      </c>
      <c r="J61" s="101" t="n">
        <v>-20.5</v>
      </c>
    </row>
    <row r="62" s="65" customFormat="true" ht="13.5" hidden="false" customHeight="true" outlineLevel="0" collapsed="false">
      <c r="A62" s="97" t="s">
        <v>273</v>
      </c>
      <c r="B62" s="72" t="n">
        <v>4</v>
      </c>
      <c r="C62" s="72" t="n">
        <v>5.4</v>
      </c>
      <c r="D62" s="72" t="n">
        <v>6.9</v>
      </c>
      <c r="E62" s="72" t="n">
        <v>1.5</v>
      </c>
      <c r="F62" s="101" t="n">
        <v>28</v>
      </c>
      <c r="G62" s="72" t="n">
        <v>7.3</v>
      </c>
      <c r="H62" s="72" t="n">
        <v>12.2</v>
      </c>
      <c r="I62" s="72" t="n">
        <v>4.9</v>
      </c>
      <c r="J62" s="101" t="n">
        <v>67</v>
      </c>
    </row>
    <row r="63" s="65" customFormat="true" ht="13.5" hidden="false" customHeight="true" outlineLevel="0" collapsed="false">
      <c r="A63" s="97" t="s">
        <v>271</v>
      </c>
      <c r="B63" s="72" t="n">
        <v>4.6</v>
      </c>
      <c r="C63" s="72" t="n">
        <v>3.8</v>
      </c>
      <c r="D63" s="72" t="n">
        <v>4</v>
      </c>
      <c r="E63" s="72" t="n">
        <v>0.2</v>
      </c>
      <c r="F63" s="101" t="n">
        <v>3.9</v>
      </c>
      <c r="G63" s="72" t="n">
        <v>9.2</v>
      </c>
      <c r="H63" s="72" t="n">
        <v>7.8</v>
      </c>
      <c r="I63" s="72" t="n">
        <v>-1.4</v>
      </c>
      <c r="J63" s="101" t="n">
        <v>-14.8</v>
      </c>
    </row>
    <row r="64" s="65" customFormat="true" ht="13.5" hidden="false" customHeight="true" outlineLevel="0" collapsed="false">
      <c r="A64" s="97" t="s">
        <v>275</v>
      </c>
      <c r="B64" s="72" t="n">
        <v>3</v>
      </c>
      <c r="C64" s="72" t="n">
        <v>3.1</v>
      </c>
      <c r="D64" s="72" t="n">
        <v>3.9</v>
      </c>
      <c r="E64" s="72" t="n">
        <v>0.8</v>
      </c>
      <c r="F64" s="101" t="n">
        <v>26.8</v>
      </c>
      <c r="G64" s="72" t="n">
        <v>6.8</v>
      </c>
      <c r="H64" s="72" t="n">
        <v>6.9</v>
      </c>
      <c r="I64" s="72" t="n">
        <v>0.2</v>
      </c>
      <c r="J64" s="101" t="n">
        <v>2.6</v>
      </c>
    </row>
    <row r="65" customFormat="false" ht="13.5" hidden="false" customHeight="true" outlineLevel="0" collapsed="false">
      <c r="A65" s="97" t="s">
        <v>466</v>
      </c>
      <c r="B65" s="72" t="n">
        <v>3.3</v>
      </c>
      <c r="C65" s="72" t="n">
        <v>3.7</v>
      </c>
      <c r="D65" s="72" t="n">
        <v>3.7</v>
      </c>
      <c r="E65" s="72" t="n">
        <v>0</v>
      </c>
      <c r="F65" s="101" t="n">
        <v>-0.8</v>
      </c>
      <c r="G65" s="72" t="n">
        <v>6.2</v>
      </c>
      <c r="H65" s="72" t="n">
        <v>7.5</v>
      </c>
      <c r="I65" s="72" t="n">
        <v>1.2</v>
      </c>
      <c r="J65" s="101" t="n">
        <v>20.1</v>
      </c>
    </row>
    <row r="66" s="65" customFormat="true" ht="18" hidden="false" customHeight="true" outlineLevel="0" collapsed="false">
      <c r="A66" s="96" t="s">
        <v>276</v>
      </c>
      <c r="B66" s="72" t="n">
        <v>110.8</v>
      </c>
      <c r="C66" s="72" t="n">
        <v>103.1</v>
      </c>
      <c r="D66" s="72" t="n">
        <v>102.1</v>
      </c>
      <c r="E66" s="72" t="n">
        <v>-1</v>
      </c>
      <c r="F66" s="101" t="n">
        <v>-1</v>
      </c>
      <c r="G66" s="72" t="n">
        <v>214.7</v>
      </c>
      <c r="H66" s="72" t="n">
        <v>205.3</v>
      </c>
      <c r="I66" s="72" t="n">
        <v>-9.5</v>
      </c>
      <c r="J66" s="101" t="n">
        <v>-4.4</v>
      </c>
    </row>
    <row r="67" s="65" customFormat="true" ht="13.5" hidden="false" customHeight="true" outlineLevel="0" collapsed="false">
      <c r="A67" s="97" t="s">
        <v>277</v>
      </c>
      <c r="B67" s="72" t="n">
        <v>76.1</v>
      </c>
      <c r="C67" s="72" t="n">
        <v>68.4</v>
      </c>
      <c r="D67" s="72" t="n">
        <v>67.2</v>
      </c>
      <c r="E67" s="72" t="n">
        <v>-1.3</v>
      </c>
      <c r="F67" s="101" t="n">
        <v>-1.8</v>
      </c>
      <c r="G67" s="72" t="n">
        <v>150.4</v>
      </c>
      <c r="H67" s="72" t="n">
        <v>135.6</v>
      </c>
      <c r="I67" s="72" t="n">
        <v>-14.8</v>
      </c>
      <c r="J67" s="101" t="n">
        <v>-9.8</v>
      </c>
    </row>
    <row r="68" s="65" customFormat="true" ht="13.5" hidden="false" customHeight="true" outlineLevel="0" collapsed="false">
      <c r="A68" s="97" t="s">
        <v>278</v>
      </c>
      <c r="B68" s="72" t="n">
        <v>14.3</v>
      </c>
      <c r="C68" s="72" t="n">
        <v>19</v>
      </c>
      <c r="D68" s="72" t="n">
        <v>19.9</v>
      </c>
      <c r="E68" s="72" t="n">
        <v>0.9</v>
      </c>
      <c r="F68" s="101" t="n">
        <v>4.5</v>
      </c>
      <c r="G68" s="72" t="n">
        <v>31.1</v>
      </c>
      <c r="H68" s="72" t="n">
        <v>38.9</v>
      </c>
      <c r="I68" s="72" t="n">
        <v>7.9</v>
      </c>
      <c r="J68" s="101" t="n">
        <v>25.3</v>
      </c>
    </row>
    <row r="69" s="65" customFormat="true" ht="19.5" hidden="false" customHeight="true" outlineLevel="0" collapsed="false">
      <c r="A69" s="95" t="s">
        <v>279</v>
      </c>
      <c r="B69" s="75" t="n">
        <v>3.8</v>
      </c>
      <c r="C69" s="75" t="n">
        <v>2.7</v>
      </c>
      <c r="D69" s="75" t="n">
        <v>4.9</v>
      </c>
      <c r="E69" s="75" t="n">
        <v>2.2</v>
      </c>
      <c r="F69" s="99" t="n">
        <v>81.2</v>
      </c>
      <c r="G69" s="75" t="n">
        <v>7.3</v>
      </c>
      <c r="H69" s="75" t="n">
        <v>7.6</v>
      </c>
      <c r="I69" s="75" t="n">
        <v>0.3</v>
      </c>
      <c r="J69" s="99" t="n">
        <v>4.5</v>
      </c>
    </row>
    <row r="70" s="65" customFormat="true" ht="13.5" hidden="false" customHeight="true" outlineLevel="0" collapsed="false">
      <c r="A70" s="96" t="s">
        <v>280</v>
      </c>
      <c r="B70" s="72" t="n">
        <v>3.7</v>
      </c>
      <c r="C70" s="72" t="n">
        <v>2.7</v>
      </c>
      <c r="D70" s="72" t="n">
        <v>4.9</v>
      </c>
      <c r="E70" s="72" t="n">
        <v>2.2</v>
      </c>
      <c r="F70" s="101" t="n">
        <v>81.2</v>
      </c>
      <c r="G70" s="72" t="n">
        <v>7.2</v>
      </c>
      <c r="H70" s="72" t="n">
        <v>7.6</v>
      </c>
      <c r="I70" s="72" t="n">
        <v>0.4</v>
      </c>
      <c r="J70" s="101" t="n">
        <v>4.9</v>
      </c>
    </row>
    <row r="71" s="65" customFormat="true" ht="13.5" hidden="false" customHeight="true" outlineLevel="0" collapsed="false">
      <c r="A71" s="98" t="s">
        <v>281</v>
      </c>
      <c r="B71" s="72" t="n">
        <v>3.7</v>
      </c>
      <c r="C71" s="72" t="n">
        <v>2.7</v>
      </c>
      <c r="D71" s="72" t="n">
        <v>4.9</v>
      </c>
      <c r="E71" s="72" t="n">
        <v>2.2</v>
      </c>
      <c r="F71" s="101" t="n">
        <v>81.6</v>
      </c>
      <c r="G71" s="72" t="n">
        <v>7.2</v>
      </c>
      <c r="H71" s="72" t="n">
        <v>7.6</v>
      </c>
      <c r="I71" s="72" t="n">
        <v>0.3</v>
      </c>
      <c r="J71" s="101" t="n">
        <v>4.8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.3</v>
      </c>
      <c r="D73" s="75" t="n">
        <v>0.1</v>
      </c>
      <c r="E73" s="75" t="n">
        <v>-0.2</v>
      </c>
      <c r="F73" s="99" t="n">
        <v>-61.7</v>
      </c>
      <c r="G73" s="75" t="s">
        <v>63</v>
      </c>
      <c r="H73" s="75" t="n">
        <v>0.4</v>
      </c>
      <c r="I73" s="75" t="n">
        <v>0.4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7.1</v>
      </c>
      <c r="C8" s="75" t="n">
        <v>646.7</v>
      </c>
      <c r="D8" s="75" t="n">
        <v>627.4</v>
      </c>
      <c r="E8" s="75" t="n">
        <v>-19.2</v>
      </c>
      <c r="F8" s="99" t="n">
        <v>-3</v>
      </c>
      <c r="G8" s="75" t="n">
        <v>1264.3</v>
      </c>
      <c r="H8" s="75" t="n">
        <v>1274.1</v>
      </c>
      <c r="I8" s="75" t="n">
        <v>9.9</v>
      </c>
      <c r="J8" s="99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.1</v>
      </c>
      <c r="C10" s="75" t="n">
        <v>16.2</v>
      </c>
      <c r="D10" s="75" t="n">
        <v>11.9</v>
      </c>
      <c r="E10" s="75" t="n">
        <v>-4.4</v>
      </c>
      <c r="F10" s="99" t="n">
        <v>-26.8</v>
      </c>
      <c r="G10" s="75" t="n">
        <v>27.5</v>
      </c>
      <c r="H10" s="75" t="n">
        <v>28.1</v>
      </c>
      <c r="I10" s="75" t="n">
        <v>0.6</v>
      </c>
      <c r="J10" s="99" t="n">
        <v>2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6.4</v>
      </c>
      <c r="C13" s="72" t="n">
        <v>4.3</v>
      </c>
      <c r="D13" s="72" t="n">
        <v>3.6</v>
      </c>
      <c r="E13" s="72" t="n">
        <v>-0.7</v>
      </c>
      <c r="F13" s="101" t="n">
        <v>-16.6</v>
      </c>
      <c r="G13" s="72" t="n">
        <v>19.9</v>
      </c>
      <c r="H13" s="72" t="n">
        <v>8</v>
      </c>
      <c r="I13" s="72" t="n">
        <v>-11.9</v>
      </c>
      <c r="J13" s="101" t="n">
        <v>-59.9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6.4</v>
      </c>
      <c r="C15" s="72" t="n">
        <v>4.3</v>
      </c>
      <c r="D15" s="72" t="n">
        <v>3.6</v>
      </c>
      <c r="E15" s="72" t="n">
        <v>-0.7</v>
      </c>
      <c r="F15" s="101" t="n">
        <v>-16.6</v>
      </c>
      <c r="G15" s="72" t="n">
        <v>19.9</v>
      </c>
      <c r="H15" s="72" t="n">
        <v>8</v>
      </c>
      <c r="I15" s="72" t="n">
        <v>-11.9</v>
      </c>
      <c r="J15" s="101" t="n">
        <v>-59.9</v>
      </c>
    </row>
    <row r="16" s="65" customFormat="true" ht="13.5" hidden="false" customHeight="true" outlineLevel="0" collapsed="false">
      <c r="A16" s="92" t="s">
        <v>102</v>
      </c>
      <c r="B16" s="72" t="n">
        <v>1.6</v>
      </c>
      <c r="C16" s="72" t="n">
        <v>7.3</v>
      </c>
      <c r="D16" s="72" t="n">
        <v>6.4</v>
      </c>
      <c r="E16" s="72" t="n">
        <v>-1</v>
      </c>
      <c r="F16" s="101" t="n">
        <v>-13</v>
      </c>
      <c r="G16" s="72" t="n">
        <v>3.6</v>
      </c>
      <c r="H16" s="72" t="n">
        <v>13.7</v>
      </c>
      <c r="I16" s="72" t="n">
        <v>10.1</v>
      </c>
      <c r="J16" s="101" t="n">
        <v>279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</v>
      </c>
      <c r="C18" s="72" t="n">
        <v>4.6</v>
      </c>
      <c r="D18" s="72" t="n">
        <v>1.9</v>
      </c>
      <c r="E18" s="72" t="n">
        <v>-2.7</v>
      </c>
      <c r="F18" s="101" t="n">
        <v>-58.7</v>
      </c>
      <c r="G18" s="72" t="n">
        <v>3.9</v>
      </c>
      <c r="H18" s="72" t="n">
        <v>6.4</v>
      </c>
      <c r="I18" s="72" t="n">
        <v>2.6</v>
      </c>
      <c r="J18" s="101" t="n">
        <v>65.7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06</v>
      </c>
      <c r="C20" s="75" t="n">
        <v>630.4</v>
      </c>
      <c r="D20" s="75" t="n">
        <v>615.6</v>
      </c>
      <c r="E20" s="75" t="n">
        <v>-14.9</v>
      </c>
      <c r="F20" s="99" t="n">
        <v>-2.4</v>
      </c>
      <c r="G20" s="75" t="n">
        <v>1236.8</v>
      </c>
      <c r="H20" s="75" t="n">
        <v>1246</v>
      </c>
      <c r="I20" s="75" t="n">
        <v>9.2</v>
      </c>
      <c r="J20" s="99" t="n">
        <v>0.7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7.4</v>
      </c>
      <c r="C22" s="75" t="n">
        <v>10.7</v>
      </c>
      <c r="D22" s="75" t="n">
        <v>15.2</v>
      </c>
      <c r="E22" s="75" t="n">
        <v>4.5</v>
      </c>
      <c r="F22" s="99" t="n">
        <v>42.6</v>
      </c>
      <c r="G22" s="75" t="n">
        <v>32.8</v>
      </c>
      <c r="H22" s="75" t="n">
        <v>25.9</v>
      </c>
      <c r="I22" s="75" t="n">
        <v>-6.9</v>
      </c>
      <c r="J22" s="99" t="n">
        <v>-21</v>
      </c>
    </row>
    <row r="23" s="65" customFormat="true" ht="13.5" hidden="false" customHeight="true" outlineLevel="0" collapsed="false">
      <c r="A23" s="96" t="s">
        <v>233</v>
      </c>
      <c r="B23" s="72" t="n">
        <v>6</v>
      </c>
      <c r="C23" s="72" t="n">
        <v>5.8</v>
      </c>
      <c r="D23" s="72" t="n">
        <v>7</v>
      </c>
      <c r="E23" s="72" t="n">
        <v>1.2</v>
      </c>
      <c r="F23" s="101" t="n">
        <v>21.3</v>
      </c>
      <c r="G23" s="72" t="n">
        <v>14.8</v>
      </c>
      <c r="H23" s="72" t="n">
        <v>12.8</v>
      </c>
      <c r="I23" s="72" t="n">
        <v>-1.9</v>
      </c>
      <c r="J23" s="101" t="n">
        <v>-13.1</v>
      </c>
    </row>
    <row r="24" s="65" customFormat="true" ht="13.5" hidden="false" customHeight="true" outlineLevel="0" collapsed="false">
      <c r="A24" s="97" t="s">
        <v>234</v>
      </c>
      <c r="B24" s="72" t="n">
        <v>4.2</v>
      </c>
      <c r="C24" s="72" t="n">
        <v>3.3</v>
      </c>
      <c r="D24" s="72" t="n">
        <v>3.7</v>
      </c>
      <c r="E24" s="72" t="n">
        <v>0.5</v>
      </c>
      <c r="F24" s="101" t="n">
        <v>13.9</v>
      </c>
      <c r="G24" s="72" t="n">
        <v>10.6</v>
      </c>
      <c r="H24" s="72" t="n">
        <v>7</v>
      </c>
      <c r="I24" s="72" t="n">
        <v>-3.6</v>
      </c>
      <c r="J24" s="101" t="n">
        <v>-33.7</v>
      </c>
    </row>
    <row r="25" s="65" customFormat="true" ht="13.5" hidden="false" customHeight="true" outlineLevel="0" collapsed="false">
      <c r="A25" s="97" t="s">
        <v>235</v>
      </c>
      <c r="B25" s="72" t="n">
        <v>1.8</v>
      </c>
      <c r="C25" s="72" t="n">
        <v>2.5</v>
      </c>
      <c r="D25" s="72" t="n">
        <v>3.2</v>
      </c>
      <c r="E25" s="72" t="n">
        <v>0.7</v>
      </c>
      <c r="F25" s="101" t="n">
        <v>27.2</v>
      </c>
      <c r="G25" s="72" t="n">
        <v>4</v>
      </c>
      <c r="H25" s="72" t="n">
        <v>5.6</v>
      </c>
      <c r="I25" s="72" t="n">
        <v>1.6</v>
      </c>
      <c r="J25" s="101" t="n">
        <v>39.3</v>
      </c>
    </row>
    <row r="26" s="65" customFormat="true" ht="18" hidden="false" customHeight="true" outlineLevel="0" collapsed="false">
      <c r="A26" s="96" t="s">
        <v>236</v>
      </c>
      <c r="B26" s="72" t="n">
        <v>11.4</v>
      </c>
      <c r="C26" s="72" t="n">
        <v>4.9</v>
      </c>
      <c r="D26" s="72" t="n">
        <v>8.2</v>
      </c>
      <c r="E26" s="72" t="n">
        <v>3.3</v>
      </c>
      <c r="F26" s="101" t="n">
        <v>67.8</v>
      </c>
      <c r="G26" s="72" t="n">
        <v>18</v>
      </c>
      <c r="H26" s="72" t="n">
        <v>13.1</v>
      </c>
      <c r="I26" s="72" t="n">
        <v>-5</v>
      </c>
      <c r="J26" s="101" t="n">
        <v>-27.5</v>
      </c>
    </row>
    <row r="27" s="65" customFormat="true" ht="13.5" hidden="false" customHeight="true" outlineLevel="0" collapsed="false">
      <c r="A27" s="97" t="s">
        <v>238</v>
      </c>
      <c r="B27" s="72" t="n">
        <v>8.3</v>
      </c>
      <c r="C27" s="72" t="n">
        <v>3.6</v>
      </c>
      <c r="D27" s="72" t="n">
        <v>5.3</v>
      </c>
      <c r="E27" s="72" t="n">
        <v>1.7</v>
      </c>
      <c r="F27" s="101" t="n">
        <v>47.5</v>
      </c>
      <c r="G27" s="72" t="n">
        <v>11.7</v>
      </c>
      <c r="H27" s="72" t="n">
        <v>8.9</v>
      </c>
      <c r="I27" s="72" t="n">
        <v>-2.8</v>
      </c>
      <c r="J27" s="101" t="n">
        <v>-23.9</v>
      </c>
    </row>
    <row r="28" s="65" customFormat="true" ht="13.5" hidden="false" customHeight="true" outlineLevel="0" collapsed="false">
      <c r="A28" s="97" t="s">
        <v>289</v>
      </c>
      <c r="B28" s="72" t="n">
        <v>0.9</v>
      </c>
      <c r="C28" s="72" t="n">
        <v>0.2</v>
      </c>
      <c r="D28" s="72" t="n">
        <v>1.1</v>
      </c>
      <c r="E28" s="72" t="n">
        <v>0.8</v>
      </c>
      <c r="F28" s="101" t="n">
        <v>328.2</v>
      </c>
      <c r="G28" s="72" t="n">
        <v>1.6</v>
      </c>
      <c r="H28" s="72" t="n">
        <v>1.3</v>
      </c>
      <c r="I28" s="72" t="n">
        <v>-0.2</v>
      </c>
      <c r="J28" s="101" t="n">
        <v>-15.9</v>
      </c>
    </row>
    <row r="29" s="65" customFormat="true" ht="19.5" hidden="false" customHeight="true" outlineLevel="0" collapsed="false">
      <c r="A29" s="95" t="s">
        <v>239</v>
      </c>
      <c r="B29" s="75" t="n">
        <v>86.2</v>
      </c>
      <c r="C29" s="75" t="n">
        <v>103.9</v>
      </c>
      <c r="D29" s="75" t="n">
        <v>92.9</v>
      </c>
      <c r="E29" s="75" t="n">
        <v>-11</v>
      </c>
      <c r="F29" s="99" t="n">
        <v>-10.6</v>
      </c>
      <c r="G29" s="75" t="n">
        <v>178.4</v>
      </c>
      <c r="H29" s="75" t="n">
        <v>196.8</v>
      </c>
      <c r="I29" s="75" t="n">
        <v>18.4</v>
      </c>
      <c r="J29" s="99" t="n">
        <v>10.3</v>
      </c>
    </row>
    <row r="30" s="65" customFormat="true" ht="13.5" hidden="false" customHeight="true" outlineLevel="0" collapsed="false">
      <c r="A30" s="96" t="s">
        <v>240</v>
      </c>
      <c r="B30" s="72" t="n">
        <v>12.4</v>
      </c>
      <c r="C30" s="72" t="n">
        <v>17.4</v>
      </c>
      <c r="D30" s="72" t="n">
        <v>13.3</v>
      </c>
      <c r="E30" s="72" t="n">
        <v>-4.1</v>
      </c>
      <c r="F30" s="101" t="n">
        <v>-23.8</v>
      </c>
      <c r="G30" s="72" t="n">
        <v>26.6</v>
      </c>
      <c r="H30" s="72" t="n">
        <v>30.7</v>
      </c>
      <c r="I30" s="72" t="n">
        <v>4</v>
      </c>
      <c r="J30" s="101" t="n">
        <v>15.1</v>
      </c>
    </row>
    <row r="31" s="65" customFormat="true" ht="13.5" hidden="false" customHeight="true" outlineLevel="0" collapsed="false">
      <c r="A31" s="97" t="s">
        <v>241</v>
      </c>
      <c r="B31" s="72" t="n">
        <v>5.1</v>
      </c>
      <c r="C31" s="72" t="n">
        <v>6.3</v>
      </c>
      <c r="D31" s="72" t="n">
        <v>5.8</v>
      </c>
      <c r="E31" s="72" t="n">
        <v>-0.5</v>
      </c>
      <c r="F31" s="101" t="n">
        <v>-7.8</v>
      </c>
      <c r="G31" s="72" t="n">
        <v>10.1</v>
      </c>
      <c r="H31" s="72" t="n">
        <v>12.1</v>
      </c>
      <c r="I31" s="72" t="n">
        <v>2.1</v>
      </c>
      <c r="J31" s="101" t="n">
        <v>20.6</v>
      </c>
    </row>
    <row r="32" s="65" customFormat="true" ht="13.5" hidden="false" customHeight="true" outlineLevel="0" collapsed="false">
      <c r="A32" s="97" t="s">
        <v>242</v>
      </c>
      <c r="B32" s="72" t="n">
        <v>4.5</v>
      </c>
      <c r="C32" s="72" t="n">
        <v>4.8</v>
      </c>
      <c r="D32" s="72" t="n">
        <v>4.2</v>
      </c>
      <c r="E32" s="72" t="n">
        <v>-0.6</v>
      </c>
      <c r="F32" s="101" t="n">
        <v>-12.7</v>
      </c>
      <c r="G32" s="72" t="n">
        <v>10.9</v>
      </c>
      <c r="H32" s="72" t="n">
        <v>9</v>
      </c>
      <c r="I32" s="72" t="n">
        <v>-2</v>
      </c>
      <c r="J32" s="101" t="n">
        <v>-18</v>
      </c>
    </row>
    <row r="33" s="65" customFormat="true" ht="18" hidden="false" customHeight="true" outlineLevel="0" collapsed="false">
      <c r="A33" s="96" t="s">
        <v>243</v>
      </c>
      <c r="B33" s="72" t="n">
        <v>44.6</v>
      </c>
      <c r="C33" s="72" t="n">
        <v>57.9</v>
      </c>
      <c r="D33" s="72" t="n">
        <v>57.5</v>
      </c>
      <c r="E33" s="72" t="n">
        <v>-0.4</v>
      </c>
      <c r="F33" s="101" t="n">
        <v>-0.6</v>
      </c>
      <c r="G33" s="72" t="n">
        <v>92.4</v>
      </c>
      <c r="H33" s="72" t="n">
        <v>115.4</v>
      </c>
      <c r="I33" s="72" t="n">
        <v>23</v>
      </c>
      <c r="J33" s="101" t="n">
        <v>24.9</v>
      </c>
    </row>
    <row r="34" s="65" customFormat="true" ht="13.5" hidden="false" customHeight="true" outlineLevel="0" collapsed="false">
      <c r="A34" s="97" t="s">
        <v>244</v>
      </c>
      <c r="B34" s="72" t="n">
        <v>35.1</v>
      </c>
      <c r="C34" s="72" t="n">
        <v>47.3</v>
      </c>
      <c r="D34" s="72" t="n">
        <v>45.6</v>
      </c>
      <c r="E34" s="72" t="n">
        <v>-1.7</v>
      </c>
      <c r="F34" s="101" t="n">
        <v>-3.5</v>
      </c>
      <c r="G34" s="72" t="n">
        <v>75.6</v>
      </c>
      <c r="H34" s="72" t="n">
        <v>92.9</v>
      </c>
      <c r="I34" s="72" t="n">
        <v>17.3</v>
      </c>
      <c r="J34" s="101" t="n">
        <v>22.8</v>
      </c>
    </row>
    <row r="35" s="65" customFormat="true" ht="13.5" hidden="false" customHeight="true" outlineLevel="0" collapsed="false">
      <c r="A35" s="97" t="s">
        <v>245</v>
      </c>
      <c r="B35" s="72" t="n">
        <v>9.5</v>
      </c>
      <c r="C35" s="72" t="n">
        <v>10.6</v>
      </c>
      <c r="D35" s="72" t="n">
        <v>11.9</v>
      </c>
      <c r="E35" s="72" t="n">
        <v>1.3</v>
      </c>
      <c r="F35" s="101" t="n">
        <v>12.3</v>
      </c>
      <c r="G35" s="72" t="n">
        <v>16.8</v>
      </c>
      <c r="H35" s="72" t="n">
        <v>22.5</v>
      </c>
      <c r="I35" s="72" t="n">
        <v>5.7</v>
      </c>
      <c r="J35" s="101" t="n">
        <v>34.2</v>
      </c>
    </row>
    <row r="36" s="65" customFormat="true" ht="18" hidden="false" customHeight="true" outlineLevel="0" collapsed="false">
      <c r="A36" s="96" t="s">
        <v>246</v>
      </c>
      <c r="B36" s="72" t="n">
        <v>29.3</v>
      </c>
      <c r="C36" s="72" t="n">
        <v>28.6</v>
      </c>
      <c r="D36" s="72" t="n">
        <v>22.1</v>
      </c>
      <c r="E36" s="72" t="n">
        <v>-6.5</v>
      </c>
      <c r="F36" s="101" t="n">
        <v>-22.8</v>
      </c>
      <c r="G36" s="72" t="n">
        <v>59.4</v>
      </c>
      <c r="H36" s="72" t="n">
        <v>50.7</v>
      </c>
      <c r="I36" s="72" t="n">
        <v>-8.6</v>
      </c>
      <c r="J36" s="101" t="n">
        <v>-14.6</v>
      </c>
    </row>
    <row r="37" s="65" customFormat="true" ht="13.5" hidden="false" customHeight="true" outlineLevel="0" collapsed="false">
      <c r="A37" s="97" t="s">
        <v>247</v>
      </c>
      <c r="B37" s="72" t="n">
        <v>10.5</v>
      </c>
      <c r="C37" s="72" t="n">
        <v>10.6</v>
      </c>
      <c r="D37" s="72" t="n">
        <v>8.1</v>
      </c>
      <c r="E37" s="72" t="n">
        <v>-2.5</v>
      </c>
      <c r="F37" s="101" t="n">
        <v>-23.4</v>
      </c>
      <c r="G37" s="72" t="n">
        <v>21.5</v>
      </c>
      <c r="H37" s="72" t="n">
        <v>18.7</v>
      </c>
      <c r="I37" s="72" t="n">
        <v>-2.8</v>
      </c>
      <c r="J37" s="101" t="n">
        <v>-12.9</v>
      </c>
    </row>
    <row r="38" s="65" customFormat="true" ht="13.5" hidden="false" customHeight="true" outlineLevel="0" collapsed="false">
      <c r="A38" s="97" t="s">
        <v>469</v>
      </c>
      <c r="B38" s="72" t="n">
        <v>6.1</v>
      </c>
      <c r="C38" s="72" t="n">
        <v>6.2</v>
      </c>
      <c r="D38" s="72" t="n">
        <v>4.6</v>
      </c>
      <c r="E38" s="72" t="n">
        <v>-1.6</v>
      </c>
      <c r="F38" s="101" t="n">
        <v>-26</v>
      </c>
      <c r="G38" s="72" t="n">
        <v>12.3</v>
      </c>
      <c r="H38" s="72" t="n">
        <v>10.9</v>
      </c>
      <c r="I38" s="72" t="n">
        <v>-1.5</v>
      </c>
      <c r="J38" s="101" t="n">
        <v>-12.1</v>
      </c>
    </row>
    <row r="39" s="65" customFormat="true" ht="19.5" hidden="false" customHeight="true" outlineLevel="0" collapsed="false">
      <c r="A39" s="95" t="s">
        <v>249</v>
      </c>
      <c r="B39" s="75" t="n">
        <v>275.3</v>
      </c>
      <c r="C39" s="75" t="n">
        <v>302.2</v>
      </c>
      <c r="D39" s="75" t="n">
        <v>284.4</v>
      </c>
      <c r="E39" s="75" t="n">
        <v>-17.8</v>
      </c>
      <c r="F39" s="99" t="n">
        <v>-5.9</v>
      </c>
      <c r="G39" s="75" t="n">
        <v>597.1</v>
      </c>
      <c r="H39" s="75" t="n">
        <v>586.6</v>
      </c>
      <c r="I39" s="75" t="n">
        <v>-10.5</v>
      </c>
      <c r="J39" s="99" t="n">
        <v>-1.8</v>
      </c>
    </row>
    <row r="40" customFormat="false" ht="13.5" hidden="false" customHeight="true" outlineLevel="0" collapsed="false">
      <c r="A40" s="96" t="s">
        <v>250</v>
      </c>
      <c r="B40" s="72" t="n">
        <v>7.8</v>
      </c>
      <c r="C40" s="72" t="n">
        <v>12</v>
      </c>
      <c r="D40" s="72" t="n">
        <v>11.4</v>
      </c>
      <c r="E40" s="72" t="n">
        <v>-0.6</v>
      </c>
      <c r="F40" s="101" t="n">
        <v>-4.9</v>
      </c>
      <c r="G40" s="72" t="n">
        <v>18.1</v>
      </c>
      <c r="H40" s="72" t="n">
        <v>23.5</v>
      </c>
      <c r="I40" s="72" t="n">
        <v>5.4</v>
      </c>
      <c r="J40" s="101" t="n">
        <v>29.6</v>
      </c>
    </row>
    <row r="41" s="65" customFormat="true" ht="13.5" hidden="false" customHeight="true" outlineLevel="0" collapsed="false">
      <c r="A41" s="97" t="s">
        <v>252</v>
      </c>
      <c r="B41" s="72" t="n">
        <v>2</v>
      </c>
      <c r="C41" s="72" t="n">
        <v>3.8</v>
      </c>
      <c r="D41" s="72" t="n">
        <v>4.8</v>
      </c>
      <c r="E41" s="72" t="n">
        <v>0.9</v>
      </c>
      <c r="F41" s="101" t="n">
        <v>24.5</v>
      </c>
      <c r="G41" s="72" t="n">
        <v>5.8</v>
      </c>
      <c r="H41" s="72" t="n">
        <v>8.6</v>
      </c>
      <c r="I41" s="72" t="n">
        <v>2.8</v>
      </c>
      <c r="J41" s="101" t="n">
        <v>48.7</v>
      </c>
    </row>
    <row r="42" s="65" customFormat="true" ht="13.5" hidden="false" customHeight="true" outlineLevel="0" collapsed="false">
      <c r="A42" s="97" t="s">
        <v>251</v>
      </c>
      <c r="B42" s="72" t="n">
        <v>1.6</v>
      </c>
      <c r="C42" s="72" t="n">
        <v>3.3</v>
      </c>
      <c r="D42" s="72" t="n">
        <v>3.4</v>
      </c>
      <c r="E42" s="72" t="n">
        <v>0.1</v>
      </c>
      <c r="F42" s="101" t="n">
        <v>2.9</v>
      </c>
      <c r="G42" s="72" t="n">
        <v>2.8</v>
      </c>
      <c r="H42" s="72" t="n">
        <v>6.6</v>
      </c>
      <c r="I42" s="72" t="n">
        <v>3.8</v>
      </c>
      <c r="J42" s="101" t="n">
        <v>137.1</v>
      </c>
    </row>
    <row r="43" s="65" customFormat="true" ht="18" hidden="false" customHeight="true" outlineLevel="0" collapsed="false">
      <c r="A43" s="96" t="s">
        <v>253</v>
      </c>
      <c r="B43" s="72" t="n">
        <v>267.5</v>
      </c>
      <c r="C43" s="72" t="n">
        <v>290.2</v>
      </c>
      <c r="D43" s="72" t="n">
        <v>272.9</v>
      </c>
      <c r="E43" s="72" t="n">
        <v>-17.3</v>
      </c>
      <c r="F43" s="101" t="n">
        <v>-5.9</v>
      </c>
      <c r="G43" s="72" t="n">
        <v>579</v>
      </c>
      <c r="H43" s="72" t="n">
        <v>563.1</v>
      </c>
      <c r="I43" s="72" t="n">
        <v>-15.9</v>
      </c>
      <c r="J43" s="101" t="n">
        <v>-2.7</v>
      </c>
    </row>
    <row r="44" s="65" customFormat="true" ht="13.5" hidden="false" customHeight="true" outlineLevel="0" collapsed="false">
      <c r="A44" s="97" t="s">
        <v>254</v>
      </c>
      <c r="B44" s="72" t="n">
        <v>165.6</v>
      </c>
      <c r="C44" s="72" t="n">
        <v>173.6</v>
      </c>
      <c r="D44" s="72" t="n">
        <v>165.2</v>
      </c>
      <c r="E44" s="72" t="n">
        <v>-8.4</v>
      </c>
      <c r="F44" s="101" t="n">
        <v>-4.8</v>
      </c>
      <c r="G44" s="72" t="n">
        <v>347.2</v>
      </c>
      <c r="H44" s="72" t="n">
        <v>338.8</v>
      </c>
      <c r="I44" s="72" t="n">
        <v>-8.3</v>
      </c>
      <c r="J44" s="101" t="n">
        <v>-2.4</v>
      </c>
    </row>
    <row r="45" s="65" customFormat="true" ht="13.5" hidden="false" customHeight="true" outlineLevel="0" collapsed="false">
      <c r="A45" s="97" t="s">
        <v>255</v>
      </c>
      <c r="B45" s="72" t="n">
        <v>19.2</v>
      </c>
      <c r="C45" s="72" t="n">
        <v>20.8</v>
      </c>
      <c r="D45" s="72" t="n">
        <v>20.2</v>
      </c>
      <c r="E45" s="72" t="n">
        <v>-0.7</v>
      </c>
      <c r="F45" s="101" t="n">
        <v>-3.3</v>
      </c>
      <c r="G45" s="72" t="n">
        <v>48.6</v>
      </c>
      <c r="H45" s="72" t="n">
        <v>41</v>
      </c>
      <c r="I45" s="72" t="n">
        <v>-7.6</v>
      </c>
      <c r="J45" s="101" t="n">
        <v>-15.7</v>
      </c>
    </row>
    <row r="46" s="65" customFormat="true" ht="13.5" hidden="false" customHeight="true" outlineLevel="0" collapsed="false">
      <c r="A46" s="97" t="s">
        <v>256</v>
      </c>
      <c r="B46" s="72" t="n">
        <v>13.9</v>
      </c>
      <c r="C46" s="72" t="n">
        <v>17.3</v>
      </c>
      <c r="D46" s="72" t="n">
        <v>16.7</v>
      </c>
      <c r="E46" s="72" t="n">
        <v>-0.6</v>
      </c>
      <c r="F46" s="101" t="n">
        <v>-3.6</v>
      </c>
      <c r="G46" s="72" t="n">
        <v>35</v>
      </c>
      <c r="H46" s="72" t="n">
        <v>34</v>
      </c>
      <c r="I46" s="72" t="n">
        <v>-1</v>
      </c>
      <c r="J46" s="101" t="n">
        <v>-2.9</v>
      </c>
    </row>
    <row r="47" s="65" customFormat="true" ht="13.5" hidden="false" customHeight="true" outlineLevel="0" collapsed="false">
      <c r="A47" s="97" t="s">
        <v>257</v>
      </c>
      <c r="B47" s="72" t="n">
        <v>21.2</v>
      </c>
      <c r="C47" s="72" t="n">
        <v>15.9</v>
      </c>
      <c r="D47" s="72" t="n">
        <v>12.5</v>
      </c>
      <c r="E47" s="72" t="n">
        <v>-3.5</v>
      </c>
      <c r="F47" s="101" t="n">
        <v>-21.8</v>
      </c>
      <c r="G47" s="72" t="n">
        <v>44.2</v>
      </c>
      <c r="H47" s="72" t="n">
        <v>28.4</v>
      </c>
      <c r="I47" s="72" t="n">
        <v>-15.8</v>
      </c>
      <c r="J47" s="101" t="n">
        <v>-35.7</v>
      </c>
    </row>
    <row r="48" customFormat="false" ht="13.5" hidden="false" customHeight="true" outlineLevel="0" collapsed="false">
      <c r="A48" s="97" t="s">
        <v>287</v>
      </c>
      <c r="B48" s="72" t="n">
        <v>0</v>
      </c>
      <c r="C48" s="72" t="n">
        <v>13.3</v>
      </c>
      <c r="D48" s="72" t="n">
        <v>12.2</v>
      </c>
      <c r="E48" s="72" t="n">
        <v>-1.1</v>
      </c>
      <c r="F48" s="101" t="n">
        <v>-8.2</v>
      </c>
      <c r="G48" s="72" t="n">
        <v>0.9</v>
      </c>
      <c r="H48" s="72" t="n">
        <v>25.5</v>
      </c>
      <c r="I48" s="72" t="n">
        <v>24.6</v>
      </c>
      <c r="J48" s="101" t="n">
        <v>2678.3</v>
      </c>
    </row>
    <row r="49" s="65" customFormat="true" ht="19.5" hidden="false" customHeight="true" outlineLevel="0" collapsed="false">
      <c r="A49" s="95" t="s">
        <v>259</v>
      </c>
      <c r="B49" s="75" t="n">
        <v>226.7</v>
      </c>
      <c r="C49" s="75" t="n">
        <v>213.3</v>
      </c>
      <c r="D49" s="75" t="n">
        <v>222.7</v>
      </c>
      <c r="E49" s="75" t="n">
        <v>9.3</v>
      </c>
      <c r="F49" s="99" t="n">
        <v>4.4</v>
      </c>
      <c r="G49" s="75" t="n">
        <v>427.6</v>
      </c>
      <c r="H49" s="75" t="n">
        <v>436</v>
      </c>
      <c r="I49" s="75" t="n">
        <v>8.4</v>
      </c>
      <c r="J49" s="99" t="n">
        <v>2</v>
      </c>
    </row>
    <row r="50" s="65" customFormat="true" ht="13.5" hidden="false" customHeight="true" outlineLevel="0" collapsed="false">
      <c r="A50" s="96" t="s">
        <v>260</v>
      </c>
      <c r="B50" s="72" t="n">
        <v>177.6</v>
      </c>
      <c r="C50" s="72" t="n">
        <v>167.5</v>
      </c>
      <c r="D50" s="72" t="n">
        <v>177.2</v>
      </c>
      <c r="E50" s="72" t="n">
        <v>9.8</v>
      </c>
      <c r="F50" s="101" t="n">
        <v>5.8</v>
      </c>
      <c r="G50" s="72" t="n">
        <v>336.1</v>
      </c>
      <c r="H50" s="72" t="n">
        <v>344.7</v>
      </c>
      <c r="I50" s="72" t="n">
        <v>8.7</v>
      </c>
      <c r="J50" s="101" t="n">
        <v>2.6</v>
      </c>
    </row>
    <row r="51" s="65" customFormat="true" ht="13.5" hidden="false" customHeight="true" outlineLevel="0" collapsed="false">
      <c r="A51" s="97" t="s">
        <v>263</v>
      </c>
      <c r="B51" s="72" t="n">
        <v>34.8</v>
      </c>
      <c r="C51" s="72" t="n">
        <v>33</v>
      </c>
      <c r="D51" s="72" t="n">
        <v>36.9</v>
      </c>
      <c r="E51" s="72" t="n">
        <v>4</v>
      </c>
      <c r="F51" s="101" t="n">
        <v>12</v>
      </c>
      <c r="G51" s="72" t="n">
        <v>68</v>
      </c>
      <c r="H51" s="72" t="n">
        <v>69.9</v>
      </c>
      <c r="I51" s="72" t="n">
        <v>2</v>
      </c>
      <c r="J51" s="101" t="n">
        <v>2.9</v>
      </c>
    </row>
    <row r="52" customFormat="false" ht="13.5" hidden="false" customHeight="true" outlineLevel="0" collapsed="false">
      <c r="A52" s="97" t="s">
        <v>262</v>
      </c>
      <c r="B52" s="72" t="n">
        <v>31.6</v>
      </c>
      <c r="C52" s="72" t="n">
        <v>37.8</v>
      </c>
      <c r="D52" s="72" t="n">
        <v>33.1</v>
      </c>
      <c r="E52" s="72" t="n">
        <v>-4.6</v>
      </c>
      <c r="F52" s="101" t="n">
        <v>-12.2</v>
      </c>
      <c r="G52" s="72" t="n">
        <v>58.7</v>
      </c>
      <c r="H52" s="72" t="n">
        <v>70.9</v>
      </c>
      <c r="I52" s="72" t="n">
        <v>12.2</v>
      </c>
      <c r="J52" s="101" t="n">
        <v>20.9</v>
      </c>
    </row>
    <row r="53" customFormat="false" ht="13.5" hidden="false" customHeight="true" outlineLevel="0" collapsed="false">
      <c r="A53" s="97" t="s">
        <v>261</v>
      </c>
      <c r="B53" s="72" t="n">
        <v>29</v>
      </c>
      <c r="C53" s="72" t="n">
        <v>20.8</v>
      </c>
      <c r="D53" s="72" t="n">
        <v>27.5</v>
      </c>
      <c r="E53" s="72" t="n">
        <v>6.7</v>
      </c>
      <c r="F53" s="101" t="n">
        <v>32.1</v>
      </c>
      <c r="G53" s="72" t="n">
        <v>51.7</v>
      </c>
      <c r="H53" s="72" t="n">
        <v>48.3</v>
      </c>
      <c r="I53" s="72" t="n">
        <v>-3.5</v>
      </c>
      <c r="J53" s="101" t="n">
        <v>-6.7</v>
      </c>
    </row>
    <row r="54" s="65" customFormat="true" ht="13.5" hidden="false" customHeight="true" outlineLevel="0" collapsed="false">
      <c r="A54" s="97" t="s">
        <v>267</v>
      </c>
      <c r="B54" s="72" t="n">
        <v>20.9</v>
      </c>
      <c r="C54" s="72" t="n">
        <v>17.6</v>
      </c>
      <c r="D54" s="72" t="n">
        <v>21.5</v>
      </c>
      <c r="E54" s="72" t="n">
        <v>4</v>
      </c>
      <c r="F54" s="101" t="n">
        <v>22.5</v>
      </c>
      <c r="G54" s="72" t="n">
        <v>39.6</v>
      </c>
      <c r="H54" s="72" t="n">
        <v>39.1</v>
      </c>
      <c r="I54" s="72" t="n">
        <v>-0.5</v>
      </c>
      <c r="J54" s="101" t="n">
        <v>-1.3</v>
      </c>
    </row>
    <row r="55" customFormat="false" ht="13.5" hidden="false" customHeight="true" outlineLevel="0" collapsed="false">
      <c r="A55" s="97" t="s">
        <v>264</v>
      </c>
      <c r="B55" s="72" t="n">
        <v>14.2</v>
      </c>
      <c r="C55" s="72" t="n">
        <v>13</v>
      </c>
      <c r="D55" s="72" t="n">
        <v>15.8</v>
      </c>
      <c r="E55" s="72" t="n">
        <v>2.9</v>
      </c>
      <c r="F55" s="101" t="n">
        <v>22.1</v>
      </c>
      <c r="G55" s="72" t="n">
        <v>25.5</v>
      </c>
      <c r="H55" s="72" t="n">
        <v>28.8</v>
      </c>
      <c r="I55" s="72" t="n">
        <v>3.4</v>
      </c>
      <c r="J55" s="101" t="n">
        <v>13.2</v>
      </c>
    </row>
    <row r="56" s="65" customFormat="true" ht="13.5" hidden="false" customHeight="true" outlineLevel="0" collapsed="false">
      <c r="A56" s="97" t="s">
        <v>268</v>
      </c>
      <c r="B56" s="72" t="n">
        <v>6.3</v>
      </c>
      <c r="C56" s="72" t="n">
        <v>6.8</v>
      </c>
      <c r="D56" s="72" t="n">
        <v>8.3</v>
      </c>
      <c r="E56" s="72" t="n">
        <v>1.5</v>
      </c>
      <c r="F56" s="101" t="n">
        <v>22.3</v>
      </c>
      <c r="G56" s="72" t="n">
        <v>14.7</v>
      </c>
      <c r="H56" s="72" t="n">
        <v>15</v>
      </c>
      <c r="I56" s="72" t="n">
        <v>0.4</v>
      </c>
      <c r="J56" s="101" t="n">
        <v>2.7</v>
      </c>
    </row>
    <row r="57" s="65" customFormat="true" ht="13.5" hidden="false" customHeight="true" outlineLevel="0" collapsed="false">
      <c r="A57" s="97" t="s">
        <v>265</v>
      </c>
      <c r="B57" s="72" t="n">
        <v>11.8</v>
      </c>
      <c r="C57" s="72" t="n">
        <v>7.2</v>
      </c>
      <c r="D57" s="72" t="n">
        <v>8.1</v>
      </c>
      <c r="E57" s="72" t="n">
        <v>0.9</v>
      </c>
      <c r="F57" s="101" t="n">
        <v>12.2</v>
      </c>
      <c r="G57" s="72" t="n">
        <v>22.1</v>
      </c>
      <c r="H57" s="72" t="n">
        <v>15.4</v>
      </c>
      <c r="I57" s="72" t="n">
        <v>-6.7</v>
      </c>
      <c r="J57" s="101" t="n">
        <v>-30.4</v>
      </c>
    </row>
    <row r="58" customFormat="false" ht="13.5" hidden="false" customHeight="true" outlineLevel="0" collapsed="false">
      <c r="A58" s="97" t="s">
        <v>266</v>
      </c>
      <c r="B58" s="72" t="n">
        <v>5.4</v>
      </c>
      <c r="C58" s="72" t="n">
        <v>8.1</v>
      </c>
      <c r="D58" s="72" t="n">
        <v>5.6</v>
      </c>
      <c r="E58" s="72" t="n">
        <v>-2.5</v>
      </c>
      <c r="F58" s="101" t="n">
        <v>-30.6</v>
      </c>
      <c r="G58" s="72" t="n">
        <v>10.8</v>
      </c>
      <c r="H58" s="72" t="n">
        <v>13.7</v>
      </c>
      <c r="I58" s="72" t="n">
        <v>2.9</v>
      </c>
      <c r="J58" s="101" t="n">
        <v>27.3</v>
      </c>
    </row>
    <row r="59" s="65" customFormat="true" ht="13.5" hidden="false" customHeight="true" outlineLevel="0" collapsed="false">
      <c r="A59" s="97" t="s">
        <v>270</v>
      </c>
      <c r="B59" s="72" t="n">
        <v>6.8</v>
      </c>
      <c r="C59" s="72" t="n">
        <v>10.2</v>
      </c>
      <c r="D59" s="72" t="n">
        <v>5.2</v>
      </c>
      <c r="E59" s="72" t="n">
        <v>-5</v>
      </c>
      <c r="F59" s="101" t="n">
        <v>-48.9</v>
      </c>
      <c r="G59" s="72" t="n">
        <v>16.8</v>
      </c>
      <c r="H59" s="72" t="n">
        <v>15.3</v>
      </c>
      <c r="I59" s="72" t="n">
        <v>-1.5</v>
      </c>
      <c r="J59" s="101" t="n">
        <v>-8.6</v>
      </c>
    </row>
    <row r="60" s="65" customFormat="true" ht="13.5" hidden="false" customHeight="true" outlineLevel="0" collapsed="false">
      <c r="A60" s="97" t="s">
        <v>269</v>
      </c>
      <c r="B60" s="72" t="n">
        <v>7.7</v>
      </c>
      <c r="C60" s="72" t="n">
        <v>5.2</v>
      </c>
      <c r="D60" s="72" t="n">
        <v>5</v>
      </c>
      <c r="E60" s="72" t="n">
        <v>-0.2</v>
      </c>
      <c r="F60" s="101" t="n">
        <v>-4.2</v>
      </c>
      <c r="G60" s="72" t="n">
        <v>12.2</v>
      </c>
      <c r="H60" s="72" t="n">
        <v>10.3</v>
      </c>
      <c r="I60" s="72" t="n">
        <v>-1.9</v>
      </c>
      <c r="J60" s="101" t="n">
        <v>-15.9</v>
      </c>
    </row>
    <row r="61" s="65" customFormat="true" ht="13.5" hidden="false" customHeight="true" outlineLevel="0" collapsed="false">
      <c r="A61" s="97" t="s">
        <v>272</v>
      </c>
      <c r="B61" s="72" t="n">
        <v>5.5</v>
      </c>
      <c r="C61" s="72" t="n">
        <v>2</v>
      </c>
      <c r="D61" s="72" t="n">
        <v>3.6</v>
      </c>
      <c r="E61" s="72" t="n">
        <v>1.5</v>
      </c>
      <c r="F61" s="101" t="n">
        <v>74.9</v>
      </c>
      <c r="G61" s="72" t="n">
        <v>8.5</v>
      </c>
      <c r="H61" s="72" t="n">
        <v>5.6</v>
      </c>
      <c r="I61" s="72" t="n">
        <v>-2.9</v>
      </c>
      <c r="J61" s="101" t="n">
        <v>-34.1</v>
      </c>
    </row>
    <row r="62" s="65" customFormat="true" ht="13.5" hidden="false" customHeight="true" outlineLevel="0" collapsed="false">
      <c r="A62" s="97" t="s">
        <v>273</v>
      </c>
      <c r="B62" s="72" t="n">
        <v>1.3</v>
      </c>
      <c r="C62" s="72" t="n">
        <v>1.6</v>
      </c>
      <c r="D62" s="72" t="n">
        <v>2.1</v>
      </c>
      <c r="E62" s="72" t="n">
        <v>0.5</v>
      </c>
      <c r="F62" s="101" t="n">
        <v>33.6</v>
      </c>
      <c r="G62" s="72" t="n">
        <v>2.1</v>
      </c>
      <c r="H62" s="72" t="n">
        <v>3.8</v>
      </c>
      <c r="I62" s="72" t="n">
        <v>1.7</v>
      </c>
      <c r="J62" s="101" t="n">
        <v>82.6</v>
      </c>
    </row>
    <row r="63" s="65" customFormat="true" ht="13.5" hidden="false" customHeight="true" outlineLevel="0" collapsed="false">
      <c r="A63" s="97" t="s">
        <v>275</v>
      </c>
      <c r="B63" s="72" t="n">
        <v>0.6</v>
      </c>
      <c r="C63" s="72" t="n">
        <v>1.9</v>
      </c>
      <c r="D63" s="72" t="n">
        <v>2.1</v>
      </c>
      <c r="E63" s="72" t="n">
        <v>0.2</v>
      </c>
      <c r="F63" s="101" t="n">
        <v>10.3</v>
      </c>
      <c r="G63" s="72" t="n">
        <v>2.2</v>
      </c>
      <c r="H63" s="72" t="n">
        <v>4</v>
      </c>
      <c r="I63" s="72" t="n">
        <v>1.7</v>
      </c>
      <c r="J63" s="101" t="n">
        <v>77.4</v>
      </c>
    </row>
    <row r="64" s="65" customFormat="true" ht="13.5" hidden="false" customHeight="true" outlineLevel="0" collapsed="false">
      <c r="A64" s="97" t="s">
        <v>274</v>
      </c>
      <c r="B64" s="72" t="n">
        <v>0.6</v>
      </c>
      <c r="C64" s="72" t="n">
        <v>1.3</v>
      </c>
      <c r="D64" s="72" t="n">
        <v>0.8</v>
      </c>
      <c r="E64" s="72" t="n">
        <v>-0.6</v>
      </c>
      <c r="F64" s="101" t="n">
        <v>-42.3</v>
      </c>
      <c r="G64" s="72" t="n">
        <v>0.7</v>
      </c>
      <c r="H64" s="72" t="n">
        <v>2.1</v>
      </c>
      <c r="I64" s="72" t="n">
        <v>1.4</v>
      </c>
      <c r="J64" s="101" t="n">
        <v>197.2</v>
      </c>
    </row>
    <row r="65" customFormat="false" ht="13.5" hidden="false" customHeight="true" outlineLevel="0" collapsed="false">
      <c r="A65" s="97" t="s">
        <v>271</v>
      </c>
      <c r="B65" s="72" t="n">
        <v>0.6</v>
      </c>
      <c r="C65" s="72" t="n">
        <v>0.6</v>
      </c>
      <c r="D65" s="72" t="n">
        <v>0.7</v>
      </c>
      <c r="E65" s="72" t="n">
        <v>0.1</v>
      </c>
      <c r="F65" s="101" t="n">
        <v>11.6</v>
      </c>
      <c r="G65" s="72" t="n">
        <v>1.4</v>
      </c>
      <c r="H65" s="72" t="n">
        <v>1.2</v>
      </c>
      <c r="I65" s="72" t="n">
        <v>-0.1</v>
      </c>
      <c r="J65" s="101" t="n">
        <v>-10.4</v>
      </c>
    </row>
    <row r="66" s="65" customFormat="true" ht="18" hidden="false" customHeight="true" outlineLevel="0" collapsed="false">
      <c r="A66" s="96" t="s">
        <v>276</v>
      </c>
      <c r="B66" s="72" t="n">
        <v>49.2</v>
      </c>
      <c r="C66" s="72" t="n">
        <v>45.9</v>
      </c>
      <c r="D66" s="72" t="n">
        <v>45.5</v>
      </c>
      <c r="E66" s="72" t="n">
        <v>-0.4</v>
      </c>
      <c r="F66" s="101" t="n">
        <v>-0.9</v>
      </c>
      <c r="G66" s="72" t="n">
        <v>91.5</v>
      </c>
      <c r="H66" s="72" t="n">
        <v>91.3</v>
      </c>
      <c r="I66" s="72" t="n">
        <v>-0.2</v>
      </c>
      <c r="J66" s="101" t="n">
        <v>-0.2</v>
      </c>
    </row>
    <row r="67" s="65" customFormat="true" ht="13.5" hidden="false" customHeight="true" outlineLevel="0" collapsed="false">
      <c r="A67" s="97" t="s">
        <v>277</v>
      </c>
      <c r="B67" s="72" t="n">
        <v>31.2</v>
      </c>
      <c r="C67" s="72" t="n">
        <v>27.9</v>
      </c>
      <c r="D67" s="72" t="n">
        <v>27.4</v>
      </c>
      <c r="E67" s="72" t="n">
        <v>-0.6</v>
      </c>
      <c r="F67" s="101" t="n">
        <v>-2</v>
      </c>
      <c r="G67" s="72" t="n">
        <v>58.7</v>
      </c>
      <c r="H67" s="72" t="n">
        <v>55.3</v>
      </c>
      <c r="I67" s="72" t="n">
        <v>-3.4</v>
      </c>
      <c r="J67" s="101" t="n">
        <v>-5.8</v>
      </c>
    </row>
    <row r="68" s="65" customFormat="true" ht="13.5" hidden="false" customHeight="true" outlineLevel="0" collapsed="false">
      <c r="A68" s="97" t="s">
        <v>278</v>
      </c>
      <c r="B68" s="72" t="n">
        <v>7.6</v>
      </c>
      <c r="C68" s="72" t="n">
        <v>9.5</v>
      </c>
      <c r="D68" s="72" t="n">
        <v>10.1</v>
      </c>
      <c r="E68" s="72" t="n">
        <v>0.6</v>
      </c>
      <c r="F68" s="101" t="n">
        <v>6.6</v>
      </c>
      <c r="G68" s="72" t="n">
        <v>15.4</v>
      </c>
      <c r="H68" s="72" t="n">
        <v>19.6</v>
      </c>
      <c r="I68" s="72" t="n">
        <v>4.2</v>
      </c>
      <c r="J68" s="101" t="n">
        <v>27.2</v>
      </c>
    </row>
    <row r="69" s="65" customFormat="true" ht="19.5" hidden="false" customHeight="true" outlineLevel="0" collapsed="false">
      <c r="A69" s="95" t="s">
        <v>279</v>
      </c>
      <c r="B69" s="75" t="n">
        <v>0.4</v>
      </c>
      <c r="C69" s="75" t="n">
        <v>0.3</v>
      </c>
      <c r="D69" s="75" t="n">
        <v>0.3</v>
      </c>
      <c r="E69" s="75" t="n">
        <v>0</v>
      </c>
      <c r="F69" s="99" t="n">
        <v>17.9</v>
      </c>
      <c r="G69" s="75" t="n">
        <v>0.9</v>
      </c>
      <c r="H69" s="75" t="n">
        <v>0.5</v>
      </c>
      <c r="I69" s="75" t="n">
        <v>-0.4</v>
      </c>
      <c r="J69" s="99" t="n">
        <v>-40.7</v>
      </c>
    </row>
    <row r="70" s="65" customFormat="true" ht="13.5" hidden="false" customHeight="true" outlineLevel="0" collapsed="false">
      <c r="A70" s="96" t="s">
        <v>280</v>
      </c>
      <c r="B70" s="72" t="n">
        <v>0.4</v>
      </c>
      <c r="C70" s="72" t="n">
        <v>0.3</v>
      </c>
      <c r="D70" s="72" t="n">
        <v>0.3</v>
      </c>
      <c r="E70" s="72" t="n">
        <v>0</v>
      </c>
      <c r="F70" s="101" t="n">
        <v>17.9</v>
      </c>
      <c r="G70" s="72" t="n">
        <v>0.9</v>
      </c>
      <c r="H70" s="72" t="n">
        <v>0.5</v>
      </c>
      <c r="I70" s="72" t="n">
        <v>-0.3</v>
      </c>
      <c r="J70" s="101" t="n">
        <v>-38.8</v>
      </c>
    </row>
    <row r="71" s="65" customFormat="true" ht="13.5" hidden="false" customHeight="true" outlineLevel="0" collapsed="false">
      <c r="A71" s="98" t="s">
        <v>281</v>
      </c>
      <c r="B71" s="72" t="n">
        <v>0.4</v>
      </c>
      <c r="C71" s="72" t="n">
        <v>0.2</v>
      </c>
      <c r="D71" s="72" t="n">
        <v>0.3</v>
      </c>
      <c r="E71" s="72" t="n">
        <v>0</v>
      </c>
      <c r="F71" s="101" t="n">
        <v>18.9</v>
      </c>
      <c r="G71" s="72" t="n">
        <v>0.9</v>
      </c>
      <c r="H71" s="72" t="n">
        <v>0.5</v>
      </c>
      <c r="I71" s="72" t="n">
        <v>-0.4</v>
      </c>
      <c r="J71" s="101" t="n">
        <v>-40.1</v>
      </c>
    </row>
    <row r="72" s="65" customFormat="true" ht="18" hidden="false" customHeight="true" outlineLevel="0" collapsed="false">
      <c r="A72" s="96" t="s">
        <v>282</v>
      </c>
      <c r="B72" s="72" t="n">
        <v>0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0</v>
      </c>
      <c r="H72" s="72" t="s">
        <v>63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83</v>
      </c>
      <c r="B73" s="75" t="s">
        <v>63</v>
      </c>
      <c r="C73" s="75" t="n">
        <v>0</v>
      </c>
      <c r="D73" s="75" t="n">
        <v>0.1</v>
      </c>
      <c r="E73" s="75" t="n">
        <v>0.1</v>
      </c>
      <c r="F73" s="99" t="n">
        <v>181.1</v>
      </c>
      <c r="G73" s="75" t="s">
        <v>63</v>
      </c>
      <c r="H73" s="75" t="n">
        <v>0.1</v>
      </c>
      <c r="I73" s="75" t="n">
        <v>0.1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5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4</v>
      </c>
      <c r="C7" s="63"/>
      <c r="D7" s="63"/>
      <c r="E7" s="63"/>
      <c r="F7" s="63" t="s">
        <v>88</v>
      </c>
      <c r="G7" s="67" t="s">
        <v>474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615</v>
      </c>
      <c r="C8" s="75" t="n">
        <v>584.6</v>
      </c>
      <c r="D8" s="75" t="n">
        <v>629.7</v>
      </c>
      <c r="E8" s="75" t="n">
        <v>45.2</v>
      </c>
      <c r="F8" s="99" t="n">
        <v>7.7</v>
      </c>
      <c r="G8" s="75" t="n">
        <v>1217</v>
      </c>
      <c r="H8" s="75" t="n">
        <v>1214.3</v>
      </c>
      <c r="I8" s="75" t="n">
        <v>-2.6</v>
      </c>
      <c r="J8" s="99" t="n">
        <v>-0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8.2</v>
      </c>
      <c r="C10" s="75" t="n">
        <v>15.3</v>
      </c>
      <c r="D10" s="75" t="n">
        <v>12.2</v>
      </c>
      <c r="E10" s="75" t="n">
        <v>-3.1</v>
      </c>
      <c r="F10" s="99" t="n">
        <v>-20.5</v>
      </c>
      <c r="G10" s="75" t="n">
        <v>20.9</v>
      </c>
      <c r="H10" s="75" t="n">
        <v>27.4</v>
      </c>
      <c r="I10" s="75" t="n">
        <v>6.6</v>
      </c>
      <c r="J10" s="99" t="n">
        <v>3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n">
        <v>0.3</v>
      </c>
      <c r="D12" s="72" t="n">
        <v>0</v>
      </c>
      <c r="E12" s="72" t="n">
        <v>-0.3</v>
      </c>
      <c r="F12" s="101" t="n">
        <v>-87.8</v>
      </c>
      <c r="G12" s="72" t="s">
        <v>63</v>
      </c>
      <c r="H12" s="72" t="n">
        <v>0.4</v>
      </c>
      <c r="I12" s="72" t="n">
        <v>0.4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.8</v>
      </c>
      <c r="C13" s="72" t="n">
        <v>10.1</v>
      </c>
      <c r="D13" s="72" t="n">
        <v>7.5</v>
      </c>
      <c r="E13" s="72" t="n">
        <v>-2.6</v>
      </c>
      <c r="F13" s="101" t="n">
        <v>-26.1</v>
      </c>
      <c r="G13" s="72" t="n">
        <v>8.9</v>
      </c>
      <c r="H13" s="72" t="n">
        <v>17.6</v>
      </c>
      <c r="I13" s="72" t="n">
        <v>8.7</v>
      </c>
      <c r="J13" s="101" t="n">
        <v>97.4</v>
      </c>
    </row>
    <row r="14" s="65" customFormat="true" ht="13.5" hidden="false" customHeight="true" outlineLevel="0" collapsed="false">
      <c r="A14" s="93" t="s">
        <v>110</v>
      </c>
      <c r="B14" s="72" t="n">
        <v>0.5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n">
        <v>0.5</v>
      </c>
      <c r="H14" s="72" t="s">
        <v>63</v>
      </c>
      <c r="I14" s="72" t="n">
        <v>-0.5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.2</v>
      </c>
      <c r="C15" s="72" t="n">
        <v>10.1</v>
      </c>
      <c r="D15" s="72" t="n">
        <v>7.5</v>
      </c>
      <c r="E15" s="72" t="n">
        <v>-2.6</v>
      </c>
      <c r="F15" s="101" t="n">
        <v>-26.1</v>
      </c>
      <c r="G15" s="72" t="n">
        <v>8.4</v>
      </c>
      <c r="H15" s="72" t="n">
        <v>17.6</v>
      </c>
      <c r="I15" s="72" t="n">
        <v>9.2</v>
      </c>
      <c r="J15" s="101" t="n">
        <v>109.3</v>
      </c>
    </row>
    <row r="16" s="65" customFormat="true" ht="13.5" hidden="false" customHeight="true" outlineLevel="0" collapsed="false">
      <c r="A16" s="92" t="s">
        <v>102</v>
      </c>
      <c r="B16" s="72" t="n">
        <v>1.9</v>
      </c>
      <c r="C16" s="72" t="n">
        <v>3.6</v>
      </c>
      <c r="D16" s="72" t="n">
        <v>3.3</v>
      </c>
      <c r="E16" s="72" t="n">
        <v>-0.3</v>
      </c>
      <c r="F16" s="101" t="n">
        <v>-7.7</v>
      </c>
      <c r="G16" s="72" t="n">
        <v>10.6</v>
      </c>
      <c r="H16" s="72" t="n">
        <v>7</v>
      </c>
      <c r="I16" s="72" t="n">
        <v>-3.6</v>
      </c>
      <c r="J16" s="101" t="n">
        <v>-34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5</v>
      </c>
      <c r="C18" s="72" t="n">
        <v>1.2</v>
      </c>
      <c r="D18" s="72" t="n">
        <v>1.3</v>
      </c>
      <c r="E18" s="72" t="n">
        <v>0.1</v>
      </c>
      <c r="F18" s="101" t="n">
        <v>7.1</v>
      </c>
      <c r="G18" s="72" t="n">
        <v>1.2</v>
      </c>
      <c r="H18" s="72" t="n">
        <v>2.5</v>
      </c>
      <c r="I18" s="72" t="n">
        <v>1.2</v>
      </c>
      <c r="J18" s="101" t="n">
        <v>98.8</v>
      </c>
    </row>
    <row r="19" s="65" customFormat="true" ht="13.5" hidden="false" customHeight="true" outlineLevel="0" collapsed="false">
      <c r="A19" s="92" t="s">
        <v>98</v>
      </c>
      <c r="B19" s="72" t="n">
        <v>0.1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n">
        <v>0.1</v>
      </c>
      <c r="H19" s="72" t="s">
        <v>63</v>
      </c>
      <c r="I19" s="72" t="n">
        <v>-0.1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606.8</v>
      </c>
      <c r="C20" s="75" t="n">
        <v>569.3</v>
      </c>
      <c r="D20" s="75" t="n">
        <v>617.6</v>
      </c>
      <c r="E20" s="75" t="n">
        <v>48.3</v>
      </c>
      <c r="F20" s="99" t="n">
        <v>8.5</v>
      </c>
      <c r="G20" s="75" t="n">
        <v>1196.1</v>
      </c>
      <c r="H20" s="75" t="n">
        <v>1186.9</v>
      </c>
      <c r="I20" s="75" t="n">
        <v>-9.2</v>
      </c>
      <c r="J20" s="99" t="n">
        <v>-0.8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5.2</v>
      </c>
      <c r="C22" s="75" t="n">
        <v>17.9</v>
      </c>
      <c r="D22" s="75" t="n">
        <v>22.9</v>
      </c>
      <c r="E22" s="75" t="n">
        <v>5</v>
      </c>
      <c r="F22" s="99" t="n">
        <v>27.9</v>
      </c>
      <c r="G22" s="75" t="n">
        <v>47.6</v>
      </c>
      <c r="H22" s="75" t="n">
        <v>40.8</v>
      </c>
      <c r="I22" s="75" t="n">
        <v>-6.8</v>
      </c>
      <c r="J22" s="99" t="n">
        <v>-14.2</v>
      </c>
    </row>
    <row r="23" s="65" customFormat="true" ht="13.5" hidden="false" customHeight="true" outlineLevel="0" collapsed="false">
      <c r="A23" s="96" t="s">
        <v>233</v>
      </c>
      <c r="B23" s="72" t="n">
        <v>10.1</v>
      </c>
      <c r="C23" s="72" t="n">
        <v>7.8</v>
      </c>
      <c r="D23" s="72" t="n">
        <v>9.4</v>
      </c>
      <c r="E23" s="72" t="n">
        <v>1.5</v>
      </c>
      <c r="F23" s="101" t="n">
        <v>19.4</v>
      </c>
      <c r="G23" s="72" t="n">
        <v>22</v>
      </c>
      <c r="H23" s="72" t="n">
        <v>17.2</v>
      </c>
      <c r="I23" s="72" t="n">
        <v>-4.8</v>
      </c>
      <c r="J23" s="101" t="n">
        <v>-21.8</v>
      </c>
    </row>
    <row r="24" s="65" customFormat="true" ht="13.5" hidden="false" customHeight="true" outlineLevel="0" collapsed="false">
      <c r="A24" s="97" t="s">
        <v>234</v>
      </c>
      <c r="B24" s="72" t="n">
        <v>6.9</v>
      </c>
      <c r="C24" s="72" t="n">
        <v>4.3</v>
      </c>
      <c r="D24" s="72" t="n">
        <v>6.6</v>
      </c>
      <c r="E24" s="72" t="n">
        <v>2.2</v>
      </c>
      <c r="F24" s="101" t="n">
        <v>52</v>
      </c>
      <c r="G24" s="72" t="n">
        <v>13</v>
      </c>
      <c r="H24" s="72" t="n">
        <v>10.9</v>
      </c>
      <c r="I24" s="72" t="n">
        <v>-2.2</v>
      </c>
      <c r="J24" s="101" t="n">
        <v>-16.5</v>
      </c>
    </row>
    <row r="25" s="65" customFormat="true" ht="13.5" hidden="false" customHeight="true" outlineLevel="0" collapsed="false">
      <c r="A25" s="97" t="s">
        <v>235</v>
      </c>
      <c r="B25" s="72" t="n">
        <v>3.1</v>
      </c>
      <c r="C25" s="72" t="n">
        <v>3.3</v>
      </c>
      <c r="D25" s="72" t="n">
        <v>2.5</v>
      </c>
      <c r="E25" s="72" t="n">
        <v>-0.8</v>
      </c>
      <c r="F25" s="101" t="n">
        <v>-23</v>
      </c>
      <c r="G25" s="72" t="n">
        <v>8.7</v>
      </c>
      <c r="H25" s="72" t="n">
        <v>5.8</v>
      </c>
      <c r="I25" s="72" t="n">
        <v>-2.9</v>
      </c>
      <c r="J25" s="101" t="n">
        <v>-32.8</v>
      </c>
    </row>
    <row r="26" s="65" customFormat="true" ht="18" hidden="false" customHeight="true" outlineLevel="0" collapsed="false">
      <c r="A26" s="96" t="s">
        <v>236</v>
      </c>
      <c r="B26" s="72" t="n">
        <v>15.2</v>
      </c>
      <c r="C26" s="72" t="n">
        <v>10.1</v>
      </c>
      <c r="D26" s="72" t="n">
        <v>13.5</v>
      </c>
      <c r="E26" s="72" t="n">
        <v>3.5</v>
      </c>
      <c r="F26" s="101" t="n">
        <v>34.6</v>
      </c>
      <c r="G26" s="72" t="n">
        <v>25.6</v>
      </c>
      <c r="H26" s="72" t="n">
        <v>23.6</v>
      </c>
      <c r="I26" s="72" t="n">
        <v>-2</v>
      </c>
      <c r="J26" s="101" t="n">
        <v>-7.7</v>
      </c>
    </row>
    <row r="27" s="65" customFormat="true" ht="13.5" hidden="false" customHeight="true" outlineLevel="0" collapsed="false">
      <c r="A27" s="97" t="s">
        <v>238</v>
      </c>
      <c r="B27" s="72" t="n">
        <v>12.7</v>
      </c>
      <c r="C27" s="72" t="n">
        <v>8</v>
      </c>
      <c r="D27" s="72" t="n">
        <v>10.2</v>
      </c>
      <c r="E27" s="72" t="n">
        <v>2.2</v>
      </c>
      <c r="F27" s="101" t="n">
        <v>27.9</v>
      </c>
      <c r="G27" s="72" t="n">
        <v>20.2</v>
      </c>
      <c r="H27" s="72" t="n">
        <v>18.3</v>
      </c>
      <c r="I27" s="72" t="n">
        <v>-1.9</v>
      </c>
      <c r="J27" s="101" t="n">
        <v>-9.5</v>
      </c>
    </row>
    <row r="28" s="65" customFormat="true" ht="13.5" hidden="false" customHeight="true" outlineLevel="0" collapsed="false">
      <c r="A28" s="97" t="s">
        <v>471</v>
      </c>
      <c r="B28" s="72" t="n">
        <v>0</v>
      </c>
      <c r="C28" s="72" t="n">
        <v>0.4</v>
      </c>
      <c r="D28" s="72" t="n">
        <v>0.8</v>
      </c>
      <c r="E28" s="72" t="n">
        <v>0.3</v>
      </c>
      <c r="F28" s="101" t="n">
        <v>73.7</v>
      </c>
      <c r="G28" s="72" t="n">
        <v>0.4</v>
      </c>
      <c r="H28" s="72" t="n">
        <v>1.2</v>
      </c>
      <c r="I28" s="72" t="n">
        <v>0.8</v>
      </c>
      <c r="J28" s="101" t="n">
        <v>207.6</v>
      </c>
    </row>
    <row r="29" s="65" customFormat="true" ht="19.5" hidden="false" customHeight="true" outlineLevel="0" collapsed="false">
      <c r="A29" s="95" t="s">
        <v>239</v>
      </c>
      <c r="B29" s="75" t="n">
        <v>113.3</v>
      </c>
      <c r="C29" s="75" t="n">
        <v>119</v>
      </c>
      <c r="D29" s="75" t="n">
        <v>133</v>
      </c>
      <c r="E29" s="75" t="n">
        <v>13.9</v>
      </c>
      <c r="F29" s="99" t="n">
        <v>11.7</v>
      </c>
      <c r="G29" s="75" t="n">
        <v>233.3</v>
      </c>
      <c r="H29" s="75" t="n">
        <v>252</v>
      </c>
      <c r="I29" s="75" t="n">
        <v>18.7</v>
      </c>
      <c r="J29" s="99" t="n">
        <v>8</v>
      </c>
    </row>
    <row r="30" s="65" customFormat="true" ht="13.5" hidden="false" customHeight="true" outlineLevel="0" collapsed="false">
      <c r="A30" s="96" t="s">
        <v>240</v>
      </c>
      <c r="B30" s="72" t="n">
        <v>21.9</v>
      </c>
      <c r="C30" s="72" t="n">
        <v>25.1</v>
      </c>
      <c r="D30" s="72" t="n">
        <v>23.3</v>
      </c>
      <c r="E30" s="72" t="n">
        <v>-1.9</v>
      </c>
      <c r="F30" s="101" t="n">
        <v>-7.5</v>
      </c>
      <c r="G30" s="72" t="n">
        <v>47.1</v>
      </c>
      <c r="H30" s="72" t="n">
        <v>48.4</v>
      </c>
      <c r="I30" s="72" t="n">
        <v>1.3</v>
      </c>
      <c r="J30" s="101" t="n">
        <v>2.8</v>
      </c>
    </row>
    <row r="31" s="65" customFormat="true" ht="13.5" hidden="false" customHeight="true" outlineLevel="0" collapsed="false">
      <c r="A31" s="97" t="s">
        <v>241</v>
      </c>
      <c r="B31" s="72" t="n">
        <v>13.3</v>
      </c>
      <c r="C31" s="72" t="n">
        <v>14.3</v>
      </c>
      <c r="D31" s="72" t="n">
        <v>15</v>
      </c>
      <c r="E31" s="72" t="n">
        <v>0.7</v>
      </c>
      <c r="F31" s="101" t="n">
        <v>5.2</v>
      </c>
      <c r="G31" s="72" t="n">
        <v>29.9</v>
      </c>
      <c r="H31" s="72" t="n">
        <v>29.3</v>
      </c>
      <c r="I31" s="72" t="n">
        <v>-0.6</v>
      </c>
      <c r="J31" s="101" t="n">
        <v>-2</v>
      </c>
    </row>
    <row r="32" s="65" customFormat="true" ht="13.5" hidden="false" customHeight="true" outlineLevel="0" collapsed="false">
      <c r="A32" s="97" t="s">
        <v>242</v>
      </c>
      <c r="B32" s="72" t="n">
        <v>5.1</v>
      </c>
      <c r="C32" s="72" t="n">
        <v>4.1</v>
      </c>
      <c r="D32" s="72" t="n">
        <v>2.7</v>
      </c>
      <c r="E32" s="72" t="n">
        <v>-1.4</v>
      </c>
      <c r="F32" s="101" t="n">
        <v>-34</v>
      </c>
      <c r="G32" s="72" t="n">
        <v>10.8</v>
      </c>
      <c r="H32" s="72" t="n">
        <v>6.8</v>
      </c>
      <c r="I32" s="72" t="n">
        <v>-3.9</v>
      </c>
      <c r="J32" s="101" t="n">
        <v>-36.6</v>
      </c>
    </row>
    <row r="33" s="65" customFormat="true" ht="18" hidden="false" customHeight="true" outlineLevel="0" collapsed="false">
      <c r="A33" s="96" t="s">
        <v>243</v>
      </c>
      <c r="B33" s="72" t="n">
        <v>61.8</v>
      </c>
      <c r="C33" s="72" t="n">
        <v>67</v>
      </c>
      <c r="D33" s="72" t="n">
        <v>78.4</v>
      </c>
      <c r="E33" s="72" t="n">
        <v>11.4</v>
      </c>
      <c r="F33" s="101" t="n">
        <v>17</v>
      </c>
      <c r="G33" s="72" t="n">
        <v>124.8</v>
      </c>
      <c r="H33" s="72" t="n">
        <v>145.4</v>
      </c>
      <c r="I33" s="72" t="n">
        <v>20.6</v>
      </c>
      <c r="J33" s="101" t="n">
        <v>16.5</v>
      </c>
    </row>
    <row r="34" s="65" customFormat="true" ht="13.5" hidden="false" customHeight="true" outlineLevel="0" collapsed="false">
      <c r="A34" s="97" t="s">
        <v>244</v>
      </c>
      <c r="B34" s="72" t="n">
        <v>51.3</v>
      </c>
      <c r="C34" s="72" t="n">
        <v>54.2</v>
      </c>
      <c r="D34" s="72" t="n">
        <v>63.6</v>
      </c>
      <c r="E34" s="72" t="n">
        <v>9.4</v>
      </c>
      <c r="F34" s="101" t="n">
        <v>17.3</v>
      </c>
      <c r="G34" s="72" t="n">
        <v>102.6</v>
      </c>
      <c r="H34" s="72" t="n">
        <v>117.8</v>
      </c>
      <c r="I34" s="72" t="n">
        <v>15.3</v>
      </c>
      <c r="J34" s="101" t="n">
        <v>14.9</v>
      </c>
    </row>
    <row r="35" s="65" customFormat="true" ht="13.5" hidden="false" customHeight="true" outlineLevel="0" collapsed="false">
      <c r="A35" s="97" t="s">
        <v>245</v>
      </c>
      <c r="B35" s="72" t="n">
        <v>10.5</v>
      </c>
      <c r="C35" s="72" t="n">
        <v>12.8</v>
      </c>
      <c r="D35" s="72" t="n">
        <v>14.8</v>
      </c>
      <c r="E35" s="72" t="n">
        <v>2</v>
      </c>
      <c r="F35" s="101" t="n">
        <v>15.7</v>
      </c>
      <c r="G35" s="72" t="n">
        <v>22.2</v>
      </c>
      <c r="H35" s="72" t="n">
        <v>27.6</v>
      </c>
      <c r="I35" s="72" t="n">
        <v>5.4</v>
      </c>
      <c r="J35" s="101" t="n">
        <v>24.1</v>
      </c>
    </row>
    <row r="36" s="65" customFormat="true" ht="18" hidden="false" customHeight="true" outlineLevel="0" collapsed="false">
      <c r="A36" s="96" t="s">
        <v>246</v>
      </c>
      <c r="B36" s="72" t="n">
        <v>29.6</v>
      </c>
      <c r="C36" s="72" t="n">
        <v>26.9</v>
      </c>
      <c r="D36" s="72" t="n">
        <v>31.3</v>
      </c>
      <c r="E36" s="72" t="n">
        <v>4.4</v>
      </c>
      <c r="F36" s="101" t="n">
        <v>16.4</v>
      </c>
      <c r="G36" s="72" t="n">
        <v>61.4</v>
      </c>
      <c r="H36" s="72" t="n">
        <v>58.2</v>
      </c>
      <c r="I36" s="72" t="n">
        <v>-3.2</v>
      </c>
      <c r="J36" s="101" t="n">
        <v>-5.2</v>
      </c>
    </row>
    <row r="37" s="65" customFormat="true" ht="13.5" hidden="false" customHeight="true" outlineLevel="0" collapsed="false">
      <c r="A37" s="97" t="s">
        <v>247</v>
      </c>
      <c r="B37" s="72" t="n">
        <v>11.5</v>
      </c>
      <c r="C37" s="72" t="n">
        <v>9.6</v>
      </c>
      <c r="D37" s="72" t="n">
        <v>12.7</v>
      </c>
      <c r="E37" s="72" t="n">
        <v>3.1</v>
      </c>
      <c r="F37" s="101" t="n">
        <v>32.6</v>
      </c>
      <c r="G37" s="72" t="n">
        <v>22.6</v>
      </c>
      <c r="H37" s="72" t="n">
        <v>22.2</v>
      </c>
      <c r="I37" s="72" t="n">
        <v>-0.4</v>
      </c>
      <c r="J37" s="101" t="n">
        <v>-1.8</v>
      </c>
    </row>
    <row r="38" s="65" customFormat="true" ht="13.5" hidden="false" customHeight="true" outlineLevel="0" collapsed="false">
      <c r="A38" s="97" t="s">
        <v>465</v>
      </c>
      <c r="B38" s="72" t="n">
        <v>5</v>
      </c>
      <c r="C38" s="72" t="n">
        <v>6.5</v>
      </c>
      <c r="D38" s="72" t="n">
        <v>5.2</v>
      </c>
      <c r="E38" s="72" t="n">
        <v>-1.4</v>
      </c>
      <c r="F38" s="101" t="n">
        <v>-21.2</v>
      </c>
      <c r="G38" s="72" t="n">
        <v>9.7</v>
      </c>
      <c r="H38" s="72" t="n">
        <v>11.7</v>
      </c>
      <c r="I38" s="72" t="n">
        <v>2</v>
      </c>
      <c r="J38" s="101" t="n">
        <v>21.1</v>
      </c>
    </row>
    <row r="39" s="65" customFormat="true" ht="19.5" hidden="false" customHeight="true" outlineLevel="0" collapsed="false">
      <c r="A39" s="95" t="s">
        <v>249</v>
      </c>
      <c r="B39" s="75" t="n">
        <v>264.1</v>
      </c>
      <c r="C39" s="75" t="n">
        <v>221.8</v>
      </c>
      <c r="D39" s="75" t="n">
        <v>245.4</v>
      </c>
      <c r="E39" s="75" t="n">
        <v>23.6</v>
      </c>
      <c r="F39" s="99" t="n">
        <v>10.7</v>
      </c>
      <c r="G39" s="75" t="n">
        <v>496.5</v>
      </c>
      <c r="H39" s="75" t="n">
        <v>467.2</v>
      </c>
      <c r="I39" s="75" t="n">
        <v>-29.3</v>
      </c>
      <c r="J39" s="99" t="n">
        <v>-5.9</v>
      </c>
    </row>
    <row r="40" customFormat="false" ht="13.5" hidden="false" customHeight="true" outlineLevel="0" collapsed="false">
      <c r="A40" s="96" t="s">
        <v>250</v>
      </c>
      <c r="B40" s="72" t="n">
        <v>42.4</v>
      </c>
      <c r="C40" s="72" t="n">
        <v>37.6</v>
      </c>
      <c r="D40" s="72" t="n">
        <v>39.4</v>
      </c>
      <c r="E40" s="72" t="n">
        <v>1.7</v>
      </c>
      <c r="F40" s="101" t="n">
        <v>4.6</v>
      </c>
      <c r="G40" s="72" t="n">
        <v>81</v>
      </c>
      <c r="H40" s="72" t="n">
        <v>77</v>
      </c>
      <c r="I40" s="72" t="n">
        <v>-4</v>
      </c>
      <c r="J40" s="101" t="n">
        <v>-4.9</v>
      </c>
    </row>
    <row r="41" s="65" customFormat="true" ht="13.5" hidden="false" customHeight="true" outlineLevel="0" collapsed="false">
      <c r="A41" s="97" t="s">
        <v>252</v>
      </c>
      <c r="B41" s="72" t="n">
        <v>22.1</v>
      </c>
      <c r="C41" s="72" t="n">
        <v>19.3</v>
      </c>
      <c r="D41" s="72" t="n">
        <v>21.5</v>
      </c>
      <c r="E41" s="72" t="n">
        <v>2.2</v>
      </c>
      <c r="F41" s="101" t="n">
        <v>11.6</v>
      </c>
      <c r="G41" s="72" t="n">
        <v>40.7</v>
      </c>
      <c r="H41" s="72" t="n">
        <v>40.8</v>
      </c>
      <c r="I41" s="72" t="n">
        <v>0.1</v>
      </c>
      <c r="J41" s="101" t="n">
        <v>0.3</v>
      </c>
    </row>
    <row r="42" s="65" customFormat="true" ht="13.5" hidden="false" customHeight="true" outlineLevel="0" collapsed="false">
      <c r="A42" s="97" t="s">
        <v>251</v>
      </c>
      <c r="B42" s="72" t="n">
        <v>10.9</v>
      </c>
      <c r="C42" s="72" t="n">
        <v>9.2</v>
      </c>
      <c r="D42" s="72" t="n">
        <v>9.2</v>
      </c>
      <c r="E42" s="72" t="n">
        <v>0</v>
      </c>
      <c r="F42" s="101" t="n">
        <v>-0.4</v>
      </c>
      <c r="G42" s="72" t="n">
        <v>21.4</v>
      </c>
      <c r="H42" s="72" t="n">
        <v>18.3</v>
      </c>
      <c r="I42" s="72" t="n">
        <v>-3.1</v>
      </c>
      <c r="J42" s="101" t="n">
        <v>-14.4</v>
      </c>
    </row>
    <row r="43" s="65" customFormat="true" ht="18" hidden="false" customHeight="true" outlineLevel="0" collapsed="false">
      <c r="A43" s="96" t="s">
        <v>253</v>
      </c>
      <c r="B43" s="72" t="n">
        <v>221.7</v>
      </c>
      <c r="C43" s="72" t="n">
        <v>184.2</v>
      </c>
      <c r="D43" s="72" t="n">
        <v>206.1</v>
      </c>
      <c r="E43" s="72" t="n">
        <v>21.9</v>
      </c>
      <c r="F43" s="101" t="n">
        <v>11.9</v>
      </c>
      <c r="G43" s="72" t="n">
        <v>415.5</v>
      </c>
      <c r="H43" s="72" t="n">
        <v>390.2</v>
      </c>
      <c r="I43" s="72" t="n">
        <v>-25.3</v>
      </c>
      <c r="J43" s="101" t="n">
        <v>-6.1</v>
      </c>
    </row>
    <row r="44" s="65" customFormat="true" ht="13.5" hidden="false" customHeight="true" outlineLevel="0" collapsed="false">
      <c r="A44" s="97" t="s">
        <v>254</v>
      </c>
      <c r="B44" s="72" t="n">
        <v>100.4</v>
      </c>
      <c r="C44" s="72" t="n">
        <v>88.8</v>
      </c>
      <c r="D44" s="72" t="n">
        <v>101.7</v>
      </c>
      <c r="E44" s="72" t="n">
        <v>12.9</v>
      </c>
      <c r="F44" s="101" t="n">
        <v>14.6</v>
      </c>
      <c r="G44" s="72" t="n">
        <v>182.9</v>
      </c>
      <c r="H44" s="72" t="n">
        <v>190.5</v>
      </c>
      <c r="I44" s="72" t="n">
        <v>7.6</v>
      </c>
      <c r="J44" s="101" t="n">
        <v>4.2</v>
      </c>
    </row>
    <row r="45" s="65" customFormat="true" ht="13.5" hidden="false" customHeight="true" outlineLevel="0" collapsed="false">
      <c r="A45" s="97" t="s">
        <v>255</v>
      </c>
      <c r="B45" s="72" t="n">
        <v>30.4</v>
      </c>
      <c r="C45" s="72" t="n">
        <v>25.1</v>
      </c>
      <c r="D45" s="72" t="n">
        <v>29.1</v>
      </c>
      <c r="E45" s="72" t="n">
        <v>4</v>
      </c>
      <c r="F45" s="101" t="n">
        <v>15.8</v>
      </c>
      <c r="G45" s="72" t="n">
        <v>57.8</v>
      </c>
      <c r="H45" s="72" t="n">
        <v>54.2</v>
      </c>
      <c r="I45" s="72" t="n">
        <v>-3.6</v>
      </c>
      <c r="J45" s="101" t="n">
        <v>-6.3</v>
      </c>
    </row>
    <row r="46" s="65" customFormat="true" ht="13.5" hidden="false" customHeight="true" outlineLevel="0" collapsed="false">
      <c r="A46" s="97" t="s">
        <v>256</v>
      </c>
      <c r="B46" s="72" t="n">
        <v>20.3</v>
      </c>
      <c r="C46" s="72" t="n">
        <v>14.7</v>
      </c>
      <c r="D46" s="72" t="n">
        <v>17.5</v>
      </c>
      <c r="E46" s="72" t="n">
        <v>2.8</v>
      </c>
      <c r="F46" s="101" t="n">
        <v>19</v>
      </c>
      <c r="G46" s="72" t="n">
        <v>43.7</v>
      </c>
      <c r="H46" s="72" t="n">
        <v>32.3</v>
      </c>
      <c r="I46" s="72" t="n">
        <v>-11.5</v>
      </c>
      <c r="J46" s="101" t="n">
        <v>-26.2</v>
      </c>
    </row>
    <row r="47" s="65" customFormat="true" ht="13.5" hidden="false" customHeight="true" outlineLevel="0" collapsed="false">
      <c r="A47" s="97" t="s">
        <v>258</v>
      </c>
      <c r="B47" s="72" t="n">
        <v>12.2</v>
      </c>
      <c r="C47" s="72" t="n">
        <v>11.2</v>
      </c>
      <c r="D47" s="72" t="n">
        <v>11.4</v>
      </c>
      <c r="E47" s="72" t="n">
        <v>0.2</v>
      </c>
      <c r="F47" s="101" t="n">
        <v>1.8</v>
      </c>
      <c r="G47" s="72" t="n">
        <v>23.9</v>
      </c>
      <c r="H47" s="72" t="n">
        <v>22.6</v>
      </c>
      <c r="I47" s="72" t="n">
        <v>-1.3</v>
      </c>
      <c r="J47" s="101" t="n">
        <v>-5.5</v>
      </c>
    </row>
    <row r="48" customFormat="false" ht="13.5" hidden="false" customHeight="true" outlineLevel="0" collapsed="false">
      <c r="A48" s="97" t="s">
        <v>477</v>
      </c>
      <c r="B48" s="72" t="n">
        <v>16.1</v>
      </c>
      <c r="C48" s="72" t="n">
        <v>11</v>
      </c>
      <c r="D48" s="72" t="n">
        <v>10.5</v>
      </c>
      <c r="E48" s="72" t="n">
        <v>-0.5</v>
      </c>
      <c r="F48" s="101" t="n">
        <v>-4.7</v>
      </c>
      <c r="G48" s="72" t="n">
        <v>25.5</v>
      </c>
      <c r="H48" s="72" t="n">
        <v>21.6</v>
      </c>
      <c r="I48" s="72" t="n">
        <v>-3.9</v>
      </c>
      <c r="J48" s="101" t="n">
        <v>-15.3</v>
      </c>
    </row>
    <row r="49" s="65" customFormat="true" ht="19.5" hidden="false" customHeight="true" outlineLevel="0" collapsed="false">
      <c r="A49" s="95" t="s">
        <v>259</v>
      </c>
      <c r="B49" s="75" t="n">
        <v>200.9</v>
      </c>
      <c r="C49" s="75" t="n">
        <v>207.8</v>
      </c>
      <c r="D49" s="75" t="n">
        <v>211.7</v>
      </c>
      <c r="E49" s="75" t="n">
        <v>3.8</v>
      </c>
      <c r="F49" s="99" t="n">
        <v>1.8</v>
      </c>
      <c r="G49" s="75" t="n">
        <v>412.4</v>
      </c>
      <c r="H49" s="75" t="n">
        <v>419.5</v>
      </c>
      <c r="I49" s="75" t="n">
        <v>7.1</v>
      </c>
      <c r="J49" s="99" t="n">
        <v>1.7</v>
      </c>
    </row>
    <row r="50" s="65" customFormat="true" ht="13.5" hidden="false" customHeight="true" outlineLevel="0" collapsed="false">
      <c r="A50" s="96" t="s">
        <v>260</v>
      </c>
      <c r="B50" s="72" t="n">
        <v>139.2</v>
      </c>
      <c r="C50" s="72" t="n">
        <v>150.6</v>
      </c>
      <c r="D50" s="72" t="n">
        <v>155</v>
      </c>
      <c r="E50" s="72" t="n">
        <v>4.4</v>
      </c>
      <c r="F50" s="101" t="n">
        <v>2.9</v>
      </c>
      <c r="G50" s="72" t="n">
        <v>289.2</v>
      </c>
      <c r="H50" s="72" t="n">
        <v>305.5</v>
      </c>
      <c r="I50" s="72" t="n">
        <v>16.3</v>
      </c>
      <c r="J50" s="101" t="n">
        <v>5.7</v>
      </c>
    </row>
    <row r="51" s="65" customFormat="true" ht="13.5" hidden="false" customHeight="true" outlineLevel="0" collapsed="false">
      <c r="A51" s="97" t="s">
        <v>263</v>
      </c>
      <c r="B51" s="72" t="n">
        <v>21.9</v>
      </c>
      <c r="C51" s="72" t="n">
        <v>31.8</v>
      </c>
      <c r="D51" s="72" t="n">
        <v>35.1</v>
      </c>
      <c r="E51" s="72" t="n">
        <v>3.2</v>
      </c>
      <c r="F51" s="101" t="n">
        <v>10.2</v>
      </c>
      <c r="G51" s="72" t="n">
        <v>43.7</v>
      </c>
      <c r="H51" s="72" t="n">
        <v>66.9</v>
      </c>
      <c r="I51" s="72" t="n">
        <v>23.2</v>
      </c>
      <c r="J51" s="101" t="n">
        <v>53.2</v>
      </c>
    </row>
    <row r="52" customFormat="false" ht="13.5" hidden="false" customHeight="true" outlineLevel="0" collapsed="false">
      <c r="A52" s="97" t="s">
        <v>261</v>
      </c>
      <c r="B52" s="72" t="n">
        <v>18.8</v>
      </c>
      <c r="C52" s="72" t="n">
        <v>21.9</v>
      </c>
      <c r="D52" s="72" t="n">
        <v>21.1</v>
      </c>
      <c r="E52" s="72" t="n">
        <v>-0.8</v>
      </c>
      <c r="F52" s="101" t="n">
        <v>-3.8</v>
      </c>
      <c r="G52" s="72" t="n">
        <v>44.5</v>
      </c>
      <c r="H52" s="72" t="n">
        <v>43</v>
      </c>
      <c r="I52" s="72" t="n">
        <v>-1.5</v>
      </c>
      <c r="J52" s="101" t="n">
        <v>-3.4</v>
      </c>
    </row>
    <row r="53" customFormat="false" ht="13.5" hidden="false" customHeight="true" outlineLevel="0" collapsed="false">
      <c r="A53" s="97" t="s">
        <v>267</v>
      </c>
      <c r="B53" s="72" t="n">
        <v>25.1</v>
      </c>
      <c r="C53" s="72" t="n">
        <v>19.9</v>
      </c>
      <c r="D53" s="72" t="n">
        <v>18.2</v>
      </c>
      <c r="E53" s="72" t="n">
        <v>-1.7</v>
      </c>
      <c r="F53" s="101" t="n">
        <v>-8.4</v>
      </c>
      <c r="G53" s="72" t="n">
        <v>48.7</v>
      </c>
      <c r="H53" s="72" t="n">
        <v>38.1</v>
      </c>
      <c r="I53" s="72" t="n">
        <v>-10.7</v>
      </c>
      <c r="J53" s="101" t="n">
        <v>-21.9</v>
      </c>
    </row>
    <row r="54" s="65" customFormat="true" ht="13.5" hidden="false" customHeight="true" outlineLevel="0" collapsed="false">
      <c r="A54" s="97" t="s">
        <v>264</v>
      </c>
      <c r="B54" s="72" t="n">
        <v>11</v>
      </c>
      <c r="C54" s="72" t="n">
        <v>15.2</v>
      </c>
      <c r="D54" s="72" t="n">
        <v>13.7</v>
      </c>
      <c r="E54" s="72" t="n">
        <v>-1.4</v>
      </c>
      <c r="F54" s="101" t="n">
        <v>-9.4</v>
      </c>
      <c r="G54" s="72" t="n">
        <v>23.9</v>
      </c>
      <c r="H54" s="72" t="n">
        <v>28.9</v>
      </c>
      <c r="I54" s="72" t="n">
        <v>5</v>
      </c>
      <c r="J54" s="101" t="n">
        <v>21</v>
      </c>
    </row>
    <row r="55" customFormat="false" ht="13.5" hidden="false" customHeight="true" outlineLevel="0" collapsed="false">
      <c r="A55" s="97" t="s">
        <v>266</v>
      </c>
      <c r="B55" s="72" t="n">
        <v>10</v>
      </c>
      <c r="C55" s="72" t="n">
        <v>8.8</v>
      </c>
      <c r="D55" s="72" t="n">
        <v>10.9</v>
      </c>
      <c r="E55" s="72" t="n">
        <v>2.1</v>
      </c>
      <c r="F55" s="101" t="n">
        <v>24.3</v>
      </c>
      <c r="G55" s="72" t="n">
        <v>22.1</v>
      </c>
      <c r="H55" s="72" t="n">
        <v>19.7</v>
      </c>
      <c r="I55" s="72" t="n">
        <v>-2.4</v>
      </c>
      <c r="J55" s="101" t="n">
        <v>-10.8</v>
      </c>
    </row>
    <row r="56" s="65" customFormat="true" ht="13.5" hidden="false" customHeight="true" outlineLevel="0" collapsed="false">
      <c r="A56" s="97" t="s">
        <v>265</v>
      </c>
      <c r="B56" s="72" t="n">
        <v>5.2</v>
      </c>
      <c r="C56" s="72" t="n">
        <v>8.3</v>
      </c>
      <c r="D56" s="72" t="n">
        <v>9.3</v>
      </c>
      <c r="E56" s="72" t="n">
        <v>1</v>
      </c>
      <c r="F56" s="101" t="n">
        <v>11.4</v>
      </c>
      <c r="G56" s="72" t="n">
        <v>17.1</v>
      </c>
      <c r="H56" s="72" t="n">
        <v>17.6</v>
      </c>
      <c r="I56" s="72" t="n">
        <v>0.5</v>
      </c>
      <c r="J56" s="101" t="n">
        <v>2.9</v>
      </c>
    </row>
    <row r="57" s="65" customFormat="true" ht="13.5" hidden="false" customHeight="true" outlineLevel="0" collapsed="false">
      <c r="A57" s="97" t="s">
        <v>268</v>
      </c>
      <c r="B57" s="72" t="n">
        <v>8.6</v>
      </c>
      <c r="C57" s="72" t="n">
        <v>8.8</v>
      </c>
      <c r="D57" s="72" t="n">
        <v>8.1</v>
      </c>
      <c r="E57" s="72" t="n">
        <v>-0.7</v>
      </c>
      <c r="F57" s="101" t="n">
        <v>-7.7</v>
      </c>
      <c r="G57" s="72" t="n">
        <v>14.7</v>
      </c>
      <c r="H57" s="72" t="n">
        <v>16.8</v>
      </c>
      <c r="I57" s="72" t="n">
        <v>2.1</v>
      </c>
      <c r="J57" s="101" t="n">
        <v>14.2</v>
      </c>
    </row>
    <row r="58" customFormat="false" ht="13.5" hidden="false" customHeight="true" outlineLevel="0" collapsed="false">
      <c r="A58" s="97" t="s">
        <v>269</v>
      </c>
      <c r="B58" s="72" t="n">
        <v>9.9</v>
      </c>
      <c r="C58" s="72" t="n">
        <v>6.7</v>
      </c>
      <c r="D58" s="72" t="n">
        <v>7.6</v>
      </c>
      <c r="E58" s="72" t="n">
        <v>0.9</v>
      </c>
      <c r="F58" s="101" t="n">
        <v>13.2</v>
      </c>
      <c r="G58" s="72" t="n">
        <v>18.3</v>
      </c>
      <c r="H58" s="72" t="n">
        <v>14.3</v>
      </c>
      <c r="I58" s="72" t="n">
        <v>-3.9</v>
      </c>
      <c r="J58" s="101" t="n">
        <v>-21.6</v>
      </c>
    </row>
    <row r="59" s="65" customFormat="true" ht="13.5" hidden="false" customHeight="true" outlineLevel="0" collapsed="false">
      <c r="A59" s="97" t="s">
        <v>270</v>
      </c>
      <c r="B59" s="72" t="n">
        <v>6.4</v>
      </c>
      <c r="C59" s="72" t="n">
        <v>4</v>
      </c>
      <c r="D59" s="72" t="n">
        <v>6</v>
      </c>
      <c r="E59" s="72" t="n">
        <v>1.9</v>
      </c>
      <c r="F59" s="101" t="n">
        <v>48.4</v>
      </c>
      <c r="G59" s="72" t="n">
        <v>12.6</v>
      </c>
      <c r="H59" s="72" t="n">
        <v>10</v>
      </c>
      <c r="I59" s="72" t="n">
        <v>-2.7</v>
      </c>
      <c r="J59" s="101" t="n">
        <v>-21.1</v>
      </c>
    </row>
    <row r="60" s="65" customFormat="true" ht="13.5" hidden="false" customHeight="true" outlineLevel="0" collapsed="false">
      <c r="A60" s="97" t="s">
        <v>262</v>
      </c>
      <c r="B60" s="72" t="n">
        <v>5.2</v>
      </c>
      <c r="C60" s="72" t="n">
        <v>8.1</v>
      </c>
      <c r="D60" s="72" t="n">
        <v>5.8</v>
      </c>
      <c r="E60" s="72" t="n">
        <v>-2.3</v>
      </c>
      <c r="F60" s="101" t="n">
        <v>-28</v>
      </c>
      <c r="G60" s="72" t="n">
        <v>9.7</v>
      </c>
      <c r="H60" s="72" t="n">
        <v>13.9</v>
      </c>
      <c r="I60" s="72" t="n">
        <v>4.2</v>
      </c>
      <c r="J60" s="101" t="n">
        <v>43.4</v>
      </c>
    </row>
    <row r="61" s="65" customFormat="true" ht="13.5" hidden="false" customHeight="true" outlineLevel="0" collapsed="false">
      <c r="A61" s="97" t="s">
        <v>273</v>
      </c>
      <c r="B61" s="72" t="n">
        <v>2.7</v>
      </c>
      <c r="C61" s="72" t="n">
        <v>3.8</v>
      </c>
      <c r="D61" s="72" t="n">
        <v>4.7</v>
      </c>
      <c r="E61" s="72" t="n">
        <v>1</v>
      </c>
      <c r="F61" s="101" t="n">
        <v>25.6</v>
      </c>
      <c r="G61" s="72" t="n">
        <v>5.3</v>
      </c>
      <c r="H61" s="72" t="n">
        <v>8.5</v>
      </c>
      <c r="I61" s="72" t="n">
        <v>3.2</v>
      </c>
      <c r="J61" s="101" t="n">
        <v>60.9</v>
      </c>
    </row>
    <row r="62" s="65" customFormat="true" ht="13.5" hidden="false" customHeight="true" outlineLevel="0" collapsed="false">
      <c r="A62" s="97" t="s">
        <v>272</v>
      </c>
      <c r="B62" s="72" t="n">
        <v>4.1</v>
      </c>
      <c r="C62" s="72" t="n">
        <v>3.7</v>
      </c>
      <c r="D62" s="72" t="n">
        <v>4.6</v>
      </c>
      <c r="E62" s="72" t="n">
        <v>0.9</v>
      </c>
      <c r="F62" s="101" t="n">
        <v>23</v>
      </c>
      <c r="G62" s="72" t="n">
        <v>8.9</v>
      </c>
      <c r="H62" s="72" t="n">
        <v>8.3</v>
      </c>
      <c r="I62" s="72" t="n">
        <v>-0.7</v>
      </c>
      <c r="J62" s="101" t="n">
        <v>-7.4</v>
      </c>
    </row>
    <row r="63" s="65" customFormat="true" ht="13.5" hidden="false" customHeight="true" outlineLevel="0" collapsed="false">
      <c r="A63" s="97" t="s">
        <v>271</v>
      </c>
      <c r="B63" s="72" t="n">
        <v>4</v>
      </c>
      <c r="C63" s="72" t="n">
        <v>3.3</v>
      </c>
      <c r="D63" s="72" t="n">
        <v>3.3</v>
      </c>
      <c r="E63" s="72" t="n">
        <v>0.1</v>
      </c>
      <c r="F63" s="101" t="n">
        <v>2.5</v>
      </c>
      <c r="G63" s="72" t="n">
        <v>7.8</v>
      </c>
      <c r="H63" s="72" t="n">
        <v>6.6</v>
      </c>
      <c r="I63" s="72" t="n">
        <v>-1.2</v>
      </c>
      <c r="J63" s="101" t="n">
        <v>-15.6</v>
      </c>
    </row>
    <row r="64" s="65" customFormat="true" ht="13.5" hidden="false" customHeight="true" outlineLevel="0" collapsed="false">
      <c r="A64" s="97" t="s">
        <v>466</v>
      </c>
      <c r="B64" s="72" t="n">
        <v>2.9</v>
      </c>
      <c r="C64" s="72" t="n">
        <v>3.5</v>
      </c>
      <c r="D64" s="72" t="n">
        <v>3.1</v>
      </c>
      <c r="E64" s="72" t="n">
        <v>-0.4</v>
      </c>
      <c r="F64" s="101" t="n">
        <v>-12.3</v>
      </c>
      <c r="G64" s="72" t="n">
        <v>5.6</v>
      </c>
      <c r="H64" s="72" t="n">
        <v>6.6</v>
      </c>
      <c r="I64" s="72" t="n">
        <v>1</v>
      </c>
      <c r="J64" s="101" t="n">
        <v>18.3</v>
      </c>
    </row>
    <row r="65" customFormat="false" ht="13.5" hidden="false" customHeight="true" outlineLevel="0" collapsed="false">
      <c r="A65" s="97" t="s">
        <v>275</v>
      </c>
      <c r="B65" s="72" t="n">
        <v>2.5</v>
      </c>
      <c r="C65" s="72" t="n">
        <v>1.2</v>
      </c>
      <c r="D65" s="72" t="n">
        <v>1.8</v>
      </c>
      <c r="E65" s="72" t="n">
        <v>0.6</v>
      </c>
      <c r="F65" s="101" t="n">
        <v>53.3</v>
      </c>
      <c r="G65" s="72" t="n">
        <v>4.5</v>
      </c>
      <c r="H65" s="72" t="n">
        <v>3</v>
      </c>
      <c r="I65" s="72" t="n">
        <v>-1.6</v>
      </c>
      <c r="J65" s="101" t="n">
        <v>-34.4</v>
      </c>
    </row>
    <row r="66" s="65" customFormat="true" ht="18" hidden="false" customHeight="true" outlineLevel="0" collapsed="false">
      <c r="A66" s="96" t="s">
        <v>276</v>
      </c>
      <c r="B66" s="72" t="n">
        <v>61.6</v>
      </c>
      <c r="C66" s="72" t="n">
        <v>57.3</v>
      </c>
      <c r="D66" s="72" t="n">
        <v>56.7</v>
      </c>
      <c r="E66" s="72" t="n">
        <v>-0.6</v>
      </c>
      <c r="F66" s="101" t="n">
        <v>-1</v>
      </c>
      <c r="G66" s="72" t="n">
        <v>123.2</v>
      </c>
      <c r="H66" s="72" t="n">
        <v>114</v>
      </c>
      <c r="I66" s="72" t="n">
        <v>-9.2</v>
      </c>
      <c r="J66" s="101" t="n">
        <v>-7.5</v>
      </c>
    </row>
    <row r="67" s="65" customFormat="true" ht="13.5" hidden="false" customHeight="true" outlineLevel="0" collapsed="false">
      <c r="A67" s="97" t="s">
        <v>277</v>
      </c>
      <c r="B67" s="72" t="n">
        <v>44.8</v>
      </c>
      <c r="C67" s="72" t="n">
        <v>40.5</v>
      </c>
      <c r="D67" s="72" t="n">
        <v>39.8</v>
      </c>
      <c r="E67" s="72" t="n">
        <v>-0.7</v>
      </c>
      <c r="F67" s="101" t="n">
        <v>-1.7</v>
      </c>
      <c r="G67" s="72" t="n">
        <v>91.7</v>
      </c>
      <c r="H67" s="72" t="n">
        <v>80.3</v>
      </c>
      <c r="I67" s="72" t="n">
        <v>-11.4</v>
      </c>
      <c r="J67" s="101" t="n">
        <v>-12.4</v>
      </c>
    </row>
    <row r="68" s="65" customFormat="true" ht="13.5" hidden="false" customHeight="true" outlineLevel="0" collapsed="false">
      <c r="A68" s="97" t="s">
        <v>278</v>
      </c>
      <c r="B68" s="72" t="n">
        <v>6.7</v>
      </c>
      <c r="C68" s="72" t="n">
        <v>9.5</v>
      </c>
      <c r="D68" s="72" t="n">
        <v>9.8</v>
      </c>
      <c r="E68" s="72" t="n">
        <v>0.2</v>
      </c>
      <c r="F68" s="101" t="n">
        <v>2.5</v>
      </c>
      <c r="G68" s="72" t="n">
        <v>15.6</v>
      </c>
      <c r="H68" s="72" t="n">
        <v>19.3</v>
      </c>
      <c r="I68" s="72" t="n">
        <v>3.7</v>
      </c>
      <c r="J68" s="101" t="n">
        <v>23.5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2.4</v>
      </c>
      <c r="D69" s="75" t="n">
        <v>4.6</v>
      </c>
      <c r="E69" s="75" t="n">
        <v>2.1</v>
      </c>
      <c r="F69" s="99" t="n">
        <v>87.7</v>
      </c>
      <c r="G69" s="75" t="n">
        <v>6.3</v>
      </c>
      <c r="H69" s="75" t="n">
        <v>7</v>
      </c>
      <c r="I69" s="75" t="n">
        <v>0.7</v>
      </c>
      <c r="J69" s="99" t="n">
        <v>11.1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2.4</v>
      </c>
      <c r="D70" s="72" t="n">
        <v>4.6</v>
      </c>
      <c r="E70" s="72" t="n">
        <v>2.1</v>
      </c>
      <c r="F70" s="101" t="n">
        <v>87.7</v>
      </c>
      <c r="G70" s="72" t="n">
        <v>6.3</v>
      </c>
      <c r="H70" s="72" t="n">
        <v>7</v>
      </c>
      <c r="I70" s="72" t="n">
        <v>0.7</v>
      </c>
      <c r="J70" s="101" t="n">
        <v>11.1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2.4</v>
      </c>
      <c r="D71" s="72" t="n">
        <v>4.6</v>
      </c>
      <c r="E71" s="72" t="n">
        <v>2.1</v>
      </c>
      <c r="F71" s="101" t="n">
        <v>87.8</v>
      </c>
      <c r="G71" s="72" t="n">
        <v>6.3</v>
      </c>
      <c r="H71" s="72" t="n">
        <v>7</v>
      </c>
      <c r="I71" s="72" t="n">
        <v>0.7</v>
      </c>
      <c r="J71" s="101" t="n">
        <v>11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3</v>
      </c>
      <c r="D72" s="72" t="n">
        <v>0</v>
      </c>
      <c r="E72" s="72" t="n">
        <v>-0.3</v>
      </c>
      <c r="F72" s="101" t="n">
        <v>-93</v>
      </c>
      <c r="G72" s="72" t="s">
        <v>63</v>
      </c>
      <c r="H72" s="72" t="n">
        <v>0.3</v>
      </c>
      <c r="I72" s="72" t="n">
        <v>0.3</v>
      </c>
      <c r="J72" s="101" t="s">
        <v>63</v>
      </c>
    </row>
    <row r="73" s="65" customFormat="true" ht="19.5" hidden="false" customHeight="true" outlineLevel="0" collapsed="false">
      <c r="A73" s="95" t="s">
        <v>463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79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0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171900</v>
      </c>
      <c r="C9" s="75" t="n">
        <v>1097754</v>
      </c>
      <c r="D9" s="75" t="n">
        <v>1207776</v>
      </c>
      <c r="E9" s="75" t="n">
        <v>110022</v>
      </c>
      <c r="F9" s="99" t="n">
        <v>10</v>
      </c>
      <c r="G9" s="75" t="n">
        <v>2216428</v>
      </c>
      <c r="H9" s="75" t="n">
        <v>2305530</v>
      </c>
      <c r="I9" s="75" t="n">
        <v>89102</v>
      </c>
      <c r="J9" s="99" t="n">
        <v>4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584659</v>
      </c>
      <c r="C11" s="72" t="n">
        <v>607337</v>
      </c>
      <c r="D11" s="72" t="n">
        <v>598181</v>
      </c>
      <c r="E11" s="72" t="n">
        <v>-9156</v>
      </c>
      <c r="F11" s="101" t="n">
        <v>-1.5</v>
      </c>
      <c r="G11" s="72" t="n">
        <v>1166551</v>
      </c>
      <c r="H11" s="72" t="n">
        <v>1205518</v>
      </c>
      <c r="I11" s="72" t="n">
        <v>38967</v>
      </c>
      <c r="J11" s="101" t="n">
        <v>3.3</v>
      </c>
    </row>
    <row r="12" s="65" customFormat="true" ht="13.5" hidden="false" customHeight="true" outlineLevel="0" collapsed="false">
      <c r="A12" s="98" t="s">
        <v>230</v>
      </c>
      <c r="B12" s="72" t="n">
        <v>587241</v>
      </c>
      <c r="C12" s="72" t="n">
        <v>490417</v>
      </c>
      <c r="D12" s="72" t="n">
        <v>609595</v>
      </c>
      <c r="E12" s="72" t="n">
        <v>119178</v>
      </c>
      <c r="F12" s="101" t="n">
        <v>24.3</v>
      </c>
      <c r="G12" s="72" t="n">
        <v>1049877</v>
      </c>
      <c r="H12" s="72" t="n">
        <v>1100012</v>
      </c>
      <c r="I12" s="72" t="n">
        <v>50135</v>
      </c>
      <c r="J12" s="101" t="n">
        <v>4.8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s">
        <v>63</v>
      </c>
      <c r="I13" s="75" t="s">
        <v>63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s">
        <v>63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s">
        <v>63</v>
      </c>
      <c r="H14" s="75" t="s">
        <v>63</v>
      </c>
      <c r="I14" s="75" t="s">
        <v>63</v>
      </c>
      <c r="J14" s="99" t="s">
        <v>63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587241</v>
      </c>
      <c r="C16" s="75" t="n">
        <v>490417</v>
      </c>
      <c r="D16" s="75" t="n">
        <v>609595</v>
      </c>
      <c r="E16" s="75" t="n">
        <v>119178</v>
      </c>
      <c r="F16" s="99" t="n">
        <v>24.3</v>
      </c>
      <c r="G16" s="75" t="n">
        <v>1049877</v>
      </c>
      <c r="H16" s="75" t="n">
        <v>1100012</v>
      </c>
      <c r="I16" s="75" t="n">
        <v>50135</v>
      </c>
      <c r="J16" s="99" t="n">
        <v>4.8</v>
      </c>
    </row>
    <row r="17" s="65" customFormat="true" ht="13.5" hidden="false" customHeight="true" outlineLevel="0" collapsed="false">
      <c r="A17" s="96" t="s">
        <v>260</v>
      </c>
      <c r="B17" s="72" t="n">
        <v>513666</v>
      </c>
      <c r="C17" s="72" t="n">
        <v>439782</v>
      </c>
      <c r="D17" s="72" t="n">
        <v>530374</v>
      </c>
      <c r="E17" s="72" t="n">
        <v>90592</v>
      </c>
      <c r="F17" s="101" t="n">
        <v>20.6</v>
      </c>
      <c r="G17" s="72" t="n">
        <v>945290</v>
      </c>
      <c r="H17" s="72" t="n">
        <v>970156</v>
      </c>
      <c r="I17" s="72" t="n">
        <v>24866</v>
      </c>
      <c r="J17" s="101" t="n">
        <v>2.6</v>
      </c>
    </row>
    <row r="18" s="65" customFormat="true" ht="13.5" hidden="false" customHeight="true" outlineLevel="0" collapsed="false">
      <c r="A18" s="97" t="s">
        <v>396</v>
      </c>
      <c r="B18" s="72" t="n">
        <v>436842</v>
      </c>
      <c r="C18" s="72" t="n">
        <v>354903</v>
      </c>
      <c r="D18" s="72" t="n">
        <v>442451</v>
      </c>
      <c r="E18" s="72" t="n">
        <v>87548</v>
      </c>
      <c r="F18" s="101" t="n">
        <v>24.7</v>
      </c>
      <c r="G18" s="72" t="n">
        <v>781215</v>
      </c>
      <c r="H18" s="72" t="n">
        <v>797354</v>
      </c>
      <c r="I18" s="72" t="n">
        <v>16139</v>
      </c>
      <c r="J18" s="101" t="n">
        <v>2.1</v>
      </c>
    </row>
    <row r="19" s="65" customFormat="true" ht="13.5" hidden="false" customHeight="true" outlineLevel="0" collapsed="false">
      <c r="A19" s="97" t="s">
        <v>398</v>
      </c>
      <c r="B19" s="72" t="n">
        <v>66736</v>
      </c>
      <c r="C19" s="72" t="n">
        <v>65880</v>
      </c>
      <c r="D19" s="72" t="n">
        <v>72000</v>
      </c>
      <c r="E19" s="72" t="n">
        <v>6120</v>
      </c>
      <c r="F19" s="101" t="n">
        <v>9.3</v>
      </c>
      <c r="G19" s="72" t="n">
        <v>138372</v>
      </c>
      <c r="H19" s="72" t="n">
        <v>137880</v>
      </c>
      <c r="I19" s="72" t="n">
        <v>-492</v>
      </c>
      <c r="J19" s="101" t="n">
        <v>-0.4</v>
      </c>
    </row>
    <row r="20" s="65" customFormat="true" ht="13.5" hidden="false" customHeight="true" outlineLevel="0" collapsed="false">
      <c r="A20" s="97" t="s">
        <v>404</v>
      </c>
      <c r="B20" s="72" t="n">
        <v>2919</v>
      </c>
      <c r="C20" s="72" t="n">
        <v>6052</v>
      </c>
      <c r="D20" s="72" t="n">
        <v>4184</v>
      </c>
      <c r="E20" s="72" t="n">
        <v>-1868</v>
      </c>
      <c r="F20" s="101" t="n">
        <v>-30.9</v>
      </c>
      <c r="G20" s="72" t="n">
        <v>8331</v>
      </c>
      <c r="H20" s="72" t="n">
        <v>10236</v>
      </c>
      <c r="I20" s="72" t="n">
        <v>1905</v>
      </c>
      <c r="J20" s="101" t="n">
        <v>22.9</v>
      </c>
    </row>
    <row r="21" s="65" customFormat="true" ht="13.5" hidden="false" customHeight="true" outlineLevel="0" collapsed="false">
      <c r="A21" s="97" t="s">
        <v>481</v>
      </c>
      <c r="B21" s="72" t="n">
        <v>2736</v>
      </c>
      <c r="C21" s="72" t="n">
        <v>152</v>
      </c>
      <c r="D21" s="72" t="n">
        <v>3803</v>
      </c>
      <c r="E21" s="72" t="n">
        <v>3651</v>
      </c>
      <c r="F21" s="101" t="n">
        <v>2402</v>
      </c>
      <c r="G21" s="72" t="n">
        <v>2970</v>
      </c>
      <c r="H21" s="72" t="n">
        <v>3955</v>
      </c>
      <c r="I21" s="72" t="n">
        <v>985</v>
      </c>
      <c r="J21" s="101" t="n">
        <v>33.2</v>
      </c>
    </row>
    <row r="22" s="65" customFormat="true" ht="13.5" hidden="false" customHeight="true" outlineLevel="0" collapsed="false">
      <c r="A22" s="97" t="s">
        <v>482</v>
      </c>
      <c r="B22" s="72" t="n">
        <v>3391</v>
      </c>
      <c r="C22" s="72" t="n">
        <v>3887</v>
      </c>
      <c r="D22" s="72" t="n">
        <v>2882</v>
      </c>
      <c r="E22" s="72" t="n">
        <v>-1005</v>
      </c>
      <c r="F22" s="101" t="n">
        <v>-25.9</v>
      </c>
      <c r="G22" s="72" t="n">
        <v>7711</v>
      </c>
      <c r="H22" s="72" t="n">
        <v>6769</v>
      </c>
      <c r="I22" s="72" t="n">
        <v>-942</v>
      </c>
      <c r="J22" s="101" t="n">
        <v>-12.2</v>
      </c>
    </row>
    <row r="23" customFormat="false" ht="13.5" hidden="false" customHeight="true" outlineLevel="0" collapsed="false">
      <c r="A23" s="97" t="s">
        <v>401</v>
      </c>
      <c r="B23" s="72" t="s">
        <v>63</v>
      </c>
      <c r="C23" s="72" t="n">
        <v>8059</v>
      </c>
      <c r="D23" s="72" t="n">
        <v>2395</v>
      </c>
      <c r="E23" s="72" t="n">
        <v>-5664</v>
      </c>
      <c r="F23" s="101" t="n">
        <v>-70.3</v>
      </c>
      <c r="G23" s="72" t="n">
        <v>4089</v>
      </c>
      <c r="H23" s="72" t="n">
        <v>10454</v>
      </c>
      <c r="I23" s="72" t="n">
        <v>6365</v>
      </c>
      <c r="J23" s="101" t="n">
        <v>155.7</v>
      </c>
    </row>
    <row r="24" customFormat="false" ht="18" hidden="false" customHeight="true" outlineLevel="0" collapsed="false">
      <c r="A24" s="96" t="s">
        <v>276</v>
      </c>
      <c r="B24" s="72" t="n">
        <v>73575</v>
      </c>
      <c r="C24" s="72" t="n">
        <v>50635</v>
      </c>
      <c r="D24" s="72" t="n">
        <v>79221</v>
      </c>
      <c r="E24" s="72" t="n">
        <v>28586</v>
      </c>
      <c r="F24" s="101" t="n">
        <v>56.5</v>
      </c>
      <c r="G24" s="72" t="n">
        <v>104587</v>
      </c>
      <c r="H24" s="72" t="n">
        <v>129856</v>
      </c>
      <c r="I24" s="72" t="n">
        <v>25269</v>
      </c>
      <c r="J24" s="101" t="n">
        <v>24.2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463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3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575810</v>
      </c>
      <c r="C28" s="75" t="n">
        <v>546510</v>
      </c>
      <c r="D28" s="75" t="n">
        <v>601428</v>
      </c>
      <c r="E28" s="75" t="n">
        <v>54918</v>
      </c>
      <c r="F28" s="99" t="n">
        <v>10</v>
      </c>
      <c r="G28" s="75" t="n">
        <v>1092816</v>
      </c>
      <c r="H28" s="75" t="n">
        <v>1147938</v>
      </c>
      <c r="I28" s="75" t="n">
        <v>55122</v>
      </c>
      <c r="J28" s="99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288461</v>
      </c>
      <c r="C30" s="72" t="n">
        <v>305473</v>
      </c>
      <c r="D30" s="72" t="n">
        <v>300102</v>
      </c>
      <c r="E30" s="72" t="n">
        <v>-5371</v>
      </c>
      <c r="F30" s="101" t="n">
        <v>-1.8</v>
      </c>
      <c r="G30" s="72" t="n">
        <v>580705</v>
      </c>
      <c r="H30" s="72" t="n">
        <v>605575</v>
      </c>
      <c r="I30" s="72" t="n">
        <v>24870</v>
      </c>
      <c r="J30" s="101" t="n">
        <v>4.3</v>
      </c>
    </row>
    <row r="31" s="65" customFormat="true" ht="13.5" hidden="false" customHeight="true" outlineLevel="0" collapsed="false">
      <c r="A31" s="98" t="s">
        <v>230</v>
      </c>
      <c r="B31" s="72" t="n">
        <v>287349</v>
      </c>
      <c r="C31" s="72" t="n">
        <v>241037</v>
      </c>
      <c r="D31" s="72" t="n">
        <v>301326</v>
      </c>
      <c r="E31" s="72" t="n">
        <v>60289</v>
      </c>
      <c r="F31" s="101" t="n">
        <v>25</v>
      </c>
      <c r="G31" s="72" t="n">
        <v>512111</v>
      </c>
      <c r="H31" s="72" t="n">
        <v>542363</v>
      </c>
      <c r="I31" s="72" t="n">
        <v>30252</v>
      </c>
      <c r="J31" s="101" t="n">
        <v>5.9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s">
        <v>63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s">
        <v>63</v>
      </c>
      <c r="H33" s="75" t="s">
        <v>63</v>
      </c>
      <c r="I33" s="75" t="s">
        <v>63</v>
      </c>
      <c r="J33" s="99" t="s">
        <v>6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287349</v>
      </c>
      <c r="C35" s="75" t="n">
        <v>241037</v>
      </c>
      <c r="D35" s="75" t="n">
        <v>301326</v>
      </c>
      <c r="E35" s="75" t="n">
        <v>60289</v>
      </c>
      <c r="F35" s="99" t="n">
        <v>25</v>
      </c>
      <c r="G35" s="75" t="n">
        <v>512111</v>
      </c>
      <c r="H35" s="75" t="n">
        <v>542363</v>
      </c>
      <c r="I35" s="75" t="n">
        <v>30252</v>
      </c>
      <c r="J35" s="99" t="n">
        <v>5.9</v>
      </c>
    </row>
    <row r="36" s="65" customFormat="true" ht="13.5" hidden="false" customHeight="true" outlineLevel="0" collapsed="false">
      <c r="A36" s="96" t="s">
        <v>260</v>
      </c>
      <c r="B36" s="72" t="n">
        <v>251502</v>
      </c>
      <c r="C36" s="72" t="n">
        <v>215366</v>
      </c>
      <c r="D36" s="72" t="n">
        <v>261374</v>
      </c>
      <c r="E36" s="72" t="n">
        <v>46008</v>
      </c>
      <c r="F36" s="101" t="n">
        <v>21.4</v>
      </c>
      <c r="G36" s="72" t="n">
        <v>459372</v>
      </c>
      <c r="H36" s="72" t="n">
        <v>476740</v>
      </c>
      <c r="I36" s="72" t="n">
        <v>17368</v>
      </c>
      <c r="J36" s="101" t="n">
        <v>3.8</v>
      </c>
    </row>
    <row r="37" s="65" customFormat="true" ht="13.5" hidden="false" customHeight="true" outlineLevel="0" collapsed="false">
      <c r="A37" s="97" t="s">
        <v>396</v>
      </c>
      <c r="B37" s="72" t="n">
        <v>212316</v>
      </c>
      <c r="C37" s="72" t="n">
        <v>176937</v>
      </c>
      <c r="D37" s="72" t="n">
        <v>217110</v>
      </c>
      <c r="E37" s="72" t="n">
        <v>40173</v>
      </c>
      <c r="F37" s="101" t="n">
        <v>22.7</v>
      </c>
      <c r="G37" s="72" t="n">
        <v>378335</v>
      </c>
      <c r="H37" s="72" t="n">
        <v>394047</v>
      </c>
      <c r="I37" s="72" t="n">
        <v>15712</v>
      </c>
      <c r="J37" s="101" t="n">
        <v>4.2</v>
      </c>
    </row>
    <row r="38" s="65" customFormat="true" ht="13.5" hidden="false" customHeight="true" outlineLevel="0" collapsed="false">
      <c r="A38" s="97" t="s">
        <v>398</v>
      </c>
      <c r="B38" s="72" t="n">
        <v>34309</v>
      </c>
      <c r="C38" s="72" t="n">
        <v>30340</v>
      </c>
      <c r="D38" s="72" t="n">
        <v>36759</v>
      </c>
      <c r="E38" s="72" t="n">
        <v>6419</v>
      </c>
      <c r="F38" s="101" t="n">
        <v>21.2</v>
      </c>
      <c r="G38" s="72" t="n">
        <v>67723</v>
      </c>
      <c r="H38" s="72" t="n">
        <v>67099</v>
      </c>
      <c r="I38" s="72" t="n">
        <v>-624</v>
      </c>
      <c r="J38" s="101" t="n">
        <v>-0.9</v>
      </c>
    </row>
    <row r="39" s="65" customFormat="true" ht="13.5" hidden="false" customHeight="true" outlineLevel="0" collapsed="false">
      <c r="A39" s="97" t="s">
        <v>408</v>
      </c>
      <c r="B39" s="72" t="s">
        <v>63</v>
      </c>
      <c r="C39" s="72" t="s">
        <v>63</v>
      </c>
      <c r="D39" s="72" t="n">
        <v>2133</v>
      </c>
      <c r="E39" s="72" t="n">
        <v>2133</v>
      </c>
      <c r="F39" s="101" t="s">
        <v>63</v>
      </c>
      <c r="G39" s="72" t="s">
        <v>63</v>
      </c>
      <c r="H39" s="72" t="n">
        <v>2133</v>
      </c>
      <c r="I39" s="72" t="n">
        <v>2133</v>
      </c>
      <c r="J39" s="101" t="s">
        <v>63</v>
      </c>
    </row>
    <row r="40" s="65" customFormat="true" ht="13.5" hidden="false" customHeight="true" outlineLevel="0" collapsed="false">
      <c r="A40" s="97" t="s">
        <v>481</v>
      </c>
      <c r="B40" s="72" t="n">
        <v>1317</v>
      </c>
      <c r="C40" s="72" t="n">
        <v>68</v>
      </c>
      <c r="D40" s="72" t="n">
        <v>1843</v>
      </c>
      <c r="E40" s="72" t="n">
        <v>1775</v>
      </c>
      <c r="F40" s="101" t="n">
        <v>2610.3</v>
      </c>
      <c r="G40" s="72" t="n">
        <v>1434</v>
      </c>
      <c r="H40" s="72" t="n">
        <v>1911</v>
      </c>
      <c r="I40" s="72" t="n">
        <v>477</v>
      </c>
      <c r="J40" s="101" t="n">
        <v>33.3</v>
      </c>
    </row>
    <row r="41" s="65" customFormat="true" ht="13.5" hidden="false" customHeight="true" outlineLevel="0" collapsed="false">
      <c r="A41" s="97" t="s">
        <v>404</v>
      </c>
      <c r="B41" s="72" t="n">
        <v>1308</v>
      </c>
      <c r="C41" s="72" t="n">
        <v>2910</v>
      </c>
      <c r="D41" s="72" t="n">
        <v>1747</v>
      </c>
      <c r="E41" s="72" t="n">
        <v>-1163</v>
      </c>
      <c r="F41" s="101" t="n">
        <v>-40</v>
      </c>
      <c r="G41" s="72" t="n">
        <v>3866</v>
      </c>
      <c r="H41" s="72" t="n">
        <v>4657</v>
      </c>
      <c r="I41" s="72" t="n">
        <v>791</v>
      </c>
      <c r="J41" s="101" t="n">
        <v>20.5</v>
      </c>
    </row>
    <row r="42" customFormat="false" ht="13.5" hidden="false" customHeight="true" outlineLevel="0" collapsed="false">
      <c r="A42" s="97" t="s">
        <v>482</v>
      </c>
      <c r="B42" s="72" t="n">
        <v>1756</v>
      </c>
      <c r="C42" s="72" t="n">
        <v>2534</v>
      </c>
      <c r="D42" s="72" t="n">
        <v>1499</v>
      </c>
      <c r="E42" s="72" t="n">
        <v>-1035</v>
      </c>
      <c r="F42" s="101" t="n">
        <v>-40.8</v>
      </c>
      <c r="G42" s="72" t="n">
        <v>4504</v>
      </c>
      <c r="H42" s="72" t="n">
        <v>4033</v>
      </c>
      <c r="I42" s="72" t="n">
        <v>-471</v>
      </c>
      <c r="J42" s="101" t="n">
        <v>-10.5</v>
      </c>
    </row>
    <row r="43" customFormat="false" ht="18" hidden="false" customHeight="true" outlineLevel="0" collapsed="false">
      <c r="A43" s="96" t="s">
        <v>276</v>
      </c>
      <c r="B43" s="72" t="n">
        <v>35847</v>
      </c>
      <c r="C43" s="72" t="n">
        <v>25671</v>
      </c>
      <c r="D43" s="72" t="n">
        <v>39952</v>
      </c>
      <c r="E43" s="72" t="n">
        <v>14281</v>
      </c>
      <c r="F43" s="101" t="n">
        <v>55.6</v>
      </c>
      <c r="G43" s="72" t="n">
        <v>52739</v>
      </c>
      <c r="H43" s="72" t="n">
        <v>65623</v>
      </c>
      <c r="I43" s="72" t="n">
        <v>12884</v>
      </c>
      <c r="J43" s="101" t="n">
        <v>24.4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463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4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596090</v>
      </c>
      <c r="C47" s="75" t="n">
        <v>551244</v>
      </c>
      <c r="D47" s="75" t="n">
        <v>606348</v>
      </c>
      <c r="E47" s="75" t="n">
        <v>55104</v>
      </c>
      <c r="F47" s="99" t="n">
        <v>10</v>
      </c>
      <c r="G47" s="75" t="n">
        <v>1123612</v>
      </c>
      <c r="H47" s="75" t="n">
        <v>1157592</v>
      </c>
      <c r="I47" s="75" t="n">
        <v>33980</v>
      </c>
      <c r="J47" s="99" t="n">
        <v>3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296198</v>
      </c>
      <c r="C49" s="72" t="n">
        <v>301864</v>
      </c>
      <c r="D49" s="72" t="n">
        <v>298079</v>
      </c>
      <c r="E49" s="72" t="n">
        <v>-3785</v>
      </c>
      <c r="F49" s="101" t="n">
        <v>-1.3</v>
      </c>
      <c r="G49" s="72" t="n">
        <v>585846</v>
      </c>
      <c r="H49" s="72" t="n">
        <v>599943</v>
      </c>
      <c r="I49" s="72" t="n">
        <v>14097</v>
      </c>
      <c r="J49" s="101" t="n">
        <v>2.4</v>
      </c>
    </row>
    <row r="50" s="65" customFormat="true" ht="13.5" hidden="false" customHeight="true" outlineLevel="0" collapsed="false">
      <c r="A50" s="98" t="s">
        <v>230</v>
      </c>
      <c r="B50" s="72" t="n">
        <v>299892</v>
      </c>
      <c r="C50" s="72" t="n">
        <v>249380</v>
      </c>
      <c r="D50" s="72" t="n">
        <v>308269</v>
      </c>
      <c r="E50" s="72" t="n">
        <v>58889</v>
      </c>
      <c r="F50" s="101" t="n">
        <v>23.6</v>
      </c>
      <c r="G50" s="72" t="n">
        <v>537766</v>
      </c>
      <c r="H50" s="72" t="n">
        <v>557649</v>
      </c>
      <c r="I50" s="72" t="n">
        <v>19883</v>
      </c>
      <c r="J50" s="101" t="n">
        <v>3.7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s">
        <v>63</v>
      </c>
      <c r="I51" s="75" t="s">
        <v>63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s">
        <v>63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s">
        <v>63</v>
      </c>
      <c r="H52" s="75" t="s">
        <v>63</v>
      </c>
      <c r="I52" s="75" t="s">
        <v>63</v>
      </c>
      <c r="J52" s="99" t="s">
        <v>63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299892</v>
      </c>
      <c r="C54" s="75" t="n">
        <v>249380</v>
      </c>
      <c r="D54" s="75" t="n">
        <v>308269</v>
      </c>
      <c r="E54" s="75" t="n">
        <v>58889</v>
      </c>
      <c r="F54" s="99" t="n">
        <v>23.6</v>
      </c>
      <c r="G54" s="75" t="n">
        <v>537766</v>
      </c>
      <c r="H54" s="75" t="n">
        <v>557649</v>
      </c>
      <c r="I54" s="75" t="n">
        <v>19883</v>
      </c>
      <c r="J54" s="99" t="n">
        <v>3.7</v>
      </c>
    </row>
    <row r="55" s="65" customFormat="true" ht="13.5" hidden="false" customHeight="true" outlineLevel="0" collapsed="false">
      <c r="A55" s="96" t="s">
        <v>260</v>
      </c>
      <c r="B55" s="72" t="n">
        <v>262164</v>
      </c>
      <c r="C55" s="72" t="n">
        <v>224416</v>
      </c>
      <c r="D55" s="72" t="n">
        <v>269000</v>
      </c>
      <c r="E55" s="72" t="n">
        <v>44584</v>
      </c>
      <c r="F55" s="101" t="n">
        <v>19.9</v>
      </c>
      <c r="G55" s="72" t="n">
        <v>485918</v>
      </c>
      <c r="H55" s="72" t="n">
        <v>493416</v>
      </c>
      <c r="I55" s="72" t="n">
        <v>7498</v>
      </c>
      <c r="J55" s="101" t="n">
        <v>1.5</v>
      </c>
    </row>
    <row r="56" s="65" customFormat="true" ht="13.5" hidden="false" customHeight="true" outlineLevel="0" collapsed="false">
      <c r="A56" s="97" t="s">
        <v>396</v>
      </c>
      <c r="B56" s="72" t="n">
        <v>224526</v>
      </c>
      <c r="C56" s="72" t="n">
        <v>177966</v>
      </c>
      <c r="D56" s="72" t="n">
        <v>225341</v>
      </c>
      <c r="E56" s="72" t="n">
        <v>47375</v>
      </c>
      <c r="F56" s="101" t="n">
        <v>26.6</v>
      </c>
      <c r="G56" s="72" t="n">
        <v>402880</v>
      </c>
      <c r="H56" s="72" t="n">
        <v>403307</v>
      </c>
      <c r="I56" s="72" t="n">
        <v>427</v>
      </c>
      <c r="J56" s="101" t="n">
        <v>0.1</v>
      </c>
    </row>
    <row r="57" s="65" customFormat="true" ht="13.5" hidden="false" customHeight="true" outlineLevel="0" collapsed="false">
      <c r="A57" s="97" t="s">
        <v>398</v>
      </c>
      <c r="B57" s="72" t="n">
        <v>32427</v>
      </c>
      <c r="C57" s="72" t="n">
        <v>35540</v>
      </c>
      <c r="D57" s="72" t="n">
        <v>35241</v>
      </c>
      <c r="E57" s="72" t="n">
        <v>-299</v>
      </c>
      <c r="F57" s="101" t="n">
        <v>-0.8</v>
      </c>
      <c r="G57" s="72" t="n">
        <v>70649</v>
      </c>
      <c r="H57" s="72" t="n">
        <v>70781</v>
      </c>
      <c r="I57" s="72" t="n">
        <v>132</v>
      </c>
      <c r="J57" s="101" t="n">
        <v>0.2</v>
      </c>
    </row>
    <row r="58" s="65" customFormat="true" ht="13.5" hidden="false" customHeight="true" outlineLevel="0" collapsed="false">
      <c r="A58" s="97" t="s">
        <v>404</v>
      </c>
      <c r="B58" s="72" t="n">
        <v>1611</v>
      </c>
      <c r="C58" s="72" t="n">
        <v>3142</v>
      </c>
      <c r="D58" s="72" t="n">
        <v>2437</v>
      </c>
      <c r="E58" s="72" t="n">
        <v>-705</v>
      </c>
      <c r="F58" s="101" t="n">
        <v>-22.4</v>
      </c>
      <c r="G58" s="72" t="n">
        <v>4465</v>
      </c>
      <c r="H58" s="72" t="n">
        <v>5579</v>
      </c>
      <c r="I58" s="72" t="n">
        <v>1114</v>
      </c>
      <c r="J58" s="101" t="n">
        <v>24.9</v>
      </c>
    </row>
    <row r="59" s="65" customFormat="true" ht="13.5" hidden="false" customHeight="true" outlineLevel="0" collapsed="false">
      <c r="A59" s="97" t="s">
        <v>401</v>
      </c>
      <c r="B59" s="72" t="s">
        <v>63</v>
      </c>
      <c r="C59" s="72" t="n">
        <v>5982</v>
      </c>
      <c r="D59" s="72" t="n">
        <v>2395</v>
      </c>
      <c r="E59" s="72" t="n">
        <v>-3587</v>
      </c>
      <c r="F59" s="101" t="n">
        <v>-60</v>
      </c>
      <c r="G59" s="72" t="n">
        <v>2040</v>
      </c>
      <c r="H59" s="72" t="n">
        <v>8377</v>
      </c>
      <c r="I59" s="72" t="n">
        <v>6337</v>
      </c>
      <c r="J59" s="101" t="n">
        <v>310.6</v>
      </c>
    </row>
    <row r="60" s="65" customFormat="true" ht="13.5" hidden="false" customHeight="true" outlineLevel="0" collapsed="false">
      <c r="A60" s="97" t="s">
        <v>481</v>
      </c>
      <c r="B60" s="72" t="n">
        <v>1419</v>
      </c>
      <c r="C60" s="72" t="n">
        <v>84</v>
      </c>
      <c r="D60" s="72" t="n">
        <v>1960</v>
      </c>
      <c r="E60" s="72" t="n">
        <v>1876</v>
      </c>
      <c r="F60" s="101" t="n">
        <v>2233.3</v>
      </c>
      <c r="G60" s="72" t="n">
        <v>1536</v>
      </c>
      <c r="H60" s="72" t="n">
        <v>2044</v>
      </c>
      <c r="I60" s="72" t="n">
        <v>508</v>
      </c>
      <c r="J60" s="101" t="n">
        <v>33.1</v>
      </c>
    </row>
    <row r="61" customFormat="false" ht="13.5" hidden="false" customHeight="true" outlineLevel="0" collapsed="false">
      <c r="A61" s="97" t="s">
        <v>482</v>
      </c>
      <c r="B61" s="72" t="n">
        <v>1635</v>
      </c>
      <c r="C61" s="72" t="n">
        <v>1353</v>
      </c>
      <c r="D61" s="72" t="n">
        <v>1383</v>
      </c>
      <c r="E61" s="72" t="n">
        <v>30</v>
      </c>
      <c r="F61" s="101" t="n">
        <v>2.2</v>
      </c>
      <c r="G61" s="72" t="n">
        <v>3207</v>
      </c>
      <c r="H61" s="72" t="n">
        <v>2736</v>
      </c>
      <c r="I61" s="72" t="n">
        <v>-471</v>
      </c>
      <c r="J61" s="101" t="n">
        <v>-14.7</v>
      </c>
    </row>
    <row r="62" customFormat="false" ht="18" hidden="false" customHeight="true" outlineLevel="0" collapsed="false">
      <c r="A62" s="96" t="s">
        <v>276</v>
      </c>
      <c r="B62" s="72" t="n">
        <v>37728</v>
      </c>
      <c r="C62" s="72" t="n">
        <v>24964</v>
      </c>
      <c r="D62" s="72" t="n">
        <v>39269</v>
      </c>
      <c r="E62" s="72" t="n">
        <v>14305</v>
      </c>
      <c r="F62" s="101" t="n">
        <v>57.3</v>
      </c>
      <c r="G62" s="72" t="n">
        <v>51848</v>
      </c>
      <c r="H62" s="72" t="n">
        <v>64233</v>
      </c>
      <c r="I62" s="72" t="n">
        <v>12385</v>
      </c>
      <c r="J62" s="101" t="n">
        <v>23.9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463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4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0</v>
      </c>
      <c r="C7" s="63"/>
      <c r="D7" s="63"/>
      <c r="E7" s="63"/>
      <c r="F7" s="63" t="s">
        <v>88</v>
      </c>
      <c r="G7" s="67" t="s">
        <v>440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0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171900</v>
      </c>
      <c r="C9" s="75" t="n">
        <v>1097754</v>
      </c>
      <c r="D9" s="75" t="n">
        <v>1207776</v>
      </c>
      <c r="E9" s="75" t="n">
        <v>110022</v>
      </c>
      <c r="F9" s="99" t="n">
        <v>10</v>
      </c>
      <c r="G9" s="75" t="n">
        <v>2216428</v>
      </c>
      <c r="H9" s="75" t="n">
        <v>2305530</v>
      </c>
      <c r="I9" s="75" t="n">
        <v>89102</v>
      </c>
      <c r="J9" s="99" t="n">
        <v>4</v>
      </c>
    </row>
    <row r="10" s="65" customFormat="true" ht="13.5" hidden="false" customHeight="true" outlineLevel="0" collapsed="false">
      <c r="A10" s="91" t="s">
        <v>380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2</v>
      </c>
      <c r="B11" s="72" t="n">
        <v>343741</v>
      </c>
      <c r="C11" s="72" t="n">
        <v>272173</v>
      </c>
      <c r="D11" s="72" t="n">
        <v>343263</v>
      </c>
      <c r="E11" s="72" t="n">
        <v>71090</v>
      </c>
      <c r="F11" s="101" t="n">
        <v>26.1</v>
      </c>
      <c r="G11" s="72" t="n">
        <v>625201</v>
      </c>
      <c r="H11" s="72" t="n">
        <v>615436</v>
      </c>
      <c r="I11" s="72" t="n">
        <v>-9765</v>
      </c>
      <c r="J11" s="101" t="n">
        <v>-1.6</v>
      </c>
    </row>
    <row r="12" s="65" customFormat="true" ht="13.5" hidden="false" customHeight="true" outlineLevel="0" collapsed="false">
      <c r="A12" s="98" t="s">
        <v>296</v>
      </c>
      <c r="B12" s="72" t="n">
        <v>116442</v>
      </c>
      <c r="C12" s="72" t="n">
        <v>100708</v>
      </c>
      <c r="D12" s="72" t="n">
        <v>121219</v>
      </c>
      <c r="E12" s="72" t="n">
        <v>20511</v>
      </c>
      <c r="F12" s="101" t="n">
        <v>20.4</v>
      </c>
      <c r="G12" s="72" t="n">
        <v>206433</v>
      </c>
      <c r="H12" s="72" t="n">
        <v>221927</v>
      </c>
      <c r="I12" s="72" t="n">
        <v>15494</v>
      </c>
      <c r="J12" s="101" t="n">
        <v>7.5</v>
      </c>
    </row>
    <row r="13" s="65" customFormat="true" ht="13.5" hidden="false" customHeight="true" outlineLevel="0" collapsed="false">
      <c r="A13" s="98" t="s">
        <v>305</v>
      </c>
      <c r="B13" s="72" t="n">
        <v>90117</v>
      </c>
      <c r="C13" s="72" t="n">
        <v>70070</v>
      </c>
      <c r="D13" s="72" t="n">
        <v>101503</v>
      </c>
      <c r="E13" s="72" t="n">
        <v>31433</v>
      </c>
      <c r="F13" s="101" t="n">
        <v>44.9</v>
      </c>
      <c r="G13" s="72" t="n">
        <v>148724</v>
      </c>
      <c r="H13" s="72" t="n">
        <v>171573</v>
      </c>
      <c r="I13" s="72" t="n">
        <v>22849</v>
      </c>
      <c r="J13" s="101" t="n">
        <v>15.4</v>
      </c>
    </row>
    <row r="14" s="65" customFormat="true" ht="13.5" hidden="false" customHeight="true" outlineLevel="0" collapsed="false">
      <c r="A14" s="98" t="s">
        <v>312</v>
      </c>
      <c r="B14" s="72" t="n">
        <v>90397</v>
      </c>
      <c r="C14" s="72" t="n">
        <v>92794</v>
      </c>
      <c r="D14" s="72" t="n">
        <v>97357</v>
      </c>
      <c r="E14" s="72" t="n">
        <v>4563</v>
      </c>
      <c r="F14" s="101" t="n">
        <v>4.9</v>
      </c>
      <c r="G14" s="72" t="n">
        <v>175254</v>
      </c>
      <c r="H14" s="72" t="n">
        <v>190151</v>
      </c>
      <c r="I14" s="72" t="n">
        <v>14897</v>
      </c>
      <c r="J14" s="101" t="n">
        <v>8.5</v>
      </c>
    </row>
    <row r="15" s="65" customFormat="true" ht="13.5" hidden="false" customHeight="true" outlineLevel="0" collapsed="false">
      <c r="A15" s="98" t="s">
        <v>313</v>
      </c>
      <c r="B15" s="72" t="n">
        <v>80723</v>
      </c>
      <c r="C15" s="72" t="n">
        <v>85071</v>
      </c>
      <c r="D15" s="72" t="n">
        <v>86515</v>
      </c>
      <c r="E15" s="72" t="n">
        <v>1444</v>
      </c>
      <c r="F15" s="101" t="n">
        <v>1.7</v>
      </c>
      <c r="G15" s="72" t="n">
        <v>154575</v>
      </c>
      <c r="H15" s="72" t="n">
        <v>171586</v>
      </c>
      <c r="I15" s="72" t="n">
        <v>17011</v>
      </c>
      <c r="J15" s="101" t="n">
        <v>11</v>
      </c>
    </row>
    <row r="16" s="65" customFormat="true" ht="13.5" hidden="false" customHeight="true" outlineLevel="0" collapsed="false">
      <c r="A16" s="98" t="s">
        <v>321</v>
      </c>
      <c r="B16" s="72" t="n">
        <v>70882</v>
      </c>
      <c r="C16" s="72" t="n">
        <v>89514</v>
      </c>
      <c r="D16" s="72" t="n">
        <v>61694</v>
      </c>
      <c r="E16" s="72" t="n">
        <v>-27820</v>
      </c>
      <c r="F16" s="101" t="n">
        <v>-31.1</v>
      </c>
      <c r="G16" s="72" t="n">
        <v>156952</v>
      </c>
      <c r="H16" s="72" t="n">
        <v>151208</v>
      </c>
      <c r="I16" s="72" t="n">
        <v>-5744</v>
      </c>
      <c r="J16" s="101" t="n">
        <v>-3.7</v>
      </c>
    </row>
    <row r="17" s="65" customFormat="true" ht="13.5" hidden="false" customHeight="true" outlineLevel="0" collapsed="false">
      <c r="A17" s="98" t="s">
        <v>354</v>
      </c>
      <c r="B17" s="72" t="n">
        <v>44724</v>
      </c>
      <c r="C17" s="72" t="n">
        <v>37812</v>
      </c>
      <c r="D17" s="72" t="n">
        <v>51400</v>
      </c>
      <c r="E17" s="72" t="n">
        <v>13588</v>
      </c>
      <c r="F17" s="101" t="n">
        <v>35.9</v>
      </c>
      <c r="G17" s="72" t="n">
        <v>83244</v>
      </c>
      <c r="H17" s="72" t="n">
        <v>89212</v>
      </c>
      <c r="I17" s="72" t="n">
        <v>5968</v>
      </c>
      <c r="J17" s="101" t="n">
        <v>7.2</v>
      </c>
    </row>
    <row r="18" s="65" customFormat="true" ht="13.5" hidden="false" customHeight="true" outlineLevel="0" collapsed="false">
      <c r="A18" s="98" t="s">
        <v>304</v>
      </c>
      <c r="B18" s="72" t="n">
        <v>44724</v>
      </c>
      <c r="C18" s="72" t="n">
        <v>37812</v>
      </c>
      <c r="D18" s="72" t="n">
        <v>51400</v>
      </c>
      <c r="E18" s="72" t="n">
        <v>13588</v>
      </c>
      <c r="F18" s="101" t="n">
        <v>35.9</v>
      </c>
      <c r="G18" s="72" t="n">
        <v>83244</v>
      </c>
      <c r="H18" s="72" t="n">
        <v>89212</v>
      </c>
      <c r="I18" s="72" t="n">
        <v>5968</v>
      </c>
      <c r="J18" s="101" t="n">
        <v>7.2</v>
      </c>
    </row>
    <row r="19" s="65" customFormat="true" ht="13.5" hidden="false" customHeight="true" outlineLevel="0" collapsed="false">
      <c r="A19" s="98" t="s">
        <v>325</v>
      </c>
      <c r="B19" s="72" t="n">
        <v>48877</v>
      </c>
      <c r="C19" s="72" t="n">
        <v>74139</v>
      </c>
      <c r="D19" s="72" t="n">
        <v>49898</v>
      </c>
      <c r="E19" s="72" t="n">
        <v>-24241</v>
      </c>
      <c r="F19" s="101" t="n">
        <v>-32.7</v>
      </c>
      <c r="G19" s="72" t="n">
        <v>121527</v>
      </c>
      <c r="H19" s="72" t="n">
        <v>124037</v>
      </c>
      <c r="I19" s="72" t="n">
        <v>2510</v>
      </c>
      <c r="J19" s="101" t="n">
        <v>2.1</v>
      </c>
    </row>
    <row r="20" s="65" customFormat="true" ht="13.5" hidden="false" customHeight="true" outlineLevel="0" collapsed="false">
      <c r="A20" s="98" t="s">
        <v>327</v>
      </c>
      <c r="B20" s="72" t="n">
        <v>29084</v>
      </c>
      <c r="C20" s="72" t="n">
        <v>29080</v>
      </c>
      <c r="D20" s="72" t="n">
        <v>29993</v>
      </c>
      <c r="E20" s="72" t="n">
        <v>913</v>
      </c>
      <c r="F20" s="101" t="n">
        <v>3.1</v>
      </c>
      <c r="G20" s="72" t="n">
        <v>56831</v>
      </c>
      <c r="H20" s="72" t="n">
        <v>59073</v>
      </c>
      <c r="I20" s="72" t="n">
        <v>2242</v>
      </c>
      <c r="J20" s="101" t="n">
        <v>3.9</v>
      </c>
    </row>
    <row r="21" s="65" customFormat="true" ht="18.75" hidden="false" customHeight="true" outlineLevel="0" collapsed="false">
      <c r="B21" s="69" t="s">
        <v>485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575810</v>
      </c>
      <c r="C22" s="75" t="n">
        <v>546510</v>
      </c>
      <c r="D22" s="75" t="n">
        <v>601428</v>
      </c>
      <c r="E22" s="75" t="n">
        <v>54918</v>
      </c>
      <c r="F22" s="99" t="n">
        <v>10</v>
      </c>
      <c r="G22" s="75" t="n">
        <v>1092816</v>
      </c>
      <c r="H22" s="75" t="n">
        <v>1147938</v>
      </c>
      <c r="I22" s="75" t="n">
        <v>55122</v>
      </c>
      <c r="J22" s="99" t="n">
        <v>5</v>
      </c>
    </row>
    <row r="23" s="65" customFormat="true" ht="13.5" hidden="false" customHeight="true" outlineLevel="0" collapsed="false">
      <c r="A23" s="91" t="s">
        <v>380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2</v>
      </c>
      <c r="B24" s="72" t="n">
        <v>165966</v>
      </c>
      <c r="C24" s="72" t="n">
        <v>133089</v>
      </c>
      <c r="D24" s="72" t="n">
        <v>167543</v>
      </c>
      <c r="E24" s="72" t="n">
        <v>34454</v>
      </c>
      <c r="F24" s="101" t="n">
        <v>25.9</v>
      </c>
      <c r="G24" s="72" t="n">
        <v>301702</v>
      </c>
      <c r="H24" s="72" t="n">
        <v>300632</v>
      </c>
      <c r="I24" s="72" t="n">
        <v>-1070</v>
      </c>
      <c r="J24" s="101" t="n">
        <v>-0.4</v>
      </c>
    </row>
    <row r="25" s="65" customFormat="true" ht="13.5" hidden="false" customHeight="true" outlineLevel="0" collapsed="false">
      <c r="A25" s="98" t="s">
        <v>296</v>
      </c>
      <c r="B25" s="72" t="n">
        <v>58756</v>
      </c>
      <c r="C25" s="72" t="n">
        <v>49302</v>
      </c>
      <c r="D25" s="72" t="n">
        <v>60921</v>
      </c>
      <c r="E25" s="72" t="n">
        <v>11619</v>
      </c>
      <c r="F25" s="101" t="n">
        <v>23.6</v>
      </c>
      <c r="G25" s="72" t="n">
        <v>102585</v>
      </c>
      <c r="H25" s="72" t="n">
        <v>110223</v>
      </c>
      <c r="I25" s="72" t="n">
        <v>7638</v>
      </c>
      <c r="J25" s="101" t="n">
        <v>7.4</v>
      </c>
    </row>
    <row r="26" s="65" customFormat="true" ht="13.5" hidden="false" customHeight="true" outlineLevel="0" collapsed="false">
      <c r="A26" s="98" t="s">
        <v>305</v>
      </c>
      <c r="B26" s="72" t="n">
        <v>44181</v>
      </c>
      <c r="C26" s="72" t="n">
        <v>36489</v>
      </c>
      <c r="D26" s="72" t="n">
        <v>51108</v>
      </c>
      <c r="E26" s="72" t="n">
        <v>14619</v>
      </c>
      <c r="F26" s="101" t="n">
        <v>40.1</v>
      </c>
      <c r="G26" s="72" t="n">
        <v>75705</v>
      </c>
      <c r="H26" s="72" t="n">
        <v>87597</v>
      </c>
      <c r="I26" s="72" t="n">
        <v>11892</v>
      </c>
      <c r="J26" s="101" t="n">
        <v>15.7</v>
      </c>
    </row>
    <row r="27" s="65" customFormat="true" ht="13.5" hidden="false" customHeight="true" outlineLevel="0" collapsed="false">
      <c r="A27" s="98" t="s">
        <v>312</v>
      </c>
      <c r="B27" s="72" t="n">
        <v>43211</v>
      </c>
      <c r="C27" s="72" t="n">
        <v>55939</v>
      </c>
      <c r="D27" s="72" t="n">
        <v>48118</v>
      </c>
      <c r="E27" s="72" t="n">
        <v>-7821</v>
      </c>
      <c r="F27" s="101" t="n">
        <v>-14</v>
      </c>
      <c r="G27" s="72" t="n">
        <v>93270</v>
      </c>
      <c r="H27" s="72" t="n">
        <v>104057</v>
      </c>
      <c r="I27" s="72" t="n">
        <v>10787</v>
      </c>
      <c r="J27" s="101" t="n">
        <v>11.6</v>
      </c>
    </row>
    <row r="28" s="65" customFormat="true" ht="13.5" hidden="false" customHeight="true" outlineLevel="0" collapsed="false">
      <c r="A28" s="98" t="s">
        <v>313</v>
      </c>
      <c r="B28" s="72" t="n">
        <v>42109</v>
      </c>
      <c r="C28" s="72" t="n">
        <v>36902</v>
      </c>
      <c r="D28" s="72" t="n">
        <v>43685</v>
      </c>
      <c r="E28" s="72" t="n">
        <v>6783</v>
      </c>
      <c r="F28" s="101" t="n">
        <v>18.4</v>
      </c>
      <c r="G28" s="72" t="n">
        <v>73414</v>
      </c>
      <c r="H28" s="72" t="n">
        <v>80587</v>
      </c>
      <c r="I28" s="72" t="n">
        <v>7173</v>
      </c>
      <c r="J28" s="101" t="n">
        <v>9.8</v>
      </c>
    </row>
    <row r="29" s="65" customFormat="true" ht="13.5" hidden="false" customHeight="true" outlineLevel="0" collapsed="false">
      <c r="A29" s="98" t="s">
        <v>321</v>
      </c>
      <c r="B29" s="72" t="n">
        <v>30608</v>
      </c>
      <c r="C29" s="72" t="n">
        <v>64288</v>
      </c>
      <c r="D29" s="72" t="n">
        <v>30160</v>
      </c>
      <c r="E29" s="72" t="n">
        <v>-34128</v>
      </c>
      <c r="F29" s="101" t="n">
        <v>-53.1</v>
      </c>
      <c r="G29" s="72" t="n">
        <v>94466</v>
      </c>
      <c r="H29" s="72" t="n">
        <v>94448</v>
      </c>
      <c r="I29" s="72" t="n">
        <v>-18</v>
      </c>
      <c r="J29" s="101" t="n">
        <v>0</v>
      </c>
    </row>
    <row r="30" s="65" customFormat="true" ht="13.5" hidden="false" customHeight="true" outlineLevel="0" collapsed="false">
      <c r="A30" s="98" t="s">
        <v>354</v>
      </c>
      <c r="B30" s="72" t="n">
        <v>22362</v>
      </c>
      <c r="C30" s="72" t="n">
        <v>18906</v>
      </c>
      <c r="D30" s="72" t="n">
        <v>25700</v>
      </c>
      <c r="E30" s="72" t="n">
        <v>6794</v>
      </c>
      <c r="F30" s="101" t="n">
        <v>35.9</v>
      </c>
      <c r="G30" s="72" t="n">
        <v>41622</v>
      </c>
      <c r="H30" s="72" t="n">
        <v>44606</v>
      </c>
      <c r="I30" s="72" t="n">
        <v>2984</v>
      </c>
      <c r="J30" s="101" t="n">
        <v>7.2</v>
      </c>
    </row>
    <row r="31" s="65" customFormat="true" ht="13.5" hidden="false" customHeight="true" outlineLevel="0" collapsed="false">
      <c r="A31" s="98" t="s">
        <v>304</v>
      </c>
      <c r="B31" s="72" t="n">
        <v>22362</v>
      </c>
      <c r="C31" s="72" t="n">
        <v>18906</v>
      </c>
      <c r="D31" s="72" t="n">
        <v>25700</v>
      </c>
      <c r="E31" s="72" t="n">
        <v>6794</v>
      </c>
      <c r="F31" s="101" t="n">
        <v>35.9</v>
      </c>
      <c r="G31" s="72" t="n">
        <v>41622</v>
      </c>
      <c r="H31" s="72" t="n">
        <v>44606</v>
      </c>
      <c r="I31" s="72" t="n">
        <v>2984</v>
      </c>
      <c r="J31" s="101" t="n">
        <v>7.2</v>
      </c>
    </row>
    <row r="32" s="65" customFormat="true" ht="13.5" hidden="false" customHeight="true" outlineLevel="0" collapsed="false">
      <c r="A32" s="98" t="s">
        <v>325</v>
      </c>
      <c r="B32" s="72" t="n">
        <v>24910</v>
      </c>
      <c r="C32" s="72" t="n">
        <v>19908</v>
      </c>
      <c r="D32" s="72" t="n">
        <v>25480</v>
      </c>
      <c r="E32" s="72" t="n">
        <v>5572</v>
      </c>
      <c r="F32" s="101" t="n">
        <v>28</v>
      </c>
      <c r="G32" s="72" t="n">
        <v>43664</v>
      </c>
      <c r="H32" s="72" t="n">
        <v>45388</v>
      </c>
      <c r="I32" s="72" t="n">
        <v>1724</v>
      </c>
      <c r="J32" s="101" t="n">
        <v>3.9</v>
      </c>
    </row>
    <row r="33" s="65" customFormat="true" ht="13.5" hidden="false" customHeight="true" outlineLevel="0" collapsed="false">
      <c r="A33" s="98" t="s">
        <v>327</v>
      </c>
      <c r="B33" s="72" t="n">
        <v>14238</v>
      </c>
      <c r="C33" s="72" t="n">
        <v>11325</v>
      </c>
      <c r="D33" s="72" t="n">
        <v>15229</v>
      </c>
      <c r="E33" s="72" t="n">
        <v>3904</v>
      </c>
      <c r="F33" s="101" t="n">
        <v>34.5</v>
      </c>
      <c r="G33" s="72" t="n">
        <v>25460</v>
      </c>
      <c r="H33" s="72" t="n">
        <v>26554</v>
      </c>
      <c r="I33" s="72" t="n">
        <v>1094</v>
      </c>
      <c r="J33" s="101" t="n">
        <v>4.3</v>
      </c>
    </row>
    <row r="34" s="65" customFormat="true" ht="18.75" hidden="false" customHeight="true" outlineLevel="0" collapsed="false">
      <c r="B34" s="69" t="s">
        <v>486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596090</v>
      </c>
      <c r="C35" s="75" t="n">
        <v>551244</v>
      </c>
      <c r="D35" s="75" t="n">
        <v>606348</v>
      </c>
      <c r="E35" s="75" t="n">
        <v>55104</v>
      </c>
      <c r="F35" s="99" t="n">
        <v>10</v>
      </c>
      <c r="G35" s="75" t="n">
        <v>1123612</v>
      </c>
      <c r="H35" s="75" t="n">
        <v>1157592</v>
      </c>
      <c r="I35" s="75" t="n">
        <v>33980</v>
      </c>
      <c r="J35" s="99" t="n">
        <v>3</v>
      </c>
    </row>
    <row r="36" s="65" customFormat="true" ht="13.5" hidden="false" customHeight="true" outlineLevel="0" collapsed="false">
      <c r="A36" s="91" t="s">
        <v>380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2</v>
      </c>
      <c r="B37" s="72" t="n">
        <v>177775</v>
      </c>
      <c r="C37" s="72" t="n">
        <v>139084</v>
      </c>
      <c r="D37" s="72" t="n">
        <v>175720</v>
      </c>
      <c r="E37" s="72" t="n">
        <v>36636</v>
      </c>
      <c r="F37" s="101" t="n">
        <v>26.3</v>
      </c>
      <c r="G37" s="72" t="n">
        <v>323499</v>
      </c>
      <c r="H37" s="72" t="n">
        <v>314804</v>
      </c>
      <c r="I37" s="72" t="n">
        <v>-8695</v>
      </c>
      <c r="J37" s="101" t="n">
        <v>-2.7</v>
      </c>
    </row>
    <row r="38" s="65" customFormat="true" ht="13.5" hidden="false" customHeight="true" outlineLevel="0" collapsed="false">
      <c r="A38" s="98" t="s">
        <v>296</v>
      </c>
      <c r="B38" s="72" t="n">
        <v>57686</v>
      </c>
      <c r="C38" s="72" t="n">
        <v>51406</v>
      </c>
      <c r="D38" s="72" t="n">
        <v>60298</v>
      </c>
      <c r="E38" s="72" t="n">
        <v>8892</v>
      </c>
      <c r="F38" s="101" t="n">
        <v>17.3</v>
      </c>
      <c r="G38" s="72" t="n">
        <v>103848</v>
      </c>
      <c r="H38" s="72" t="n">
        <v>111704</v>
      </c>
      <c r="I38" s="72" t="n">
        <v>7856</v>
      </c>
      <c r="J38" s="101" t="n">
        <v>7.6</v>
      </c>
    </row>
    <row r="39" s="65" customFormat="true" ht="13.5" hidden="false" customHeight="true" outlineLevel="0" collapsed="false">
      <c r="A39" s="98" t="s">
        <v>305</v>
      </c>
      <c r="B39" s="72" t="n">
        <v>45936</v>
      </c>
      <c r="C39" s="72" t="n">
        <v>33581</v>
      </c>
      <c r="D39" s="72" t="n">
        <v>50395</v>
      </c>
      <c r="E39" s="72" t="n">
        <v>16814</v>
      </c>
      <c r="F39" s="101" t="n">
        <v>50.1</v>
      </c>
      <c r="G39" s="72" t="n">
        <v>73019</v>
      </c>
      <c r="H39" s="72" t="n">
        <v>83976</v>
      </c>
      <c r="I39" s="72" t="n">
        <v>10957</v>
      </c>
      <c r="J39" s="101" t="n">
        <v>15</v>
      </c>
    </row>
    <row r="40" s="65" customFormat="true" ht="13.5" hidden="false" customHeight="true" outlineLevel="0" collapsed="false">
      <c r="A40" s="98" t="s">
        <v>312</v>
      </c>
      <c r="B40" s="72" t="n">
        <v>47186</v>
      </c>
      <c r="C40" s="72" t="n">
        <v>36855</v>
      </c>
      <c r="D40" s="72" t="n">
        <v>49239</v>
      </c>
      <c r="E40" s="72" t="n">
        <v>12384</v>
      </c>
      <c r="F40" s="101" t="n">
        <v>33.6</v>
      </c>
      <c r="G40" s="72" t="n">
        <v>81984</v>
      </c>
      <c r="H40" s="72" t="n">
        <v>86094</v>
      </c>
      <c r="I40" s="72" t="n">
        <v>4110</v>
      </c>
      <c r="J40" s="101" t="n">
        <v>5</v>
      </c>
    </row>
    <row r="41" s="65" customFormat="true" ht="13.5" hidden="false" customHeight="true" outlineLevel="0" collapsed="false">
      <c r="A41" s="98" t="s">
        <v>313</v>
      </c>
      <c r="B41" s="72" t="n">
        <v>38614</v>
      </c>
      <c r="C41" s="72" t="n">
        <v>48169</v>
      </c>
      <c r="D41" s="72" t="n">
        <v>42830</v>
      </c>
      <c r="E41" s="72" t="n">
        <v>-5339</v>
      </c>
      <c r="F41" s="101" t="n">
        <v>-11.1</v>
      </c>
      <c r="G41" s="72" t="n">
        <v>81161</v>
      </c>
      <c r="H41" s="72" t="n">
        <v>90999</v>
      </c>
      <c r="I41" s="72" t="n">
        <v>9838</v>
      </c>
      <c r="J41" s="101" t="n">
        <v>12.1</v>
      </c>
    </row>
    <row r="42" s="65" customFormat="true" ht="13.5" hidden="false" customHeight="true" outlineLevel="0" collapsed="false">
      <c r="A42" s="98" t="s">
        <v>321</v>
      </c>
      <c r="B42" s="72" t="n">
        <v>40274</v>
      </c>
      <c r="C42" s="72" t="n">
        <v>25226</v>
      </c>
      <c r="D42" s="72" t="n">
        <v>31534</v>
      </c>
      <c r="E42" s="72" t="n">
        <v>6308</v>
      </c>
      <c r="F42" s="101" t="n">
        <v>25</v>
      </c>
      <c r="G42" s="72" t="n">
        <v>62486</v>
      </c>
      <c r="H42" s="72" t="n">
        <v>56760</v>
      </c>
      <c r="I42" s="72" t="n">
        <v>-5726</v>
      </c>
      <c r="J42" s="101" t="n">
        <v>-9.2</v>
      </c>
    </row>
    <row r="43" s="65" customFormat="true" ht="13.5" hidden="false" customHeight="true" outlineLevel="0" collapsed="false">
      <c r="A43" s="98" t="s">
        <v>354</v>
      </c>
      <c r="B43" s="72" t="n">
        <v>22362</v>
      </c>
      <c r="C43" s="72" t="n">
        <v>18906</v>
      </c>
      <c r="D43" s="72" t="n">
        <v>25700</v>
      </c>
      <c r="E43" s="72" t="n">
        <v>6794</v>
      </c>
      <c r="F43" s="101" t="n">
        <v>35.9</v>
      </c>
      <c r="G43" s="72" t="n">
        <v>41622</v>
      </c>
      <c r="H43" s="72" t="n">
        <v>44606</v>
      </c>
      <c r="I43" s="72" t="n">
        <v>2984</v>
      </c>
      <c r="J43" s="101" t="n">
        <v>7.2</v>
      </c>
    </row>
    <row r="44" s="65" customFormat="true" ht="13.5" hidden="false" customHeight="true" outlineLevel="0" collapsed="false">
      <c r="A44" s="98" t="s">
        <v>304</v>
      </c>
      <c r="B44" s="72" t="n">
        <v>22362</v>
      </c>
      <c r="C44" s="72" t="n">
        <v>18906</v>
      </c>
      <c r="D44" s="72" t="n">
        <v>25700</v>
      </c>
      <c r="E44" s="72" t="n">
        <v>6794</v>
      </c>
      <c r="F44" s="101" t="n">
        <v>35.9</v>
      </c>
      <c r="G44" s="72" t="n">
        <v>41622</v>
      </c>
      <c r="H44" s="72" t="n">
        <v>44606</v>
      </c>
      <c r="I44" s="72" t="n">
        <v>2984</v>
      </c>
      <c r="J44" s="101" t="n">
        <v>7.2</v>
      </c>
    </row>
    <row r="45" s="65" customFormat="true" ht="13.5" hidden="false" customHeight="true" outlineLevel="0" collapsed="false">
      <c r="A45" s="98" t="s">
        <v>325</v>
      </c>
      <c r="B45" s="72" t="n">
        <v>23967</v>
      </c>
      <c r="C45" s="72" t="n">
        <v>54231</v>
      </c>
      <c r="D45" s="72" t="n">
        <v>24418</v>
      </c>
      <c r="E45" s="72" t="n">
        <v>-29813</v>
      </c>
      <c r="F45" s="101" t="n">
        <v>-55</v>
      </c>
      <c r="G45" s="72" t="n">
        <v>77863</v>
      </c>
      <c r="H45" s="72" t="n">
        <v>78649</v>
      </c>
      <c r="I45" s="72" t="n">
        <v>786</v>
      </c>
      <c r="J45" s="101" t="n">
        <v>1</v>
      </c>
    </row>
    <row r="46" s="65" customFormat="true" ht="13.5" hidden="false" customHeight="true" outlineLevel="0" collapsed="false">
      <c r="A46" s="98" t="s">
        <v>327</v>
      </c>
      <c r="B46" s="72" t="n">
        <v>14846</v>
      </c>
      <c r="C46" s="72" t="n">
        <v>17755</v>
      </c>
      <c r="D46" s="72" t="n">
        <v>14764</v>
      </c>
      <c r="E46" s="72" t="n">
        <v>-2991</v>
      </c>
      <c r="F46" s="101" t="n">
        <v>-16.8</v>
      </c>
      <c r="G46" s="72" t="n">
        <v>31371</v>
      </c>
      <c r="H46" s="72" t="n">
        <v>32519</v>
      </c>
      <c r="I46" s="72" t="n">
        <v>1148</v>
      </c>
      <c r="J46" s="101" t="n">
        <v>3.7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8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9</v>
      </c>
      <c r="B5" s="111" t="s">
        <v>490</v>
      </c>
      <c r="C5" s="111"/>
      <c r="D5" s="111" t="s">
        <v>93</v>
      </c>
      <c r="E5" s="111"/>
      <c r="F5" s="111" t="s">
        <v>491</v>
      </c>
      <c r="G5" s="111"/>
      <c r="H5" s="110" t="s">
        <v>492</v>
      </c>
      <c r="I5" s="110"/>
    </row>
    <row r="6" s="65" customFormat="true" ht="30" hidden="false" customHeight="true" outlineLevel="0" collapsed="false">
      <c r="A6" s="61"/>
      <c r="B6" s="111" t="s">
        <v>440</v>
      </c>
      <c r="C6" s="111" t="s">
        <v>166</v>
      </c>
      <c r="D6" s="115" t="s">
        <v>92</v>
      </c>
      <c r="E6" s="111" t="s">
        <v>166</v>
      </c>
      <c r="F6" s="115" t="s">
        <v>493</v>
      </c>
      <c r="G6" s="111" t="s">
        <v>166</v>
      </c>
      <c r="H6" s="115" t="s">
        <v>494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5</v>
      </c>
      <c r="E7" s="111" t="s">
        <v>88</v>
      </c>
      <c r="F7" s="111" t="s">
        <v>495</v>
      </c>
      <c r="G7" s="111" t="s">
        <v>88</v>
      </c>
      <c r="H7" s="111" t="s">
        <v>495</v>
      </c>
      <c r="I7" s="110" t="s">
        <v>88</v>
      </c>
    </row>
    <row r="8" s="65" customFormat="true" ht="19.5" hidden="false" customHeight="true" outlineLevel="0" collapsed="false">
      <c r="A8" s="74" t="s">
        <v>496</v>
      </c>
      <c r="B8" s="75" t="n">
        <v>7786</v>
      </c>
      <c r="C8" s="108" t="n">
        <v>-0.7</v>
      </c>
      <c r="D8" s="75" t="n">
        <v>79114.6</v>
      </c>
      <c r="E8" s="108" t="n">
        <v>-1.4</v>
      </c>
      <c r="F8" s="116" t="n">
        <v>84025.7</v>
      </c>
      <c r="G8" s="108" t="n">
        <v>-5.2</v>
      </c>
      <c r="H8" s="75" t="n">
        <v>23814.3</v>
      </c>
      <c r="I8" s="108" t="n">
        <v>3.5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497</v>
      </c>
      <c r="B10" s="72" t="n">
        <v>1183</v>
      </c>
      <c r="C10" s="83" t="n">
        <v>-1.3</v>
      </c>
      <c r="D10" s="72" t="n">
        <v>53101.3</v>
      </c>
      <c r="E10" s="83" t="n">
        <v>-7.7</v>
      </c>
      <c r="F10" s="118" t="n">
        <v>60144.9</v>
      </c>
      <c r="G10" s="83" t="n">
        <v>-9</v>
      </c>
      <c r="H10" s="72" t="n">
        <v>9970.4</v>
      </c>
      <c r="I10" s="83" t="n">
        <v>1.3</v>
      </c>
      <c r="J10" s="117"/>
    </row>
    <row r="11" s="65" customFormat="true" ht="13.5" hidden="false" customHeight="true" outlineLevel="0" collapsed="false">
      <c r="A11" s="92" t="s">
        <v>498</v>
      </c>
      <c r="B11" s="72" t="n">
        <v>145</v>
      </c>
      <c r="C11" s="83" t="n">
        <v>40.8</v>
      </c>
      <c r="D11" s="72" t="n">
        <v>5184.8</v>
      </c>
      <c r="E11" s="83" t="n">
        <v>43.1</v>
      </c>
      <c r="F11" s="118" t="n">
        <v>2078</v>
      </c>
      <c r="G11" s="83" t="n">
        <v>43.8</v>
      </c>
      <c r="H11" s="72" t="n">
        <v>335.9</v>
      </c>
      <c r="I11" s="83" t="n">
        <v>78.1</v>
      </c>
      <c r="J11" s="117"/>
    </row>
    <row r="12" s="65" customFormat="true" ht="13.5" hidden="false" customHeight="true" outlineLevel="0" collapsed="false">
      <c r="A12" s="92" t="s">
        <v>499</v>
      </c>
      <c r="B12" s="72" t="s">
        <v>63</v>
      </c>
      <c r="C12" s="83" t="s">
        <v>63</v>
      </c>
      <c r="D12" s="72" t="s">
        <v>63</v>
      </c>
      <c r="E12" s="83" t="s">
        <v>63</v>
      </c>
      <c r="F12" s="118" t="s">
        <v>63</v>
      </c>
      <c r="G12" s="83" t="s">
        <v>63</v>
      </c>
      <c r="H12" s="72" t="s">
        <v>63</v>
      </c>
      <c r="I12" s="83" t="s">
        <v>63</v>
      </c>
      <c r="J12" s="117"/>
    </row>
    <row r="13" s="65" customFormat="true" ht="13.5" hidden="false" customHeight="true" outlineLevel="0" collapsed="false">
      <c r="A13" s="92" t="s">
        <v>500</v>
      </c>
      <c r="B13" s="72" t="n">
        <v>4701</v>
      </c>
      <c r="C13" s="83" t="n">
        <v>-4.1</v>
      </c>
      <c r="D13" s="72" t="n">
        <v>10049.2</v>
      </c>
      <c r="E13" s="83" t="n">
        <v>15.1</v>
      </c>
      <c r="F13" s="118" t="n">
        <v>4913.7</v>
      </c>
      <c r="G13" s="83" t="n">
        <v>2.5</v>
      </c>
      <c r="H13" s="72" t="n">
        <v>3142.8</v>
      </c>
      <c r="I13" s="83" t="n">
        <v>7.1</v>
      </c>
      <c r="J13" s="117"/>
    </row>
    <row r="14" s="65" customFormat="true" ht="13.5" hidden="false" customHeight="true" outlineLevel="0" collapsed="false">
      <c r="A14" s="92" t="s">
        <v>501</v>
      </c>
      <c r="B14" s="72" t="n">
        <v>418</v>
      </c>
      <c r="C14" s="83" t="n">
        <v>20.5</v>
      </c>
      <c r="D14" s="72" t="n">
        <v>4418.9</v>
      </c>
      <c r="E14" s="83" t="n">
        <v>6.7</v>
      </c>
      <c r="F14" s="118" t="n">
        <v>7575.5</v>
      </c>
      <c r="G14" s="83" t="n">
        <v>6.3</v>
      </c>
      <c r="H14" s="72" t="n">
        <v>5015.8</v>
      </c>
      <c r="I14" s="83" t="n">
        <v>6.6</v>
      </c>
      <c r="J14" s="117"/>
    </row>
    <row r="15" s="65" customFormat="true" ht="13.5" hidden="false" customHeight="true" outlineLevel="0" collapsed="false">
      <c r="A15" s="92" t="s">
        <v>502</v>
      </c>
      <c r="B15" s="72" t="n">
        <v>10</v>
      </c>
      <c r="C15" s="83" t="n">
        <v>25</v>
      </c>
      <c r="D15" s="72" t="n">
        <v>26.9</v>
      </c>
      <c r="E15" s="83" t="n">
        <v>-66.6</v>
      </c>
      <c r="F15" s="118" t="n">
        <v>38.7</v>
      </c>
      <c r="G15" s="83" t="n">
        <v>-32.5</v>
      </c>
      <c r="H15" s="72" t="n">
        <v>29.9</v>
      </c>
      <c r="I15" s="83" t="n">
        <v>21.7</v>
      </c>
      <c r="J15" s="117"/>
    </row>
    <row r="16" s="65" customFormat="true" ht="13.5" hidden="false" customHeight="true" outlineLevel="0" collapsed="false">
      <c r="A16" s="92" t="s">
        <v>503</v>
      </c>
      <c r="B16" s="72" t="n">
        <v>951</v>
      </c>
      <c r="C16" s="83" t="n">
        <v>8.4</v>
      </c>
      <c r="D16" s="72" t="n">
        <v>2924.7</v>
      </c>
      <c r="E16" s="83" t="n">
        <v>6.4</v>
      </c>
      <c r="F16" s="118" t="n">
        <v>4029</v>
      </c>
      <c r="G16" s="83" t="n">
        <v>7.6</v>
      </c>
      <c r="H16" s="72" t="n">
        <v>1764.7</v>
      </c>
      <c r="I16" s="83" t="n">
        <v>4</v>
      </c>
      <c r="J16" s="117"/>
    </row>
    <row r="17" s="65" customFormat="true" ht="13.5" hidden="false" customHeight="true" outlineLevel="0" collapsed="false">
      <c r="A17" s="92" t="s">
        <v>504</v>
      </c>
      <c r="B17" s="72" t="n">
        <v>376</v>
      </c>
      <c r="C17" s="83" t="n">
        <v>-7.8</v>
      </c>
      <c r="D17" s="72" t="n">
        <v>3401.1</v>
      </c>
      <c r="E17" s="83" t="n">
        <v>0.7</v>
      </c>
      <c r="F17" s="118" t="n">
        <v>5231</v>
      </c>
      <c r="G17" s="83" t="n">
        <v>-2.1</v>
      </c>
      <c r="H17" s="72" t="n">
        <v>3541.2</v>
      </c>
      <c r="I17" s="83" t="n">
        <v>-1.9</v>
      </c>
      <c r="J17" s="117"/>
    </row>
    <row r="18" s="65" customFormat="true" ht="13.5" hidden="false" customHeight="true" outlineLevel="0" collapsed="false">
      <c r="A18" s="92" t="s">
        <v>505</v>
      </c>
      <c r="B18" s="72" t="n">
        <v>2</v>
      </c>
      <c r="C18" s="83" t="s">
        <v>63</v>
      </c>
      <c r="D18" s="72" t="n">
        <v>7.7</v>
      </c>
      <c r="E18" s="83" t="s">
        <v>63</v>
      </c>
      <c r="F18" s="118" t="n">
        <v>14.7</v>
      </c>
      <c r="G18" s="83" t="s">
        <v>63</v>
      </c>
      <c r="H18" s="72" t="n">
        <v>13.6</v>
      </c>
      <c r="I18" s="83" t="s">
        <v>63</v>
      </c>
      <c r="J18" s="117"/>
    </row>
    <row r="19" s="65" customFormat="true" ht="19.5" hidden="false" customHeight="true" outlineLevel="0" collapsed="false">
      <c r="A19" s="74" t="s">
        <v>506</v>
      </c>
      <c r="B19" s="75" t="n">
        <v>838</v>
      </c>
      <c r="C19" s="108" t="n">
        <v>1.2</v>
      </c>
      <c r="D19" s="75" t="n">
        <v>93</v>
      </c>
      <c r="E19" s="108" t="n">
        <v>-66.6</v>
      </c>
      <c r="F19" s="116" t="n">
        <v>18.9</v>
      </c>
      <c r="G19" s="108" t="n">
        <v>-48.4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07</v>
      </c>
      <c r="B21" s="72" t="n">
        <v>837</v>
      </c>
      <c r="C21" s="83" t="n">
        <v>1.5</v>
      </c>
      <c r="D21" s="72" t="n">
        <v>21.7</v>
      </c>
      <c r="E21" s="83" t="n">
        <v>1.4</v>
      </c>
      <c r="F21" s="118" t="n">
        <v>11.9</v>
      </c>
      <c r="G21" s="83" t="n">
        <v>-7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08</v>
      </c>
      <c r="B22" s="72" t="n">
        <v>1</v>
      </c>
      <c r="C22" s="83" t="n">
        <v>-66.7</v>
      </c>
      <c r="D22" s="72" t="n">
        <v>71.3</v>
      </c>
      <c r="E22" s="83" t="n">
        <v>-72.3</v>
      </c>
      <c r="F22" s="118" t="n">
        <v>7</v>
      </c>
      <c r="G22" s="83" t="n">
        <v>-70.7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09</v>
      </c>
      <c r="B23" s="75" t="n">
        <v>31</v>
      </c>
      <c r="C23" s="108" t="n">
        <v>-13.9</v>
      </c>
      <c r="D23" s="75" t="n">
        <v>312</v>
      </c>
      <c r="E23" s="108" t="n">
        <v>31.8</v>
      </c>
      <c r="F23" s="116" t="n">
        <v>374.2</v>
      </c>
      <c r="G23" s="108" t="n">
        <v>23.7</v>
      </c>
      <c r="H23" s="75" t="n">
        <v>67.8</v>
      </c>
      <c r="I23" s="108" t="n">
        <v>-3.9</v>
      </c>
      <c r="J23" s="117"/>
    </row>
    <row r="24" customFormat="false" ht="17.25" hidden="false" customHeight="true" outlineLevel="0" collapsed="false">
      <c r="A24" s="77" t="s">
        <v>194</v>
      </c>
      <c r="B24" s="75" t="n">
        <v>8655</v>
      </c>
      <c r="C24" s="108" t="n">
        <v>-0.6</v>
      </c>
      <c r="D24" s="75" t="n">
        <v>79519.7</v>
      </c>
      <c r="E24" s="108" t="n">
        <v>-1.5</v>
      </c>
      <c r="F24" s="116" t="n">
        <v>84418.8</v>
      </c>
      <c r="G24" s="108" t="n">
        <v>-5.1</v>
      </c>
      <c r="H24" s="75" t="n">
        <v>23882.1</v>
      </c>
      <c r="I24" s="108" t="n">
        <v>3.5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0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1</v>
      </c>
      <c r="B28" s="119" t="s">
        <v>172</v>
      </c>
      <c r="C28" s="110" t="s">
        <v>512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3</v>
      </c>
      <c r="D29" s="111" t="s">
        <v>514</v>
      </c>
      <c r="E29" s="111" t="s">
        <v>515</v>
      </c>
      <c r="F29" s="111" t="s">
        <v>516</v>
      </c>
      <c r="G29" s="111" t="s">
        <v>517</v>
      </c>
      <c r="H29" s="111" t="s">
        <v>518</v>
      </c>
      <c r="I29" s="110" t="s">
        <v>519</v>
      </c>
    </row>
    <row r="30" s="65" customFormat="true" ht="18" hidden="false" customHeight="true" outlineLevel="0" collapsed="false">
      <c r="A30" s="61"/>
      <c r="B30" s="120" t="s">
        <v>440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6</v>
      </c>
      <c r="B31" s="75" t="n">
        <v>7786</v>
      </c>
      <c r="C31" s="75" t="n">
        <v>972</v>
      </c>
      <c r="D31" s="75" t="n">
        <v>2650</v>
      </c>
      <c r="E31" s="75" t="n">
        <v>454</v>
      </c>
      <c r="F31" s="75" t="n">
        <v>3134</v>
      </c>
      <c r="G31" s="75" t="n">
        <v>340</v>
      </c>
      <c r="H31" s="75" t="n">
        <v>86</v>
      </c>
      <c r="I31" s="75" t="n">
        <v>150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497</v>
      </c>
      <c r="B33" s="72" t="n">
        <v>1183</v>
      </c>
      <c r="C33" s="72" t="s">
        <v>63</v>
      </c>
      <c r="D33" s="72" t="n">
        <v>39</v>
      </c>
      <c r="E33" s="72" t="n">
        <v>265</v>
      </c>
      <c r="F33" s="72" t="n">
        <v>512</v>
      </c>
      <c r="G33" s="72" t="n">
        <v>139</v>
      </c>
      <c r="H33" s="72" t="n">
        <v>79</v>
      </c>
      <c r="I33" s="72" t="n">
        <v>149</v>
      </c>
      <c r="J33" s="117"/>
    </row>
    <row r="34" s="65" customFormat="true" ht="13.5" hidden="false" customHeight="true" outlineLevel="0" collapsed="false">
      <c r="A34" s="92" t="s">
        <v>498</v>
      </c>
      <c r="B34" s="72" t="n">
        <v>145</v>
      </c>
      <c r="C34" s="72" t="s">
        <v>63</v>
      </c>
      <c r="D34" s="72" t="s">
        <v>63</v>
      </c>
      <c r="E34" s="72" t="n">
        <v>38</v>
      </c>
      <c r="F34" s="72" t="n">
        <v>55</v>
      </c>
      <c r="G34" s="72" t="n">
        <v>52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499</v>
      </c>
      <c r="B35" s="72" t="s">
        <v>63</v>
      </c>
      <c r="C35" s="72" t="s">
        <v>63</v>
      </c>
      <c r="D35" s="72" t="s">
        <v>63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0</v>
      </c>
      <c r="B36" s="72" t="n">
        <v>4701</v>
      </c>
      <c r="C36" s="72" t="n">
        <v>497</v>
      </c>
      <c r="D36" s="72" t="n">
        <v>1716</v>
      </c>
      <c r="E36" s="72" t="n">
        <v>18</v>
      </c>
      <c r="F36" s="72" t="n">
        <v>2348</v>
      </c>
      <c r="G36" s="72" t="n">
        <v>121</v>
      </c>
      <c r="H36" s="72" t="s">
        <v>63</v>
      </c>
      <c r="I36" s="72" t="n">
        <v>1</v>
      </c>
      <c r="J36" s="117"/>
    </row>
    <row r="37" s="65" customFormat="true" ht="13.5" hidden="false" customHeight="true" outlineLevel="0" collapsed="false">
      <c r="A37" s="92" t="s">
        <v>501</v>
      </c>
      <c r="B37" s="72" t="n">
        <v>418</v>
      </c>
      <c r="C37" s="72" t="n">
        <v>39</v>
      </c>
      <c r="D37" s="72" t="n">
        <v>249</v>
      </c>
      <c r="E37" s="72" t="n">
        <v>20</v>
      </c>
      <c r="F37" s="72" t="n">
        <v>96</v>
      </c>
      <c r="G37" s="72" t="n">
        <v>10</v>
      </c>
      <c r="H37" s="72" t="n">
        <v>4</v>
      </c>
      <c r="I37" s="72" t="s">
        <v>63</v>
      </c>
      <c r="J37" s="117"/>
    </row>
    <row r="38" s="65" customFormat="true" ht="13.5" hidden="false" customHeight="true" outlineLevel="0" collapsed="false">
      <c r="A38" s="92" t="s">
        <v>502</v>
      </c>
      <c r="B38" s="72" t="n">
        <v>10</v>
      </c>
      <c r="C38" s="72" t="s">
        <v>63</v>
      </c>
      <c r="D38" s="72" t="n">
        <v>10</v>
      </c>
      <c r="E38" s="72" t="s">
        <v>63</v>
      </c>
      <c r="F38" s="72" t="s">
        <v>63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3</v>
      </c>
      <c r="B39" s="72" t="n">
        <v>951</v>
      </c>
      <c r="C39" s="72" t="n">
        <v>385</v>
      </c>
      <c r="D39" s="72" t="n">
        <v>452</v>
      </c>
      <c r="E39" s="72" t="n">
        <v>54</v>
      </c>
      <c r="F39" s="72" t="n">
        <v>56</v>
      </c>
      <c r="G39" s="72" t="n">
        <v>4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4</v>
      </c>
      <c r="B40" s="72" t="n">
        <v>376</v>
      </c>
      <c r="C40" s="72" t="n">
        <v>50</v>
      </c>
      <c r="D40" s="72" t="n">
        <v>184</v>
      </c>
      <c r="E40" s="72" t="n">
        <v>58</v>
      </c>
      <c r="F40" s="72" t="n">
        <v>67</v>
      </c>
      <c r="G40" s="72" t="n">
        <v>14</v>
      </c>
      <c r="H40" s="72" t="n">
        <v>3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5</v>
      </c>
      <c r="B41" s="72" t="n">
        <v>2</v>
      </c>
      <c r="C41" s="72" t="n">
        <v>1</v>
      </c>
      <c r="D41" s="72" t="s">
        <v>6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6</v>
      </c>
      <c r="B42" s="75" t="n">
        <v>838</v>
      </c>
      <c r="C42" s="75" t="n">
        <v>683</v>
      </c>
      <c r="D42" s="75" t="n">
        <v>154</v>
      </c>
      <c r="E42" s="75" t="s">
        <v>63</v>
      </c>
      <c r="F42" s="75" t="s">
        <v>63</v>
      </c>
      <c r="G42" s="75" t="n">
        <v>1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07</v>
      </c>
      <c r="B44" s="72" t="n">
        <v>837</v>
      </c>
      <c r="C44" s="72" t="n">
        <v>683</v>
      </c>
      <c r="D44" s="72" t="n">
        <v>154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08</v>
      </c>
      <c r="B45" s="72" t="n">
        <v>1</v>
      </c>
      <c r="C45" s="72" t="s">
        <v>63</v>
      </c>
      <c r="D45" s="72" t="s">
        <v>63</v>
      </c>
      <c r="E45" s="72" t="s">
        <v>63</v>
      </c>
      <c r="F45" s="72" t="s">
        <v>63</v>
      </c>
      <c r="G45" s="72" t="n">
        <v>1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09</v>
      </c>
      <c r="B46" s="75" t="n">
        <v>31</v>
      </c>
      <c r="C46" s="75" t="n">
        <v>3</v>
      </c>
      <c r="D46" s="75" t="n">
        <v>21</v>
      </c>
      <c r="E46" s="75" t="n">
        <v>1</v>
      </c>
      <c r="F46" s="75" t="n">
        <v>2</v>
      </c>
      <c r="G46" s="75" t="n">
        <v>4</v>
      </c>
      <c r="H46" s="75" t="s">
        <v>63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8655</v>
      </c>
      <c r="C47" s="75" t="n">
        <v>1658</v>
      </c>
      <c r="D47" s="75" t="n">
        <v>2825</v>
      </c>
      <c r="E47" s="75" t="n">
        <v>455</v>
      </c>
      <c r="F47" s="75" t="n">
        <v>3136</v>
      </c>
      <c r="G47" s="75" t="n">
        <v>345</v>
      </c>
      <c r="H47" s="75" t="n">
        <v>86</v>
      </c>
      <c r="I47" s="75" t="n">
        <v>150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0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1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2</v>
      </c>
      <c r="B6" s="129" t="s">
        <v>523</v>
      </c>
      <c r="C6" s="130" t="s">
        <v>524</v>
      </c>
      <c r="D6" s="129" t="s">
        <v>522</v>
      </c>
      <c r="E6" s="129" t="s">
        <v>523</v>
      </c>
      <c r="F6" s="131" t="s">
        <v>524</v>
      </c>
    </row>
    <row r="7" s="132" customFormat="true" ht="18.75" hidden="false" customHeight="true" outlineLevel="0" collapsed="false">
      <c r="A7" s="133" t="s">
        <v>525</v>
      </c>
      <c r="B7" s="133"/>
      <c r="C7" s="134" t="s">
        <v>526</v>
      </c>
      <c r="D7" s="133" t="s">
        <v>527</v>
      </c>
      <c r="E7" s="133"/>
      <c r="F7" s="135" t="s">
        <v>528</v>
      </c>
    </row>
    <row r="8" s="132" customFormat="true" ht="15.95" hidden="false" customHeight="true" outlineLevel="0" collapsed="false">
      <c r="A8" s="136"/>
      <c r="B8" s="136" t="s">
        <v>529</v>
      </c>
      <c r="C8" s="137" t="s">
        <v>530</v>
      </c>
      <c r="D8" s="136"/>
      <c r="E8" s="136" t="s">
        <v>531</v>
      </c>
      <c r="F8" s="138" t="s">
        <v>532</v>
      </c>
    </row>
    <row r="9" s="132" customFormat="true" ht="15.95" hidden="false" customHeight="true" outlineLevel="0" collapsed="false">
      <c r="A9" s="136"/>
      <c r="B9" s="136" t="s">
        <v>533</v>
      </c>
      <c r="C9" s="137" t="s">
        <v>534</v>
      </c>
      <c r="D9" s="136"/>
      <c r="E9" s="136" t="s">
        <v>535</v>
      </c>
      <c r="F9" s="138" t="s">
        <v>536</v>
      </c>
    </row>
    <row r="10" s="132" customFormat="true" ht="15.95" hidden="false" customHeight="true" outlineLevel="0" collapsed="false">
      <c r="A10" s="136"/>
      <c r="B10" s="136" t="s">
        <v>537</v>
      </c>
      <c r="C10" s="137" t="s">
        <v>538</v>
      </c>
      <c r="D10" s="136"/>
      <c r="E10" s="136" t="s">
        <v>539</v>
      </c>
      <c r="F10" s="138" t="s">
        <v>540</v>
      </c>
    </row>
    <row r="11" s="132" customFormat="true" ht="15.95" hidden="false" customHeight="true" outlineLevel="0" collapsed="false">
      <c r="A11" s="136"/>
      <c r="B11" s="136" t="s">
        <v>541</v>
      </c>
      <c r="C11" s="137" t="s">
        <v>542</v>
      </c>
      <c r="D11" s="136"/>
      <c r="E11" s="136" t="s">
        <v>543</v>
      </c>
      <c r="F11" s="138" t="s">
        <v>544</v>
      </c>
    </row>
    <row r="12" s="132" customFormat="true" ht="15.95" hidden="false" customHeight="true" outlineLevel="0" collapsed="false">
      <c r="A12" s="136"/>
      <c r="B12" s="136" t="s">
        <v>545</v>
      </c>
      <c r="C12" s="137" t="s">
        <v>546</v>
      </c>
      <c r="D12" s="136"/>
      <c r="E12" s="136" t="s">
        <v>547</v>
      </c>
      <c r="F12" s="138" t="s">
        <v>548</v>
      </c>
    </row>
    <row r="13" s="132" customFormat="true" ht="15.95" hidden="false" customHeight="true" outlineLevel="0" collapsed="false">
      <c r="A13" s="136"/>
      <c r="B13" s="136" t="s">
        <v>549</v>
      </c>
      <c r="C13" s="137" t="s">
        <v>550</v>
      </c>
      <c r="D13" s="133" t="s">
        <v>551</v>
      </c>
      <c r="E13" s="133"/>
      <c r="F13" s="135" t="s">
        <v>552</v>
      </c>
    </row>
    <row r="14" s="132" customFormat="true" ht="15.95" hidden="false" customHeight="true" outlineLevel="0" collapsed="false">
      <c r="A14" s="136"/>
      <c r="B14" s="136" t="s">
        <v>553</v>
      </c>
      <c r="C14" s="137" t="s">
        <v>554</v>
      </c>
      <c r="D14" s="136"/>
      <c r="E14" s="136" t="s">
        <v>555</v>
      </c>
      <c r="F14" s="138" t="s">
        <v>556</v>
      </c>
    </row>
    <row r="15" s="132" customFormat="true" ht="15.95" hidden="false" customHeight="true" outlineLevel="0" collapsed="false">
      <c r="A15" s="136"/>
      <c r="B15" s="136" t="s">
        <v>557</v>
      </c>
      <c r="C15" s="137" t="s">
        <v>558</v>
      </c>
      <c r="D15" s="136"/>
      <c r="E15" s="136" t="s">
        <v>559</v>
      </c>
      <c r="F15" s="138" t="s">
        <v>560</v>
      </c>
    </row>
    <row r="16" s="132" customFormat="true" ht="15.95" hidden="false" customHeight="true" outlineLevel="0" collapsed="false">
      <c r="A16" s="136"/>
      <c r="B16" s="136" t="s">
        <v>561</v>
      </c>
      <c r="C16" s="137" t="s">
        <v>562</v>
      </c>
      <c r="D16" s="136"/>
      <c r="E16" s="136" t="s">
        <v>563</v>
      </c>
      <c r="F16" s="138" t="s">
        <v>564</v>
      </c>
    </row>
    <row r="17" s="132" customFormat="true" ht="15.95" hidden="false" customHeight="true" outlineLevel="0" collapsed="false">
      <c r="A17" s="136"/>
      <c r="B17" s="136" t="s">
        <v>565</v>
      </c>
      <c r="C17" s="137" t="s">
        <v>566</v>
      </c>
      <c r="D17" s="136"/>
      <c r="E17" s="136" t="s">
        <v>567</v>
      </c>
      <c r="F17" s="138" t="s">
        <v>568</v>
      </c>
    </row>
    <row r="18" s="132" customFormat="true" ht="15.95" hidden="false" customHeight="true" outlineLevel="0" collapsed="false">
      <c r="A18" s="136"/>
      <c r="B18" s="136" t="s">
        <v>569</v>
      </c>
      <c r="C18" s="137" t="s">
        <v>570</v>
      </c>
      <c r="D18" s="136"/>
      <c r="E18" s="136" t="s">
        <v>571</v>
      </c>
      <c r="F18" s="138" t="s">
        <v>572</v>
      </c>
    </row>
    <row r="19" s="140" customFormat="true" ht="18.75" hidden="false" customHeight="true" outlineLevel="0" collapsed="false">
      <c r="A19" s="133" t="s">
        <v>573</v>
      </c>
      <c r="B19" s="133"/>
      <c r="C19" s="139" t="s">
        <v>204</v>
      </c>
      <c r="D19" s="136"/>
      <c r="E19" s="136" t="s">
        <v>574</v>
      </c>
      <c r="F19" s="138" t="s">
        <v>575</v>
      </c>
    </row>
    <row r="20" s="132" customFormat="true" ht="15.95" hidden="false" customHeight="true" outlineLevel="0" collapsed="false">
      <c r="A20" s="136"/>
      <c r="B20" s="136" t="s">
        <v>576</v>
      </c>
      <c r="C20" s="137" t="s">
        <v>577</v>
      </c>
      <c r="D20" s="136"/>
      <c r="E20" s="136" t="s">
        <v>578</v>
      </c>
      <c r="F20" s="138" t="s">
        <v>579</v>
      </c>
    </row>
    <row r="21" s="132" customFormat="true" ht="15.95" hidden="false" customHeight="true" outlineLevel="0" collapsed="false">
      <c r="A21" s="136"/>
      <c r="B21" s="136" t="s">
        <v>580</v>
      </c>
      <c r="C21" s="137" t="s">
        <v>581</v>
      </c>
      <c r="D21" s="136"/>
      <c r="E21" s="136" t="s">
        <v>582</v>
      </c>
      <c r="F21" s="138" t="s">
        <v>583</v>
      </c>
    </row>
    <row r="22" s="132" customFormat="true" ht="15.95" hidden="false" customHeight="true" outlineLevel="0" collapsed="false">
      <c r="A22" s="136"/>
      <c r="B22" s="136" t="s">
        <v>584</v>
      </c>
      <c r="C22" s="137" t="s">
        <v>585</v>
      </c>
      <c r="D22" s="133" t="s">
        <v>586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87</v>
      </c>
      <c r="B23" s="133"/>
      <c r="C23" s="139" t="s">
        <v>588</v>
      </c>
      <c r="D23" s="136"/>
      <c r="E23" s="136" t="s">
        <v>589</v>
      </c>
      <c r="F23" s="138" t="s">
        <v>590</v>
      </c>
    </row>
    <row r="24" s="132" customFormat="true" ht="15.95" hidden="false" customHeight="true" outlineLevel="0" collapsed="false">
      <c r="A24" s="136"/>
      <c r="B24" s="136" t="s">
        <v>591</v>
      </c>
      <c r="C24" s="137" t="s">
        <v>592</v>
      </c>
      <c r="D24" s="136"/>
      <c r="E24" s="136" t="s">
        <v>593</v>
      </c>
      <c r="F24" s="138" t="s">
        <v>594</v>
      </c>
    </row>
    <row r="25" s="132" customFormat="true" ht="15.95" hidden="false" customHeight="true" outlineLevel="0" collapsed="false">
      <c r="A25" s="136"/>
      <c r="B25" s="136" t="s">
        <v>595</v>
      </c>
      <c r="C25" s="137" t="s">
        <v>596</v>
      </c>
      <c r="D25" s="133" t="s">
        <v>597</v>
      </c>
      <c r="E25" s="133"/>
      <c r="F25" s="135" t="s">
        <v>598</v>
      </c>
    </row>
    <row r="26" s="132" customFormat="true" ht="15.95" hidden="false" customHeight="true" outlineLevel="0" collapsed="false">
      <c r="A26" s="136"/>
      <c r="B26" s="136" t="s">
        <v>599</v>
      </c>
      <c r="C26" s="137" t="s">
        <v>600</v>
      </c>
      <c r="D26" s="136"/>
      <c r="E26" s="136" t="s">
        <v>601</v>
      </c>
      <c r="F26" s="138" t="s">
        <v>602</v>
      </c>
    </row>
    <row r="27" s="132" customFormat="true" ht="15.95" hidden="false" customHeight="true" outlineLevel="0" collapsed="false">
      <c r="A27" s="136"/>
      <c r="B27" s="136" t="s">
        <v>603</v>
      </c>
      <c r="C27" s="137" t="s">
        <v>604</v>
      </c>
      <c r="D27" s="136"/>
      <c r="E27" s="136" t="s">
        <v>605</v>
      </c>
      <c r="F27" s="138" t="s">
        <v>606</v>
      </c>
    </row>
    <row r="28" s="132" customFormat="true" ht="15.95" hidden="false" customHeight="true" outlineLevel="0" collapsed="false">
      <c r="A28" s="136"/>
      <c r="B28" s="136" t="s">
        <v>607</v>
      </c>
      <c r="C28" s="137" t="s">
        <v>608</v>
      </c>
      <c r="D28" s="133" t="s">
        <v>609</v>
      </c>
      <c r="E28" s="133"/>
      <c r="F28" s="135" t="s">
        <v>610</v>
      </c>
    </row>
    <row r="29" s="132" customFormat="true" ht="15.95" hidden="false" customHeight="true" outlineLevel="0" collapsed="false">
      <c r="A29" s="136"/>
      <c r="B29" s="136" t="s">
        <v>611</v>
      </c>
      <c r="C29" s="137" t="s">
        <v>612</v>
      </c>
      <c r="D29" s="136"/>
      <c r="E29" s="136" t="s">
        <v>613</v>
      </c>
      <c r="F29" s="138" t="s">
        <v>614</v>
      </c>
    </row>
    <row r="30" s="140" customFormat="true" ht="18.75" hidden="false" customHeight="true" outlineLevel="0" collapsed="false">
      <c r="A30" s="133" t="s">
        <v>615</v>
      </c>
      <c r="B30" s="133"/>
      <c r="C30" s="139" t="s">
        <v>206</v>
      </c>
      <c r="D30" s="136"/>
      <c r="E30" s="136" t="s">
        <v>616</v>
      </c>
      <c r="F30" s="138" t="s">
        <v>617</v>
      </c>
    </row>
    <row r="31" s="132" customFormat="true" ht="15.95" hidden="false" customHeight="true" outlineLevel="0" collapsed="false">
      <c r="A31" s="136"/>
      <c r="B31" s="136" t="s">
        <v>618</v>
      </c>
      <c r="C31" s="137" t="s">
        <v>619</v>
      </c>
      <c r="D31" s="133" t="s">
        <v>620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1</v>
      </c>
      <c r="C32" s="137" t="s">
        <v>622</v>
      </c>
      <c r="D32" s="136"/>
      <c r="E32" s="136" t="s">
        <v>623</v>
      </c>
      <c r="F32" s="138" t="s">
        <v>624</v>
      </c>
    </row>
    <row r="33" s="132" customFormat="true" ht="15.95" hidden="false" customHeight="true" outlineLevel="0" collapsed="false">
      <c r="A33" s="136"/>
      <c r="B33" s="136" t="s">
        <v>625</v>
      </c>
      <c r="C33" s="137" t="s">
        <v>626</v>
      </c>
      <c r="D33" s="136"/>
      <c r="E33" s="136" t="s">
        <v>627</v>
      </c>
      <c r="F33" s="138" t="s">
        <v>628</v>
      </c>
    </row>
    <row r="34" s="132" customFormat="true" ht="15.95" hidden="false" customHeight="true" outlineLevel="0" collapsed="false">
      <c r="A34" s="136"/>
      <c r="B34" s="136" t="s">
        <v>629</v>
      </c>
      <c r="C34" s="137" t="s">
        <v>630</v>
      </c>
      <c r="D34" s="133" t="s">
        <v>631</v>
      </c>
      <c r="E34" s="133"/>
      <c r="F34" s="135" t="s">
        <v>632</v>
      </c>
    </row>
    <row r="35" s="132" customFormat="true" ht="15.95" hidden="false" customHeight="true" outlineLevel="0" collapsed="false">
      <c r="A35" s="136"/>
      <c r="B35" s="136" t="s">
        <v>633</v>
      </c>
      <c r="C35" s="137" t="s">
        <v>634</v>
      </c>
      <c r="D35" s="136"/>
      <c r="E35" s="136" t="s">
        <v>635</v>
      </c>
      <c r="F35" s="138" t="s">
        <v>636</v>
      </c>
    </row>
    <row r="36" s="132" customFormat="true" ht="15.95" hidden="false" customHeight="true" outlineLevel="0" collapsed="false">
      <c r="A36" s="136"/>
      <c r="B36" s="136" t="s">
        <v>637</v>
      </c>
      <c r="C36" s="137" t="s">
        <v>638</v>
      </c>
      <c r="D36" s="136"/>
      <c r="E36" s="136" t="s">
        <v>639</v>
      </c>
      <c r="F36" s="138" t="s">
        <v>640</v>
      </c>
    </row>
    <row r="37" s="132" customFormat="true" ht="15.95" hidden="false" customHeight="true" outlineLevel="0" collapsed="false">
      <c r="A37" s="136"/>
      <c r="B37" s="136" t="s">
        <v>641</v>
      </c>
      <c r="C37" s="137" t="s">
        <v>642</v>
      </c>
      <c r="D37" s="133" t="s">
        <v>643</v>
      </c>
      <c r="E37" s="133"/>
      <c r="F37" s="135" t="s">
        <v>644</v>
      </c>
    </row>
    <row r="38" s="132" customFormat="true" ht="15.95" hidden="false" customHeight="true" outlineLevel="0" collapsed="false">
      <c r="A38" s="136"/>
      <c r="B38" s="136" t="s">
        <v>645</v>
      </c>
      <c r="C38" s="137" t="s">
        <v>646</v>
      </c>
      <c r="D38" s="136"/>
      <c r="E38" s="136" t="s">
        <v>647</v>
      </c>
      <c r="F38" s="138" t="s">
        <v>648</v>
      </c>
    </row>
    <row r="39" s="132" customFormat="true" ht="15.95" hidden="false" customHeight="true" outlineLevel="0" collapsed="false">
      <c r="A39" s="136"/>
      <c r="B39" s="136" t="s">
        <v>649</v>
      </c>
      <c r="C39" s="137" t="s">
        <v>650</v>
      </c>
      <c r="D39" s="136"/>
      <c r="E39" s="136" t="s">
        <v>651</v>
      </c>
      <c r="F39" s="138" t="s">
        <v>652</v>
      </c>
    </row>
    <row r="40" s="140" customFormat="true" ht="18.75" hidden="false" customHeight="true" outlineLevel="0" collapsed="false">
      <c r="A40" s="133" t="s">
        <v>653</v>
      </c>
      <c r="B40" s="133"/>
      <c r="C40" s="139" t="s">
        <v>654</v>
      </c>
      <c r="D40" s="136"/>
      <c r="E40" s="136" t="s">
        <v>655</v>
      </c>
      <c r="F40" s="138" t="s">
        <v>656</v>
      </c>
    </row>
    <row r="41" s="132" customFormat="true" ht="15.95" hidden="false" customHeight="true" outlineLevel="0" collapsed="false">
      <c r="A41" s="136"/>
      <c r="B41" s="136" t="s">
        <v>657</v>
      </c>
      <c r="C41" s="137" t="s">
        <v>658</v>
      </c>
      <c r="D41" s="136"/>
      <c r="E41" s="136" t="s">
        <v>659</v>
      </c>
      <c r="F41" s="138" t="s">
        <v>660</v>
      </c>
    </row>
    <row r="42" s="132" customFormat="true" ht="15.95" hidden="false" customHeight="true" outlineLevel="0" collapsed="false">
      <c r="A42" s="136"/>
      <c r="B42" s="136" t="s">
        <v>661</v>
      </c>
      <c r="C42" s="137" t="s">
        <v>662</v>
      </c>
      <c r="D42" s="136"/>
      <c r="E42" s="136" t="s">
        <v>663</v>
      </c>
      <c r="F42" s="138" t="s">
        <v>664</v>
      </c>
    </row>
    <row r="43" s="132" customFormat="true" ht="15.95" hidden="false" customHeight="true" outlineLevel="0" collapsed="false">
      <c r="A43" s="136"/>
      <c r="B43" s="136" t="s">
        <v>665</v>
      </c>
      <c r="C43" s="137" t="s">
        <v>666</v>
      </c>
      <c r="D43" s="133" t="s">
        <v>667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68</v>
      </c>
      <c r="B44" s="133"/>
      <c r="C44" s="139" t="s">
        <v>669</v>
      </c>
      <c r="D44" s="136"/>
      <c r="E44" s="136" t="s">
        <v>670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1</v>
      </c>
      <c r="C45" s="137" t="s">
        <v>672</v>
      </c>
      <c r="D45" s="133" t="s">
        <v>673</v>
      </c>
      <c r="E45" s="133"/>
      <c r="F45" s="135" t="s">
        <v>674</v>
      </c>
    </row>
    <row r="46" s="132" customFormat="true" ht="15.95" hidden="false" customHeight="true" outlineLevel="0" collapsed="false">
      <c r="A46" s="136"/>
      <c r="B46" s="136" t="s">
        <v>675</v>
      </c>
      <c r="C46" s="137" t="s">
        <v>676</v>
      </c>
      <c r="D46" s="136"/>
      <c r="E46" s="136" t="s">
        <v>677</v>
      </c>
      <c r="F46" s="138" t="s">
        <v>678</v>
      </c>
    </row>
    <row r="47" s="132" customFormat="true" ht="15.95" hidden="false" customHeight="true" outlineLevel="0" collapsed="false">
      <c r="A47" s="136"/>
      <c r="B47" s="136" t="s">
        <v>679</v>
      </c>
      <c r="C47" s="137" t="s">
        <v>680</v>
      </c>
      <c r="D47" s="136"/>
      <c r="E47" s="136" t="s">
        <v>681</v>
      </c>
      <c r="F47" s="138" t="s">
        <v>682</v>
      </c>
    </row>
    <row r="48" s="140" customFormat="true" ht="18.75" hidden="false" customHeight="true" outlineLevel="0" collapsed="false">
      <c r="A48" s="133" t="s">
        <v>683</v>
      </c>
      <c r="B48" s="133"/>
      <c r="C48" s="139" t="s">
        <v>684</v>
      </c>
      <c r="D48" s="133" t="s">
        <v>685</v>
      </c>
      <c r="E48" s="133"/>
      <c r="F48" s="135" t="s">
        <v>686</v>
      </c>
    </row>
    <row r="49" s="132" customFormat="true" ht="15.95" hidden="false" customHeight="true" outlineLevel="0" collapsed="false">
      <c r="A49" s="136"/>
      <c r="B49" s="136" t="s">
        <v>687</v>
      </c>
      <c r="C49" s="137" t="s">
        <v>688</v>
      </c>
      <c r="D49" s="136"/>
      <c r="E49" s="136" t="s">
        <v>689</v>
      </c>
      <c r="F49" s="138" t="s">
        <v>690</v>
      </c>
    </row>
    <row r="50" s="132" customFormat="true" ht="15.95" hidden="false" customHeight="true" outlineLevel="0" collapsed="false">
      <c r="A50" s="136"/>
      <c r="B50" s="136" t="s">
        <v>691</v>
      </c>
      <c r="C50" s="137" t="s">
        <v>692</v>
      </c>
    </row>
    <row r="51" s="132" customFormat="true" ht="15.95" hidden="false" customHeight="true" outlineLevel="0" collapsed="false">
      <c r="A51" s="136"/>
      <c r="B51" s="136" t="s">
        <v>693</v>
      </c>
      <c r="C51" s="137" t="s">
        <v>694</v>
      </c>
    </row>
    <row r="52" s="132" customFormat="true" ht="15.95" hidden="false" customHeight="true" outlineLevel="0" collapsed="false">
      <c r="A52" s="136"/>
      <c r="B52" s="136" t="s">
        <v>695</v>
      </c>
      <c r="C52" s="137" t="s">
        <v>696</v>
      </c>
    </row>
    <row r="53" s="140" customFormat="true" ht="18.75" hidden="false" customHeight="true" outlineLevel="0" collapsed="false">
      <c r="A53" s="133" t="s">
        <v>697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698</v>
      </c>
      <c r="C54" s="137" t="s">
        <v>699</v>
      </c>
    </row>
    <row r="55" s="132" customFormat="true" ht="15.95" hidden="false" customHeight="true" outlineLevel="0" collapsed="false">
      <c r="A55" s="136"/>
      <c r="B55" s="136" t="s">
        <v>700</v>
      </c>
      <c r="C55" s="137" t="s">
        <v>701</v>
      </c>
    </row>
    <row r="56" s="132" customFormat="true" ht="15.95" hidden="false" customHeight="true" outlineLevel="0" collapsed="false">
      <c r="A56" s="136"/>
      <c r="B56" s="136" t="s">
        <v>702</v>
      </c>
      <c r="C56" s="137" t="s">
        <v>703</v>
      </c>
    </row>
    <row r="57" s="132" customFormat="true" ht="15.95" hidden="false" customHeight="true" outlineLevel="0" collapsed="false">
      <c r="A57" s="136"/>
      <c r="B57" s="136" t="s">
        <v>704</v>
      </c>
      <c r="C57" s="137" t="s">
        <v>705</v>
      </c>
    </row>
    <row r="58" s="132" customFormat="true" ht="15.95" hidden="false" customHeight="true" outlineLevel="0" collapsed="false">
      <c r="A58" s="136"/>
      <c r="B58" s="136" t="s">
        <v>706</v>
      </c>
      <c r="C58" s="137" t="s">
        <v>707</v>
      </c>
    </row>
    <row r="59" s="132" customFormat="true" ht="15.95" hidden="false" customHeight="true" outlineLevel="0" collapsed="false">
      <c r="A59" s="136"/>
      <c r="B59" s="136" t="s">
        <v>708</v>
      </c>
      <c r="C59" s="137" t="s">
        <v>709</v>
      </c>
    </row>
    <row r="60" s="132" customFormat="true" ht="15.95" hidden="false" customHeight="true" outlineLevel="0" collapsed="false">
      <c r="A60" s="136"/>
      <c r="B60" s="136" t="s">
        <v>710</v>
      </c>
      <c r="C60" s="137" t="s">
        <v>711</v>
      </c>
    </row>
    <row r="61" s="140" customFormat="true" ht="18.75" hidden="false" customHeight="true" outlineLevel="0" collapsed="false">
      <c r="A61" s="133" t="s">
        <v>712</v>
      </c>
      <c r="B61" s="133"/>
      <c r="C61" s="139" t="s">
        <v>713</v>
      </c>
    </row>
    <row r="62" s="132" customFormat="true" ht="15.95" hidden="false" customHeight="true" outlineLevel="0" collapsed="false">
      <c r="A62" s="136"/>
      <c r="B62" s="136" t="s">
        <v>714</v>
      </c>
      <c r="C62" s="137" t="s">
        <v>715</v>
      </c>
    </row>
    <row r="63" s="132" customFormat="true" ht="15.95" hidden="false" customHeight="true" outlineLevel="0" collapsed="false">
      <c r="A63" s="136"/>
      <c r="B63" s="136" t="s">
        <v>716</v>
      </c>
      <c r="C63" s="137" t="s">
        <v>717</v>
      </c>
    </row>
    <row r="64" s="132" customFormat="true" ht="15.95" hidden="false" customHeight="true" outlineLevel="0" collapsed="false">
      <c r="A64" s="136"/>
      <c r="B64" s="136" t="s">
        <v>718</v>
      </c>
      <c r="C64" s="137" t="s">
        <v>719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0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1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5</v>
      </c>
      <c r="C5" s="62" t="n">
        <v>2016</v>
      </c>
      <c r="D5" s="62" t="n">
        <v>2016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5</v>
      </c>
      <c r="H6" s="67" t="n">
        <v>2016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2448.4</v>
      </c>
      <c r="C9" s="72" t="n">
        <v>1813.5</v>
      </c>
      <c r="D9" s="72" t="n">
        <v>2164</v>
      </c>
      <c r="E9" s="72" t="n">
        <v>350.6</v>
      </c>
      <c r="F9" s="73" t="n">
        <v>19.3</v>
      </c>
      <c r="G9" s="72" t="n">
        <v>4629</v>
      </c>
      <c r="H9" s="72" t="n">
        <v>3977.5</v>
      </c>
      <c r="I9" s="72" t="n">
        <v>-651.5</v>
      </c>
      <c r="J9" s="73" t="n">
        <v>-14.1</v>
      </c>
    </row>
    <row r="10" s="65" customFormat="true" ht="13.5" hidden="false" customHeight="true" outlineLevel="0" collapsed="false">
      <c r="A10" s="71" t="s">
        <v>174</v>
      </c>
      <c r="B10" s="72" t="n">
        <v>2508.2</v>
      </c>
      <c r="C10" s="72" t="n">
        <v>2351.2</v>
      </c>
      <c r="D10" s="72" t="n">
        <v>2582</v>
      </c>
      <c r="E10" s="72" t="n">
        <v>230.8</v>
      </c>
      <c r="F10" s="73" t="n">
        <v>9.8</v>
      </c>
      <c r="G10" s="72" t="n">
        <v>6050.4</v>
      </c>
      <c r="H10" s="72" t="n">
        <v>4933.2</v>
      </c>
      <c r="I10" s="72" t="n">
        <v>-1117.2</v>
      </c>
      <c r="J10" s="73" t="n">
        <v>-18.5</v>
      </c>
    </row>
    <row r="11" s="65" customFormat="true" ht="13.5" hidden="false" customHeight="true" outlineLevel="0" collapsed="false">
      <c r="A11" s="71" t="s">
        <v>175</v>
      </c>
      <c r="B11" s="72" t="n">
        <v>2149.9</v>
      </c>
      <c r="C11" s="72" t="n">
        <v>2153.1</v>
      </c>
      <c r="D11" s="72" t="n">
        <v>2034.5</v>
      </c>
      <c r="E11" s="72" t="n">
        <v>-118.6</v>
      </c>
      <c r="F11" s="73" t="n">
        <v>-5.5</v>
      </c>
      <c r="G11" s="72" t="n">
        <v>4030.6</v>
      </c>
      <c r="H11" s="72" t="n">
        <v>4187.6</v>
      </c>
      <c r="I11" s="72" t="n">
        <v>157.1</v>
      </c>
      <c r="J11" s="73" t="n">
        <v>3.9</v>
      </c>
    </row>
    <row r="12" s="65" customFormat="true" ht="13.5" hidden="false" customHeight="true" outlineLevel="0" collapsed="false">
      <c r="A12" s="71" t="s">
        <v>176</v>
      </c>
      <c r="B12" s="72" t="n">
        <v>1617.6</v>
      </c>
      <c r="C12" s="72" t="n">
        <v>1533.1</v>
      </c>
      <c r="D12" s="72" t="n">
        <v>1391.3</v>
      </c>
      <c r="E12" s="72" t="n">
        <v>-141.8</v>
      </c>
      <c r="F12" s="73" t="n">
        <v>-9.2</v>
      </c>
      <c r="G12" s="72" t="n">
        <v>3349.2</v>
      </c>
      <c r="H12" s="72" t="n">
        <v>2924.4</v>
      </c>
      <c r="I12" s="72" t="n">
        <v>-424.8</v>
      </c>
      <c r="J12" s="73" t="n">
        <v>-12.7</v>
      </c>
    </row>
    <row r="13" s="65" customFormat="true" ht="13.5" hidden="false" customHeight="true" outlineLevel="0" collapsed="false">
      <c r="A13" s="71" t="s">
        <v>177</v>
      </c>
      <c r="B13" s="72" t="n">
        <v>357.2</v>
      </c>
      <c r="C13" s="72" t="n">
        <v>269.5</v>
      </c>
      <c r="D13" s="72" t="n">
        <v>248.9</v>
      </c>
      <c r="E13" s="72" t="n">
        <v>-20.5</v>
      </c>
      <c r="F13" s="73" t="n">
        <v>-7.6</v>
      </c>
      <c r="G13" s="72" t="n">
        <v>698.3</v>
      </c>
      <c r="H13" s="72" t="n">
        <v>518.4</v>
      </c>
      <c r="I13" s="72" t="n">
        <v>-179.9</v>
      </c>
      <c r="J13" s="73" t="n">
        <v>-25.8</v>
      </c>
    </row>
    <row r="14" s="65" customFormat="true" ht="13.5" hidden="false" customHeight="true" outlineLevel="0" collapsed="false">
      <c r="A14" s="71" t="s">
        <v>178</v>
      </c>
      <c r="B14" s="72" t="n">
        <v>1577.1</v>
      </c>
      <c r="C14" s="72" t="n">
        <v>1687.4</v>
      </c>
      <c r="D14" s="72" t="n">
        <v>1825.6</v>
      </c>
      <c r="E14" s="72" t="n">
        <v>138.2</v>
      </c>
      <c r="F14" s="73" t="n">
        <v>8.2</v>
      </c>
      <c r="G14" s="72" t="n">
        <v>3027.2</v>
      </c>
      <c r="H14" s="72" t="n">
        <v>3513</v>
      </c>
      <c r="I14" s="72" t="n">
        <v>485.9</v>
      </c>
      <c r="J14" s="73" t="n">
        <v>16.1</v>
      </c>
    </row>
    <row r="15" s="65" customFormat="true" ht="13.5" hidden="false" customHeight="true" outlineLevel="0" collapsed="false">
      <c r="A15" s="71" t="s">
        <v>179</v>
      </c>
      <c r="B15" s="72" t="n">
        <v>1308.5</v>
      </c>
      <c r="C15" s="72" t="n">
        <v>1632.8</v>
      </c>
      <c r="D15" s="72" t="n">
        <v>1522.9</v>
      </c>
      <c r="E15" s="72" t="n">
        <v>-109.9</v>
      </c>
      <c r="F15" s="73" t="n">
        <v>-6.7</v>
      </c>
      <c r="G15" s="72" t="n">
        <v>2636.3</v>
      </c>
      <c r="H15" s="72" t="n">
        <v>3155.8</v>
      </c>
      <c r="I15" s="72" t="n">
        <v>519.5</v>
      </c>
      <c r="J15" s="73" t="n">
        <v>19.7</v>
      </c>
    </row>
    <row r="16" s="65" customFormat="true" ht="13.5" hidden="false" customHeight="true" outlineLevel="0" collapsed="false">
      <c r="A16" s="71" t="s">
        <v>180</v>
      </c>
      <c r="B16" s="72" t="n">
        <v>2221.5</v>
      </c>
      <c r="C16" s="72" t="n">
        <v>2105</v>
      </c>
      <c r="D16" s="72" t="n">
        <v>2077.2</v>
      </c>
      <c r="E16" s="72" t="n">
        <v>-27.7</v>
      </c>
      <c r="F16" s="73" t="n">
        <v>-1.3</v>
      </c>
      <c r="G16" s="72" t="n">
        <v>4493.1</v>
      </c>
      <c r="H16" s="72" t="n">
        <v>4182.2</v>
      </c>
      <c r="I16" s="72" t="n">
        <v>-310.9</v>
      </c>
      <c r="J16" s="73" t="n">
        <v>-6.9</v>
      </c>
    </row>
    <row r="17" s="65" customFormat="true" ht="13.5" hidden="false" customHeight="true" outlineLevel="0" collapsed="false">
      <c r="A17" s="71" t="s">
        <v>181</v>
      </c>
      <c r="B17" s="72" t="n">
        <v>455.4</v>
      </c>
      <c r="C17" s="72" t="n">
        <v>360</v>
      </c>
      <c r="D17" s="72" t="n">
        <v>405.8</v>
      </c>
      <c r="E17" s="72" t="n">
        <v>45.7</v>
      </c>
      <c r="F17" s="73" t="n">
        <v>12.7</v>
      </c>
      <c r="G17" s="72" t="n">
        <v>965.7</v>
      </c>
      <c r="H17" s="72" t="n">
        <v>765.8</v>
      </c>
      <c r="I17" s="72" t="n">
        <v>-199.8</v>
      </c>
      <c r="J17" s="73" t="n">
        <v>-20.7</v>
      </c>
    </row>
    <row r="18" s="65" customFormat="true" ht="13.5" hidden="false" customHeight="true" outlineLevel="0" collapsed="false">
      <c r="A18" s="71" t="s">
        <v>182</v>
      </c>
      <c r="B18" s="72" t="n">
        <v>1200.1</v>
      </c>
      <c r="C18" s="72" t="n">
        <v>880.9</v>
      </c>
      <c r="D18" s="72" t="n">
        <v>985.5</v>
      </c>
      <c r="E18" s="72" t="n">
        <v>104.6</v>
      </c>
      <c r="F18" s="73" t="n">
        <v>11.9</v>
      </c>
      <c r="G18" s="72" t="n">
        <v>2702.1</v>
      </c>
      <c r="H18" s="72" t="n">
        <v>1866.3</v>
      </c>
      <c r="I18" s="72" t="n">
        <v>-835.8</v>
      </c>
      <c r="J18" s="73" t="n">
        <v>-30.9</v>
      </c>
    </row>
    <row r="19" s="65" customFormat="true" ht="13.5" hidden="false" customHeight="true" outlineLevel="0" collapsed="false">
      <c r="A19" s="71" t="s">
        <v>183</v>
      </c>
      <c r="B19" s="72" t="n">
        <v>1086.3</v>
      </c>
      <c r="C19" s="72" t="n">
        <v>911.1</v>
      </c>
      <c r="D19" s="72" t="n">
        <v>992.1</v>
      </c>
      <c r="E19" s="72" t="n">
        <v>81</v>
      </c>
      <c r="F19" s="73" t="n">
        <v>8.9</v>
      </c>
      <c r="G19" s="72" t="n">
        <v>2315.7</v>
      </c>
      <c r="H19" s="72" t="n">
        <v>1903.2</v>
      </c>
      <c r="I19" s="72" t="n">
        <v>-412.4</v>
      </c>
      <c r="J19" s="73" t="n">
        <v>-17.8</v>
      </c>
    </row>
    <row r="20" s="65" customFormat="true" ht="13.5" hidden="false" customHeight="true" outlineLevel="0" collapsed="false">
      <c r="A20" s="71" t="s">
        <v>184</v>
      </c>
      <c r="B20" s="72" t="n">
        <v>905.9</v>
      </c>
      <c r="C20" s="72" t="n">
        <v>641.8</v>
      </c>
      <c r="D20" s="72" t="n">
        <v>803.4</v>
      </c>
      <c r="E20" s="72" t="n">
        <v>161.6</v>
      </c>
      <c r="F20" s="73" t="n">
        <v>25.2</v>
      </c>
      <c r="G20" s="72" t="n">
        <v>1675.2</v>
      </c>
      <c r="H20" s="72" t="n">
        <v>1445.3</v>
      </c>
      <c r="I20" s="72" t="n">
        <v>-229.9</v>
      </c>
      <c r="J20" s="73" t="n">
        <v>-13.7</v>
      </c>
    </row>
    <row r="21" s="65" customFormat="true" ht="13.5" hidden="false" customHeight="true" outlineLevel="0" collapsed="false">
      <c r="A21" s="71" t="s">
        <v>185</v>
      </c>
      <c r="B21" s="72" t="n">
        <v>476.5</v>
      </c>
      <c r="C21" s="72" t="n">
        <v>216.2</v>
      </c>
      <c r="D21" s="72" t="n">
        <v>215.9</v>
      </c>
      <c r="E21" s="72" t="n">
        <v>-0.3</v>
      </c>
      <c r="F21" s="73" t="n">
        <v>-0.1</v>
      </c>
      <c r="G21" s="72" t="n">
        <v>834.1</v>
      </c>
      <c r="H21" s="72" t="n">
        <v>432.1</v>
      </c>
      <c r="I21" s="72" t="n">
        <v>-401.9</v>
      </c>
      <c r="J21" s="73" t="n">
        <v>-48.2</v>
      </c>
    </row>
    <row r="22" s="65" customFormat="true" ht="13.5" hidden="false" customHeight="true" outlineLevel="0" collapsed="false">
      <c r="A22" s="71" t="s">
        <v>186</v>
      </c>
      <c r="B22" s="72" t="n">
        <v>440.5</v>
      </c>
      <c r="C22" s="72" t="n">
        <v>432.2</v>
      </c>
      <c r="D22" s="72" t="n">
        <v>404.2</v>
      </c>
      <c r="E22" s="72" t="n">
        <v>-28</v>
      </c>
      <c r="F22" s="73" t="n">
        <v>-6.5</v>
      </c>
      <c r="G22" s="72" t="n">
        <v>960.2</v>
      </c>
      <c r="H22" s="72" t="n">
        <v>836.3</v>
      </c>
      <c r="I22" s="72" t="n">
        <v>-123.9</v>
      </c>
      <c r="J22" s="73" t="n">
        <v>-12.9</v>
      </c>
    </row>
    <row r="23" s="65" customFormat="true" ht="13.5" hidden="false" customHeight="true" outlineLevel="0" collapsed="false">
      <c r="A23" s="71" t="s">
        <v>187</v>
      </c>
      <c r="B23" s="72" t="n">
        <v>0.1</v>
      </c>
      <c r="C23" s="72" t="n">
        <v>0.1</v>
      </c>
      <c r="D23" s="72" t="n">
        <v>0.1</v>
      </c>
      <c r="E23" s="72" t="n">
        <v>0</v>
      </c>
      <c r="F23" s="73" t="n">
        <v>-7.1</v>
      </c>
      <c r="G23" s="72" t="n">
        <v>0.6</v>
      </c>
      <c r="H23" s="72" t="n">
        <v>0.1</v>
      </c>
      <c r="I23" s="72" t="n">
        <v>-0.5</v>
      </c>
      <c r="J23" s="73" t="n">
        <v>-83.3</v>
      </c>
    </row>
    <row r="24" s="65" customFormat="true" ht="13.5" hidden="false" customHeight="true" outlineLevel="0" collapsed="false">
      <c r="A24" s="71" t="s">
        <v>188</v>
      </c>
      <c r="B24" s="72" t="n">
        <v>10.8</v>
      </c>
      <c r="C24" s="72" t="n">
        <v>6.6</v>
      </c>
      <c r="D24" s="72" t="n">
        <v>6.3</v>
      </c>
      <c r="E24" s="72" t="n">
        <v>-0.3</v>
      </c>
      <c r="F24" s="73" t="n">
        <v>-5.2</v>
      </c>
      <c r="G24" s="72" t="n">
        <v>27.1</v>
      </c>
      <c r="H24" s="72" t="n">
        <v>12.9</v>
      </c>
      <c r="I24" s="72" t="n">
        <v>-14.2</v>
      </c>
      <c r="J24" s="73" t="n">
        <v>-52.4</v>
      </c>
    </row>
    <row r="25" s="65" customFormat="true" ht="13.5" hidden="false" customHeight="true" outlineLevel="0" collapsed="false">
      <c r="A25" s="71" t="s">
        <v>189</v>
      </c>
      <c r="B25" s="72" t="n">
        <v>9.7</v>
      </c>
      <c r="C25" s="72" t="n">
        <v>1.9</v>
      </c>
      <c r="D25" s="72" t="n">
        <v>2.2</v>
      </c>
      <c r="E25" s="72" t="n">
        <v>0.3</v>
      </c>
      <c r="F25" s="73" t="n">
        <v>14.8</v>
      </c>
      <c r="G25" s="72" t="n">
        <v>22.5</v>
      </c>
      <c r="H25" s="72" t="n">
        <v>4.1</v>
      </c>
      <c r="I25" s="72" t="n">
        <v>-18.4</v>
      </c>
      <c r="J25" s="73" t="n">
        <v>-81.7</v>
      </c>
    </row>
    <row r="26" s="65" customFormat="true" ht="13.5" hidden="false" customHeight="true" outlineLevel="0" collapsed="false">
      <c r="A26" s="71" t="s">
        <v>190</v>
      </c>
      <c r="B26" s="72" t="n">
        <v>102.2</v>
      </c>
      <c r="C26" s="72" t="n">
        <v>105.9</v>
      </c>
      <c r="D26" s="72" t="n">
        <v>93.5</v>
      </c>
      <c r="E26" s="72" t="n">
        <v>-12.4</v>
      </c>
      <c r="F26" s="73" t="n">
        <v>-11.7</v>
      </c>
      <c r="G26" s="72" t="n">
        <v>228.6</v>
      </c>
      <c r="H26" s="72" t="n">
        <v>199.4</v>
      </c>
      <c r="I26" s="72" t="n">
        <v>-29.2</v>
      </c>
      <c r="J26" s="73" t="n">
        <v>-12.8</v>
      </c>
    </row>
    <row r="27" s="65" customFormat="true" ht="13.5" hidden="false" customHeight="true" outlineLevel="0" collapsed="false">
      <c r="A27" s="71" t="s">
        <v>191</v>
      </c>
      <c r="B27" s="72" t="n">
        <v>4369.3</v>
      </c>
      <c r="C27" s="72" t="n">
        <v>5968.7</v>
      </c>
      <c r="D27" s="72" t="n">
        <v>6126.7</v>
      </c>
      <c r="E27" s="72" t="n">
        <v>158</v>
      </c>
      <c r="F27" s="73" t="n">
        <v>2.6</v>
      </c>
      <c r="G27" s="72" t="n">
        <v>8792.1</v>
      </c>
      <c r="H27" s="72" t="n">
        <v>12095.3</v>
      </c>
      <c r="I27" s="72" t="n">
        <v>3303.2</v>
      </c>
      <c r="J27" s="73" t="n">
        <v>37.6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n">
        <v>0</v>
      </c>
      <c r="D28" s="72" t="n">
        <v>0</v>
      </c>
      <c r="E28" s="72" t="n">
        <v>0</v>
      </c>
      <c r="F28" s="73" t="n">
        <v>-66.7</v>
      </c>
      <c r="G28" s="72" t="s">
        <v>63</v>
      </c>
      <c r="H28" s="72" t="n">
        <v>0</v>
      </c>
      <c r="I28" s="72" t="n">
        <v>0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4133</v>
      </c>
      <c r="C29" s="75" t="n">
        <v>4058.5</v>
      </c>
      <c r="D29" s="75" t="n">
        <v>4276.9</v>
      </c>
      <c r="E29" s="75" t="n">
        <v>218.5</v>
      </c>
      <c r="F29" s="76" t="n">
        <v>5.4</v>
      </c>
      <c r="G29" s="75" t="n">
        <v>8267.6</v>
      </c>
      <c r="H29" s="75" t="n">
        <v>8335.4</v>
      </c>
      <c r="I29" s="75" t="n">
        <v>67.8</v>
      </c>
      <c r="J29" s="76" t="n">
        <v>0.8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245.5</v>
      </c>
      <c r="C30" s="75" t="n">
        <v>23071</v>
      </c>
      <c r="D30" s="75" t="n">
        <v>23882.1</v>
      </c>
      <c r="E30" s="75" t="n">
        <v>811.2</v>
      </c>
      <c r="F30" s="76" t="n">
        <v>3.5</v>
      </c>
      <c r="G30" s="75" t="n">
        <v>47437.8</v>
      </c>
      <c r="H30" s="75" t="n">
        <v>46953.1</v>
      </c>
      <c r="I30" s="75" t="n">
        <v>-484.7</v>
      </c>
      <c r="J30" s="76" t="n">
        <v>-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31.3</v>
      </c>
      <c r="C32" s="72" t="n">
        <v>1044.8</v>
      </c>
      <c r="D32" s="72" t="n">
        <v>1092.4</v>
      </c>
      <c r="E32" s="72" t="n">
        <v>47.5</v>
      </c>
      <c r="F32" s="73" t="n">
        <v>4.6</v>
      </c>
      <c r="G32" s="72" t="n">
        <v>2179.3</v>
      </c>
      <c r="H32" s="72" t="n">
        <v>2137.2</v>
      </c>
      <c r="I32" s="72" t="n">
        <v>-42.1</v>
      </c>
      <c r="J32" s="73" t="n">
        <v>-1.9</v>
      </c>
    </row>
    <row r="33" s="65" customFormat="true" ht="13.5" hidden="false" customHeight="true" outlineLevel="0" collapsed="false">
      <c r="A33" s="71" t="s">
        <v>174</v>
      </c>
      <c r="B33" s="72" t="n">
        <v>2499</v>
      </c>
      <c r="C33" s="72" t="n">
        <v>2346.3</v>
      </c>
      <c r="D33" s="72" t="n">
        <v>2554.3</v>
      </c>
      <c r="E33" s="72" t="n">
        <v>208</v>
      </c>
      <c r="F33" s="73" t="n">
        <v>8.9</v>
      </c>
      <c r="G33" s="72" t="n">
        <v>5895.6</v>
      </c>
      <c r="H33" s="72" t="n">
        <v>4900.6</v>
      </c>
      <c r="I33" s="72" t="n">
        <v>-994.9</v>
      </c>
      <c r="J33" s="73" t="n">
        <v>-16.9</v>
      </c>
    </row>
    <row r="34" s="65" customFormat="true" ht="13.5" hidden="false" customHeight="true" outlineLevel="0" collapsed="false">
      <c r="A34" s="71" t="s">
        <v>175</v>
      </c>
      <c r="B34" s="72" t="n">
        <v>1940.3</v>
      </c>
      <c r="C34" s="72" t="n">
        <v>1856.4</v>
      </c>
      <c r="D34" s="72" t="n">
        <v>1818.5</v>
      </c>
      <c r="E34" s="72" t="n">
        <v>-37.9</v>
      </c>
      <c r="F34" s="73" t="n">
        <v>-2</v>
      </c>
      <c r="G34" s="72" t="n">
        <v>3569.5</v>
      </c>
      <c r="H34" s="72" t="n">
        <v>3675</v>
      </c>
      <c r="I34" s="72" t="n">
        <v>105.5</v>
      </c>
      <c r="J34" s="73" t="n">
        <v>3</v>
      </c>
    </row>
    <row r="35" s="65" customFormat="true" ht="13.5" hidden="false" customHeight="true" outlineLevel="0" collapsed="false">
      <c r="A35" s="71" t="s">
        <v>176</v>
      </c>
      <c r="B35" s="72" t="n">
        <v>695.8</v>
      </c>
      <c r="C35" s="72" t="n">
        <v>808</v>
      </c>
      <c r="D35" s="72" t="n">
        <v>656.7</v>
      </c>
      <c r="E35" s="72" t="n">
        <v>-151.4</v>
      </c>
      <c r="F35" s="73" t="n">
        <v>-18.7</v>
      </c>
      <c r="G35" s="72" t="n">
        <v>1546.5</v>
      </c>
      <c r="H35" s="72" t="n">
        <v>1464.7</v>
      </c>
      <c r="I35" s="72" t="n">
        <v>-81.9</v>
      </c>
      <c r="J35" s="73" t="n">
        <v>-5.3</v>
      </c>
    </row>
    <row r="36" s="65" customFormat="true" ht="13.5" hidden="false" customHeight="true" outlineLevel="0" collapsed="false">
      <c r="A36" s="71" t="s">
        <v>177</v>
      </c>
      <c r="B36" s="72" t="n">
        <v>240.5</v>
      </c>
      <c r="C36" s="72" t="n">
        <v>208</v>
      </c>
      <c r="D36" s="72" t="n">
        <v>183.9</v>
      </c>
      <c r="E36" s="72" t="n">
        <v>-24.1</v>
      </c>
      <c r="F36" s="73" t="n">
        <v>-11.6</v>
      </c>
      <c r="G36" s="72" t="n">
        <v>481.5</v>
      </c>
      <c r="H36" s="72" t="n">
        <v>391.9</v>
      </c>
      <c r="I36" s="72" t="n">
        <v>-89.6</v>
      </c>
      <c r="J36" s="73" t="n">
        <v>-18.6</v>
      </c>
    </row>
    <row r="37" s="65" customFormat="true" ht="13.5" hidden="false" customHeight="true" outlineLevel="0" collapsed="false">
      <c r="A37" s="71" t="s">
        <v>178</v>
      </c>
      <c r="B37" s="72" t="n">
        <v>840.8</v>
      </c>
      <c r="C37" s="72" t="n">
        <v>865</v>
      </c>
      <c r="D37" s="72" t="n">
        <v>883</v>
      </c>
      <c r="E37" s="72" t="n">
        <v>17.9</v>
      </c>
      <c r="F37" s="73" t="n">
        <v>2.1</v>
      </c>
      <c r="G37" s="72" t="n">
        <v>1726.5</v>
      </c>
      <c r="H37" s="72" t="n">
        <v>1748</v>
      </c>
      <c r="I37" s="72" t="n">
        <v>21.4</v>
      </c>
      <c r="J37" s="73" t="n">
        <v>1.2</v>
      </c>
    </row>
    <row r="38" s="65" customFormat="true" ht="13.5" hidden="false" customHeight="true" outlineLevel="0" collapsed="false">
      <c r="A38" s="71" t="s">
        <v>179</v>
      </c>
      <c r="B38" s="72" t="n">
        <v>845.7</v>
      </c>
      <c r="C38" s="72" t="n">
        <v>1274.4</v>
      </c>
      <c r="D38" s="72" t="n">
        <v>1199.7</v>
      </c>
      <c r="E38" s="72" t="n">
        <v>-74.7</v>
      </c>
      <c r="F38" s="73" t="n">
        <v>-5.9</v>
      </c>
      <c r="G38" s="72" t="n">
        <v>1737.8</v>
      </c>
      <c r="H38" s="72" t="n">
        <v>2474.1</v>
      </c>
      <c r="I38" s="72" t="n">
        <v>736.3</v>
      </c>
      <c r="J38" s="73" t="n">
        <v>42.4</v>
      </c>
    </row>
    <row r="39" s="65" customFormat="true" ht="13.5" hidden="false" customHeight="true" outlineLevel="0" collapsed="false">
      <c r="A39" s="71" t="s">
        <v>180</v>
      </c>
      <c r="B39" s="72" t="n">
        <v>858.1</v>
      </c>
      <c r="C39" s="72" t="n">
        <v>927</v>
      </c>
      <c r="D39" s="72" t="n">
        <v>833</v>
      </c>
      <c r="E39" s="72" t="n">
        <v>-94</v>
      </c>
      <c r="F39" s="73" t="n">
        <v>-10.1</v>
      </c>
      <c r="G39" s="72" t="n">
        <v>1790.3</v>
      </c>
      <c r="H39" s="72" t="n">
        <v>1760</v>
      </c>
      <c r="I39" s="72" t="n">
        <v>-30.3</v>
      </c>
      <c r="J39" s="73" t="n">
        <v>-1.7</v>
      </c>
    </row>
    <row r="40" s="65" customFormat="true" ht="13.5" hidden="false" customHeight="true" outlineLevel="0" collapsed="false">
      <c r="A40" s="71" t="s">
        <v>181</v>
      </c>
      <c r="B40" s="72" t="n">
        <v>189.4</v>
      </c>
      <c r="C40" s="72" t="n">
        <v>164.3</v>
      </c>
      <c r="D40" s="72" t="n">
        <v>173.4</v>
      </c>
      <c r="E40" s="72" t="n">
        <v>9.1</v>
      </c>
      <c r="F40" s="73" t="n">
        <v>5.5</v>
      </c>
      <c r="G40" s="72" t="n">
        <v>422.2</v>
      </c>
      <c r="H40" s="72" t="n">
        <v>337.6</v>
      </c>
      <c r="I40" s="72" t="n">
        <v>-84.6</v>
      </c>
      <c r="J40" s="73" t="n">
        <v>-20</v>
      </c>
    </row>
    <row r="41" s="65" customFormat="true" ht="13.5" hidden="false" customHeight="true" outlineLevel="0" collapsed="false">
      <c r="A41" s="71" t="s">
        <v>182</v>
      </c>
      <c r="B41" s="72" t="n">
        <v>516.7</v>
      </c>
      <c r="C41" s="72" t="n">
        <v>443.5</v>
      </c>
      <c r="D41" s="72" t="n">
        <v>456.6</v>
      </c>
      <c r="E41" s="72" t="n">
        <v>13.1</v>
      </c>
      <c r="F41" s="73" t="n">
        <v>3</v>
      </c>
      <c r="G41" s="72" t="n">
        <v>1044.2</v>
      </c>
      <c r="H41" s="72" t="n">
        <v>900.1</v>
      </c>
      <c r="I41" s="72" t="n">
        <v>-144</v>
      </c>
      <c r="J41" s="73" t="n">
        <v>-13.8</v>
      </c>
    </row>
    <row r="42" s="65" customFormat="true" ht="13.5" hidden="false" customHeight="true" outlineLevel="0" collapsed="false">
      <c r="A42" s="71" t="s">
        <v>183</v>
      </c>
      <c r="B42" s="72" t="n">
        <v>474.6</v>
      </c>
      <c r="C42" s="72" t="n">
        <v>476.2</v>
      </c>
      <c r="D42" s="72" t="n">
        <v>472.9</v>
      </c>
      <c r="E42" s="72" t="n">
        <v>-3.3</v>
      </c>
      <c r="F42" s="73" t="n">
        <v>-0.7</v>
      </c>
      <c r="G42" s="72" t="n">
        <v>1046.1</v>
      </c>
      <c r="H42" s="72" t="n">
        <v>949.2</v>
      </c>
      <c r="I42" s="72" t="n">
        <v>-96.9</v>
      </c>
      <c r="J42" s="73" t="n">
        <v>-9.3</v>
      </c>
    </row>
    <row r="43" s="65" customFormat="true" ht="13.5" hidden="false" customHeight="true" outlineLevel="0" collapsed="false">
      <c r="A43" s="71" t="s">
        <v>184</v>
      </c>
      <c r="B43" s="72" t="n">
        <v>243.6</v>
      </c>
      <c r="C43" s="72" t="n">
        <v>222.4</v>
      </c>
      <c r="D43" s="72" t="n">
        <v>241.2</v>
      </c>
      <c r="E43" s="72" t="n">
        <v>18.8</v>
      </c>
      <c r="F43" s="73" t="n">
        <v>8.5</v>
      </c>
      <c r="G43" s="72" t="n">
        <v>526.4</v>
      </c>
      <c r="H43" s="72" t="n">
        <v>463.6</v>
      </c>
      <c r="I43" s="72" t="n">
        <v>-62.8</v>
      </c>
      <c r="J43" s="73" t="n">
        <v>-11.9</v>
      </c>
    </row>
    <row r="44" s="65" customFormat="true" ht="13.5" hidden="false" customHeight="true" outlineLevel="0" collapsed="false">
      <c r="A44" s="71" t="s">
        <v>185</v>
      </c>
      <c r="B44" s="72" t="n">
        <v>287.1</v>
      </c>
      <c r="C44" s="72" t="n">
        <v>145.9</v>
      </c>
      <c r="D44" s="72" t="n">
        <v>139.6</v>
      </c>
      <c r="E44" s="72" t="n">
        <v>-6.3</v>
      </c>
      <c r="F44" s="73" t="n">
        <v>-4.3</v>
      </c>
      <c r="G44" s="72" t="n">
        <v>508</v>
      </c>
      <c r="H44" s="72" t="n">
        <v>285.6</v>
      </c>
      <c r="I44" s="72" t="n">
        <v>-222.4</v>
      </c>
      <c r="J44" s="73" t="n">
        <v>-43.8</v>
      </c>
    </row>
    <row r="45" s="65" customFormat="true" ht="13.5" hidden="false" customHeight="true" outlineLevel="0" collapsed="false">
      <c r="A45" s="71" t="s">
        <v>186</v>
      </c>
      <c r="B45" s="72" t="n">
        <v>197.6</v>
      </c>
      <c r="C45" s="72" t="n">
        <v>273.8</v>
      </c>
      <c r="D45" s="72" t="n">
        <v>181.1</v>
      </c>
      <c r="E45" s="72" t="n">
        <v>-92.7</v>
      </c>
      <c r="F45" s="73" t="n">
        <v>-33.8</v>
      </c>
      <c r="G45" s="72" t="n">
        <v>393.5</v>
      </c>
      <c r="H45" s="72" t="n">
        <v>454.9</v>
      </c>
      <c r="I45" s="72" t="n">
        <v>61.4</v>
      </c>
      <c r="J45" s="73" t="n">
        <v>15.6</v>
      </c>
    </row>
    <row r="46" s="65" customFormat="true" ht="13.5" hidden="false" customHeight="true" outlineLevel="0" collapsed="false">
      <c r="A46" s="71" t="s">
        <v>187</v>
      </c>
      <c r="B46" s="72" t="n">
        <v>0</v>
      </c>
      <c r="C46" s="72" t="n">
        <v>0</v>
      </c>
      <c r="D46" s="72" t="n">
        <v>0.1</v>
      </c>
      <c r="E46" s="72" t="n">
        <v>0</v>
      </c>
      <c r="F46" s="73" t="n">
        <v>23.8</v>
      </c>
      <c r="G46" s="72" t="n">
        <v>0.2</v>
      </c>
      <c r="H46" s="72" t="n">
        <v>0.1</v>
      </c>
      <c r="I46" s="72" t="n">
        <v>-0.1</v>
      </c>
      <c r="J46" s="73" t="n">
        <v>-60.2</v>
      </c>
    </row>
    <row r="47" s="65" customFormat="true" ht="13.5" hidden="false" customHeight="true" outlineLevel="0" collapsed="false">
      <c r="A47" s="71" t="s">
        <v>188</v>
      </c>
      <c r="B47" s="72" t="n">
        <v>6.8</v>
      </c>
      <c r="C47" s="72" t="n">
        <v>3.3</v>
      </c>
      <c r="D47" s="72" t="n">
        <v>1.5</v>
      </c>
      <c r="E47" s="72" t="n">
        <v>-1.8</v>
      </c>
      <c r="F47" s="73" t="n">
        <v>-53.8</v>
      </c>
      <c r="G47" s="72" t="n">
        <v>15.8</v>
      </c>
      <c r="H47" s="72" t="n">
        <v>4.8</v>
      </c>
      <c r="I47" s="72" t="n">
        <v>-10.9</v>
      </c>
      <c r="J47" s="73" t="n">
        <v>-69.4</v>
      </c>
    </row>
    <row r="48" s="65" customFormat="true" ht="13.5" hidden="false" customHeight="true" outlineLevel="0" collapsed="false">
      <c r="A48" s="71" t="s">
        <v>189</v>
      </c>
      <c r="B48" s="72" t="n">
        <v>3.9</v>
      </c>
      <c r="C48" s="72" t="n">
        <v>0.6</v>
      </c>
      <c r="D48" s="72" t="n">
        <v>0.7</v>
      </c>
      <c r="E48" s="72" t="n">
        <v>0.1</v>
      </c>
      <c r="F48" s="73" t="n">
        <v>18.8</v>
      </c>
      <c r="G48" s="72" t="n">
        <v>12.6</v>
      </c>
      <c r="H48" s="72" t="n">
        <v>1.3</v>
      </c>
      <c r="I48" s="72" t="n">
        <v>-11.2</v>
      </c>
      <c r="J48" s="73" t="n">
        <v>-89.5</v>
      </c>
    </row>
    <row r="49" s="65" customFormat="true" ht="13.5" hidden="false" customHeight="true" outlineLevel="0" collapsed="false">
      <c r="A49" s="71" t="s">
        <v>190</v>
      </c>
      <c r="B49" s="72" t="n">
        <v>53.2</v>
      </c>
      <c r="C49" s="72" t="n">
        <v>47.4</v>
      </c>
      <c r="D49" s="72" t="n">
        <v>46.2</v>
      </c>
      <c r="E49" s="72" t="n">
        <v>-1.2</v>
      </c>
      <c r="F49" s="73" t="n">
        <v>-2.5</v>
      </c>
      <c r="G49" s="72" t="n">
        <v>110.4</v>
      </c>
      <c r="H49" s="72" t="n">
        <v>93.7</v>
      </c>
      <c r="I49" s="72" t="n">
        <v>-16.7</v>
      </c>
      <c r="J49" s="73" t="n">
        <v>-15.1</v>
      </c>
    </row>
    <row r="50" s="65" customFormat="true" ht="13.5" hidden="false" customHeight="true" outlineLevel="0" collapsed="false">
      <c r="A50" s="71" t="s">
        <v>191</v>
      </c>
      <c r="B50" s="72" t="n">
        <v>2141.9</v>
      </c>
      <c r="C50" s="72" t="n">
        <v>2769.9</v>
      </c>
      <c r="D50" s="72" t="n">
        <v>2879.5</v>
      </c>
      <c r="E50" s="72" t="n">
        <v>109.6</v>
      </c>
      <c r="F50" s="73" t="n">
        <v>4</v>
      </c>
      <c r="G50" s="72" t="n">
        <v>4200</v>
      </c>
      <c r="H50" s="72" t="n">
        <v>5649.4</v>
      </c>
      <c r="I50" s="72" t="n">
        <v>1449.5</v>
      </c>
      <c r="J50" s="73" t="n">
        <v>34.5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n">
        <v>0</v>
      </c>
      <c r="D51" s="72" t="n">
        <v>0</v>
      </c>
      <c r="E51" s="72" t="n">
        <v>0</v>
      </c>
      <c r="F51" s="73" t="n">
        <v>-66.7</v>
      </c>
      <c r="G51" s="72" t="s">
        <v>63</v>
      </c>
      <c r="H51" s="72" t="n">
        <v>0</v>
      </c>
      <c r="I51" s="72" t="n">
        <v>0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2070.3</v>
      </c>
      <c r="C52" s="75" t="n">
        <v>2090.1</v>
      </c>
      <c r="D52" s="75" t="n">
        <v>2135.5</v>
      </c>
      <c r="E52" s="75" t="n">
        <v>45.4</v>
      </c>
      <c r="F52" s="76" t="n">
        <v>2.2</v>
      </c>
      <c r="G52" s="75" t="n">
        <v>4187.1</v>
      </c>
      <c r="H52" s="75" t="n">
        <v>4225.7</v>
      </c>
      <c r="I52" s="75" t="n">
        <v>38.6</v>
      </c>
      <c r="J52" s="76" t="n">
        <v>0.9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3066.4</v>
      </c>
      <c r="C53" s="75" t="n">
        <v>13877.4</v>
      </c>
      <c r="D53" s="75" t="n">
        <v>13814.5</v>
      </c>
      <c r="E53" s="75" t="n">
        <v>-62.9</v>
      </c>
      <c r="F53" s="76" t="n">
        <v>-0.5</v>
      </c>
      <c r="G53" s="75" t="n">
        <v>27206.4</v>
      </c>
      <c r="H53" s="75" t="n">
        <v>27691.9</v>
      </c>
      <c r="I53" s="75" t="n">
        <v>485.5</v>
      </c>
      <c r="J53" s="76" t="n">
        <v>1.8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1417.1</v>
      </c>
      <c r="C55" s="72" t="n">
        <v>768.6</v>
      </c>
      <c r="D55" s="72" t="n">
        <v>1071.7</v>
      </c>
      <c r="E55" s="72" t="n">
        <v>303</v>
      </c>
      <c r="F55" s="73" t="n">
        <v>39.4</v>
      </c>
      <c r="G55" s="72" t="n">
        <v>2449.6</v>
      </c>
      <c r="H55" s="72" t="n">
        <v>1840.3</v>
      </c>
      <c r="I55" s="72" t="n">
        <v>-609.3</v>
      </c>
      <c r="J55" s="73" t="n">
        <v>-24.9</v>
      </c>
    </row>
    <row r="56" s="65" customFormat="true" ht="13.5" hidden="false" customHeight="true" outlineLevel="0" collapsed="false">
      <c r="A56" s="71" t="s">
        <v>174</v>
      </c>
      <c r="B56" s="72" t="n">
        <v>9.2</v>
      </c>
      <c r="C56" s="72" t="n">
        <v>4.9</v>
      </c>
      <c r="D56" s="72" t="n">
        <v>27.7</v>
      </c>
      <c r="E56" s="72" t="n">
        <v>22.8</v>
      </c>
      <c r="F56" s="73" t="n">
        <v>466.3</v>
      </c>
      <c r="G56" s="72" t="n">
        <v>154.9</v>
      </c>
      <c r="H56" s="72" t="n">
        <v>32.6</v>
      </c>
      <c r="I56" s="72" t="n">
        <v>-122.3</v>
      </c>
      <c r="J56" s="73" t="n">
        <v>-78.9</v>
      </c>
    </row>
    <row r="57" s="65" customFormat="true" ht="13.5" hidden="false" customHeight="true" outlineLevel="0" collapsed="false">
      <c r="A57" s="71" t="s">
        <v>175</v>
      </c>
      <c r="B57" s="72" t="n">
        <v>209.6</v>
      </c>
      <c r="C57" s="72" t="n">
        <v>296.7</v>
      </c>
      <c r="D57" s="72" t="n">
        <v>216</v>
      </c>
      <c r="E57" s="72" t="n">
        <v>-80.7</v>
      </c>
      <c r="F57" s="73" t="n">
        <v>-27.2</v>
      </c>
      <c r="G57" s="72" t="n">
        <v>461.1</v>
      </c>
      <c r="H57" s="72" t="n">
        <v>512.7</v>
      </c>
      <c r="I57" s="72" t="n">
        <v>51.6</v>
      </c>
      <c r="J57" s="73" t="n">
        <v>11.2</v>
      </c>
    </row>
    <row r="58" s="65" customFormat="true" ht="13.5" hidden="false" customHeight="true" outlineLevel="0" collapsed="false">
      <c r="A58" s="71" t="s">
        <v>176</v>
      </c>
      <c r="B58" s="72" t="n">
        <v>921.8</v>
      </c>
      <c r="C58" s="72" t="n">
        <v>725.1</v>
      </c>
      <c r="D58" s="72" t="n">
        <v>734.7</v>
      </c>
      <c r="E58" s="72" t="n">
        <v>9.6</v>
      </c>
      <c r="F58" s="73" t="n">
        <v>1.3</v>
      </c>
      <c r="G58" s="72" t="n">
        <v>1802.6</v>
      </c>
      <c r="H58" s="72" t="n">
        <v>1459.7</v>
      </c>
      <c r="I58" s="72" t="n">
        <v>-342.9</v>
      </c>
      <c r="J58" s="73" t="n">
        <v>-19</v>
      </c>
    </row>
    <row r="59" s="65" customFormat="true" ht="13.5" hidden="false" customHeight="true" outlineLevel="0" collapsed="false">
      <c r="A59" s="71" t="s">
        <v>177</v>
      </c>
      <c r="B59" s="72" t="n">
        <v>116.7</v>
      </c>
      <c r="C59" s="72" t="n">
        <v>61.5</v>
      </c>
      <c r="D59" s="72" t="n">
        <v>65</v>
      </c>
      <c r="E59" s="72" t="n">
        <v>3.5</v>
      </c>
      <c r="F59" s="73" t="n">
        <v>5.7</v>
      </c>
      <c r="G59" s="72" t="n">
        <v>216.8</v>
      </c>
      <c r="H59" s="72" t="n">
        <v>126.4</v>
      </c>
      <c r="I59" s="72" t="n">
        <v>-90.3</v>
      </c>
      <c r="J59" s="73" t="n">
        <v>-41.7</v>
      </c>
    </row>
    <row r="60" s="65" customFormat="true" ht="13.5" hidden="false" customHeight="true" outlineLevel="0" collapsed="false">
      <c r="A60" s="71" t="s">
        <v>178</v>
      </c>
      <c r="B60" s="72" t="n">
        <v>736.3</v>
      </c>
      <c r="C60" s="72" t="n">
        <v>822.4</v>
      </c>
      <c r="D60" s="72" t="n">
        <v>942.6</v>
      </c>
      <c r="E60" s="72" t="n">
        <v>120.2</v>
      </c>
      <c r="F60" s="73" t="n">
        <v>14.6</v>
      </c>
      <c r="G60" s="72" t="n">
        <v>1300.6</v>
      </c>
      <c r="H60" s="72" t="n">
        <v>1765</v>
      </c>
      <c r="I60" s="72" t="n">
        <v>464.4</v>
      </c>
      <c r="J60" s="73" t="n">
        <v>35.7</v>
      </c>
    </row>
    <row r="61" s="65" customFormat="true" ht="13.5" hidden="false" customHeight="true" outlineLevel="0" collapsed="false">
      <c r="A61" s="71" t="s">
        <v>179</v>
      </c>
      <c r="B61" s="72" t="n">
        <v>462.9</v>
      </c>
      <c r="C61" s="72" t="n">
        <v>358.4</v>
      </c>
      <c r="D61" s="72" t="n">
        <v>323.2</v>
      </c>
      <c r="E61" s="72" t="n">
        <v>-35.2</v>
      </c>
      <c r="F61" s="73" t="n">
        <v>-9.8</v>
      </c>
      <c r="G61" s="72" t="n">
        <v>898.5</v>
      </c>
      <c r="H61" s="72" t="n">
        <v>681.7</v>
      </c>
      <c r="I61" s="72" t="n">
        <v>-216.8</v>
      </c>
      <c r="J61" s="73" t="n">
        <v>-24.1</v>
      </c>
    </row>
    <row r="62" s="65" customFormat="true" ht="13.5" hidden="false" customHeight="true" outlineLevel="0" collapsed="false">
      <c r="A62" s="71" t="s">
        <v>180</v>
      </c>
      <c r="B62" s="72" t="n">
        <v>1363.3</v>
      </c>
      <c r="C62" s="72" t="n">
        <v>1178</v>
      </c>
      <c r="D62" s="72" t="n">
        <v>1244.2</v>
      </c>
      <c r="E62" s="72" t="n">
        <v>66.2</v>
      </c>
      <c r="F62" s="73" t="n">
        <v>5.6</v>
      </c>
      <c r="G62" s="72" t="n">
        <v>2702.8</v>
      </c>
      <c r="H62" s="72" t="n">
        <v>2422.2</v>
      </c>
      <c r="I62" s="72" t="n">
        <v>-280.5</v>
      </c>
      <c r="J62" s="73" t="n">
        <v>-10.4</v>
      </c>
    </row>
    <row r="63" s="65" customFormat="true" ht="13.5" hidden="false" customHeight="true" outlineLevel="0" collapsed="false">
      <c r="A63" s="71" t="s">
        <v>181</v>
      </c>
      <c r="B63" s="72" t="n">
        <v>266</v>
      </c>
      <c r="C63" s="72" t="n">
        <v>195.8</v>
      </c>
      <c r="D63" s="72" t="n">
        <v>232.4</v>
      </c>
      <c r="E63" s="72" t="n">
        <v>36.7</v>
      </c>
      <c r="F63" s="73" t="n">
        <v>18.7</v>
      </c>
      <c r="G63" s="72" t="n">
        <v>543.4</v>
      </c>
      <c r="H63" s="72" t="n">
        <v>428.2</v>
      </c>
      <c r="I63" s="72" t="n">
        <v>-115.2</v>
      </c>
      <c r="J63" s="73" t="n">
        <v>-21.2</v>
      </c>
    </row>
    <row r="64" s="65" customFormat="true" ht="13.5" hidden="false" customHeight="true" outlineLevel="0" collapsed="false">
      <c r="A64" s="71" t="s">
        <v>182</v>
      </c>
      <c r="B64" s="72" t="n">
        <v>683.4</v>
      </c>
      <c r="C64" s="72" t="n">
        <v>437.4</v>
      </c>
      <c r="D64" s="72" t="n">
        <v>528.8</v>
      </c>
      <c r="E64" s="72" t="n">
        <v>91.5</v>
      </c>
      <c r="F64" s="73" t="n">
        <v>20.9</v>
      </c>
      <c r="G64" s="72" t="n">
        <v>1658</v>
      </c>
      <c r="H64" s="72" t="n">
        <v>966.2</v>
      </c>
      <c r="I64" s="72" t="n">
        <v>-691.8</v>
      </c>
      <c r="J64" s="73" t="n">
        <v>-41.7</v>
      </c>
    </row>
    <row r="65" s="65" customFormat="true" ht="13.5" hidden="false" customHeight="true" outlineLevel="0" collapsed="false">
      <c r="A65" s="71" t="s">
        <v>183</v>
      </c>
      <c r="B65" s="72" t="n">
        <v>611.7</v>
      </c>
      <c r="C65" s="72" t="n">
        <v>434.9</v>
      </c>
      <c r="D65" s="72" t="n">
        <v>519.2</v>
      </c>
      <c r="E65" s="72" t="n">
        <v>84.3</v>
      </c>
      <c r="F65" s="73" t="n">
        <v>19.4</v>
      </c>
      <c r="G65" s="72" t="n">
        <v>1269.6</v>
      </c>
      <c r="H65" s="72" t="n">
        <v>954.1</v>
      </c>
      <c r="I65" s="72" t="n">
        <v>-315.5</v>
      </c>
      <c r="J65" s="73" t="n">
        <v>-24.9</v>
      </c>
    </row>
    <row r="66" s="65" customFormat="true" ht="13.5" hidden="false" customHeight="true" outlineLevel="0" collapsed="false">
      <c r="A66" s="71" t="s">
        <v>184</v>
      </c>
      <c r="B66" s="72" t="n">
        <v>662.3</v>
      </c>
      <c r="C66" s="72" t="n">
        <v>419.4</v>
      </c>
      <c r="D66" s="72" t="n">
        <v>562.2</v>
      </c>
      <c r="E66" s="72" t="n">
        <v>142.7</v>
      </c>
      <c r="F66" s="73" t="n">
        <v>34</v>
      </c>
      <c r="G66" s="72" t="n">
        <v>1148.8</v>
      </c>
      <c r="H66" s="72" t="n">
        <v>981.6</v>
      </c>
      <c r="I66" s="72" t="n">
        <v>-167.1</v>
      </c>
      <c r="J66" s="73" t="n">
        <v>-14.5</v>
      </c>
    </row>
    <row r="67" s="65" customFormat="true" ht="13.5" hidden="false" customHeight="true" outlineLevel="0" collapsed="false">
      <c r="A67" s="71" t="s">
        <v>185</v>
      </c>
      <c r="B67" s="72" t="n">
        <v>189.4</v>
      </c>
      <c r="C67" s="72" t="n">
        <v>70.3</v>
      </c>
      <c r="D67" s="72" t="n">
        <v>76.3</v>
      </c>
      <c r="E67" s="72" t="n">
        <v>6</v>
      </c>
      <c r="F67" s="73" t="n">
        <v>8.5</v>
      </c>
      <c r="G67" s="72" t="n">
        <v>326.1</v>
      </c>
      <c r="H67" s="72" t="n">
        <v>146.6</v>
      </c>
      <c r="I67" s="72" t="n">
        <v>-179.5</v>
      </c>
      <c r="J67" s="73" t="n">
        <v>-55</v>
      </c>
    </row>
    <row r="68" s="65" customFormat="true" ht="13.5" hidden="false" customHeight="true" outlineLevel="0" collapsed="false">
      <c r="A68" s="71" t="s">
        <v>186</v>
      </c>
      <c r="B68" s="72" t="n">
        <v>242.9</v>
      </c>
      <c r="C68" s="72" t="n">
        <v>158.4</v>
      </c>
      <c r="D68" s="72" t="n">
        <v>223.1</v>
      </c>
      <c r="E68" s="72" t="n">
        <v>64.6</v>
      </c>
      <c r="F68" s="73" t="n">
        <v>40.8</v>
      </c>
      <c r="G68" s="72" t="n">
        <v>566.7</v>
      </c>
      <c r="H68" s="72" t="n">
        <v>381.5</v>
      </c>
      <c r="I68" s="72" t="n">
        <v>-185.2</v>
      </c>
      <c r="J68" s="73" t="n">
        <v>-32.7</v>
      </c>
    </row>
    <row r="69" s="65" customFormat="true" ht="13.5" hidden="false" customHeight="true" outlineLevel="0" collapsed="false">
      <c r="A69" s="71" t="s">
        <v>187</v>
      </c>
      <c r="B69" s="72" t="n">
        <v>0.1</v>
      </c>
      <c r="C69" s="72" t="n">
        <v>0</v>
      </c>
      <c r="D69" s="72" t="s">
        <v>63</v>
      </c>
      <c r="E69" s="72" t="n">
        <v>0</v>
      </c>
      <c r="F69" s="73" t="s">
        <v>63</v>
      </c>
      <c r="G69" s="72" t="n">
        <v>0.4</v>
      </c>
      <c r="H69" s="72" t="n">
        <v>0</v>
      </c>
      <c r="I69" s="72" t="n">
        <v>-0.4</v>
      </c>
      <c r="J69" s="73" t="n">
        <v>-96.6</v>
      </c>
    </row>
    <row r="70" s="65" customFormat="true" ht="13.5" hidden="false" customHeight="true" outlineLevel="0" collapsed="false">
      <c r="A70" s="71" t="s">
        <v>188</v>
      </c>
      <c r="B70" s="72" t="n">
        <v>4.1</v>
      </c>
      <c r="C70" s="72" t="n">
        <v>3.3</v>
      </c>
      <c r="D70" s="72" t="n">
        <v>4.7</v>
      </c>
      <c r="E70" s="72" t="n">
        <v>1.4</v>
      </c>
      <c r="F70" s="73" t="n">
        <v>43.4</v>
      </c>
      <c r="G70" s="72" t="n">
        <v>11.3</v>
      </c>
      <c r="H70" s="72" t="n">
        <v>8</v>
      </c>
      <c r="I70" s="72" t="n">
        <v>-3.2</v>
      </c>
      <c r="J70" s="73" t="n">
        <v>-28.7</v>
      </c>
    </row>
    <row r="71" s="65" customFormat="true" ht="13.5" hidden="false" customHeight="true" outlineLevel="0" collapsed="false">
      <c r="A71" s="71" t="s">
        <v>189</v>
      </c>
      <c r="B71" s="72" t="n">
        <v>5.9</v>
      </c>
      <c r="C71" s="72" t="n">
        <v>1.3</v>
      </c>
      <c r="D71" s="72" t="n">
        <v>1.5</v>
      </c>
      <c r="E71" s="72" t="n">
        <v>0.2</v>
      </c>
      <c r="F71" s="73" t="n">
        <v>13</v>
      </c>
      <c r="G71" s="72" t="n">
        <v>10</v>
      </c>
      <c r="H71" s="72" t="n">
        <v>2.8</v>
      </c>
      <c r="I71" s="72" t="n">
        <v>-7.1</v>
      </c>
      <c r="J71" s="73" t="n">
        <v>-71.8</v>
      </c>
    </row>
    <row r="72" s="65" customFormat="true" ht="13.5" hidden="false" customHeight="true" outlineLevel="0" collapsed="false">
      <c r="A72" s="71" t="s">
        <v>190</v>
      </c>
      <c r="B72" s="72" t="n">
        <v>49</v>
      </c>
      <c r="C72" s="72" t="n">
        <v>58.4</v>
      </c>
      <c r="D72" s="72" t="n">
        <v>47.3</v>
      </c>
      <c r="E72" s="72" t="n">
        <v>-11.2</v>
      </c>
      <c r="F72" s="73" t="n">
        <v>-19.1</v>
      </c>
      <c r="G72" s="72" t="n">
        <v>118.2</v>
      </c>
      <c r="H72" s="72" t="n">
        <v>105.7</v>
      </c>
      <c r="I72" s="72" t="n">
        <v>-12.5</v>
      </c>
      <c r="J72" s="73" t="n">
        <v>-10.6</v>
      </c>
    </row>
    <row r="73" s="65" customFormat="true" ht="13.5" hidden="false" customHeight="true" outlineLevel="0" collapsed="false">
      <c r="A73" s="71" t="s">
        <v>191</v>
      </c>
      <c r="B73" s="72" t="n">
        <v>2227.4</v>
      </c>
      <c r="C73" s="72" t="n">
        <v>3198.8</v>
      </c>
      <c r="D73" s="72" t="n">
        <v>3247.1</v>
      </c>
      <c r="E73" s="72" t="n">
        <v>48.4</v>
      </c>
      <c r="F73" s="73" t="n">
        <v>1.5</v>
      </c>
      <c r="G73" s="72" t="n">
        <v>4592.2</v>
      </c>
      <c r="H73" s="72" t="n">
        <v>6445.9</v>
      </c>
      <c r="I73" s="72" t="n">
        <v>1853.7</v>
      </c>
      <c r="J73" s="73" t="n">
        <v>40.4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2062.7</v>
      </c>
      <c r="C75" s="75" t="n">
        <v>1968.4</v>
      </c>
      <c r="D75" s="75" t="n">
        <v>2141.4</v>
      </c>
      <c r="E75" s="75" t="n">
        <v>173</v>
      </c>
      <c r="F75" s="76" t="n">
        <v>8.8</v>
      </c>
      <c r="G75" s="75" t="n">
        <v>4080.5</v>
      </c>
      <c r="H75" s="75" t="n">
        <v>4109.8</v>
      </c>
      <c r="I75" s="75" t="n">
        <v>29.2</v>
      </c>
      <c r="J75" s="76" t="n">
        <v>0.7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10179.1</v>
      </c>
      <c r="C76" s="75" t="n">
        <v>9193.6</v>
      </c>
      <c r="D76" s="75" t="n">
        <v>10067.7</v>
      </c>
      <c r="E76" s="75" t="n">
        <v>874.1</v>
      </c>
      <c r="F76" s="76" t="n">
        <v>9.5</v>
      </c>
      <c r="G76" s="75" t="n">
        <v>20231.4</v>
      </c>
      <c r="H76" s="75" t="n">
        <v>19261.3</v>
      </c>
      <c r="I76" s="75" t="n">
        <v>-970.2</v>
      </c>
      <c r="J76" s="76" t="n">
        <v>-4.8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5</v>
      </c>
      <c r="C5" s="62" t="n">
        <v>2016</v>
      </c>
      <c r="D5" s="62" t="n">
        <v>2016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5</v>
      </c>
      <c r="F6" s="64" t="n">
        <v>2016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10.5</v>
      </c>
      <c r="C9" s="79" t="n">
        <v>7.9</v>
      </c>
      <c r="D9" s="79" t="n">
        <v>9.1</v>
      </c>
      <c r="E9" s="79" t="n">
        <v>9.8</v>
      </c>
      <c r="F9" s="79" t="n">
        <v>8.5</v>
      </c>
    </row>
    <row r="10" s="65" customFormat="true" ht="13.5" hidden="false" customHeight="true" outlineLevel="0" collapsed="false">
      <c r="A10" s="71" t="s">
        <v>174</v>
      </c>
      <c r="B10" s="79" t="n">
        <v>10.8</v>
      </c>
      <c r="C10" s="79" t="n">
        <v>10.2</v>
      </c>
      <c r="D10" s="79" t="n">
        <v>10.8</v>
      </c>
      <c r="E10" s="79" t="n">
        <v>12.8</v>
      </c>
      <c r="F10" s="79" t="n">
        <v>10.5</v>
      </c>
    </row>
    <row r="11" s="65" customFormat="true" ht="13.5" hidden="false" customHeight="true" outlineLevel="0" collapsed="false">
      <c r="A11" s="71" t="s">
        <v>175</v>
      </c>
      <c r="B11" s="79" t="n">
        <v>9.2</v>
      </c>
      <c r="C11" s="79" t="n">
        <v>9.3</v>
      </c>
      <c r="D11" s="79" t="n">
        <v>8.5</v>
      </c>
      <c r="E11" s="79" t="n">
        <v>8.5</v>
      </c>
      <c r="F11" s="79" t="n">
        <v>8.9</v>
      </c>
    </row>
    <row r="12" s="65" customFormat="true" ht="13.5" hidden="false" customHeight="true" outlineLevel="0" collapsed="false">
      <c r="A12" s="71" t="s">
        <v>176</v>
      </c>
      <c r="B12" s="79" t="n">
        <v>7</v>
      </c>
      <c r="C12" s="79" t="n">
        <v>6.6</v>
      </c>
      <c r="D12" s="79" t="n">
        <v>5.8</v>
      </c>
      <c r="E12" s="79" t="n">
        <v>7.1</v>
      </c>
      <c r="F12" s="79" t="n">
        <v>6.2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2</v>
      </c>
      <c r="D13" s="79" t="n">
        <v>1</v>
      </c>
      <c r="E13" s="79" t="n">
        <v>1.5</v>
      </c>
      <c r="F13" s="79" t="n">
        <v>1.1</v>
      </c>
    </row>
    <row r="14" s="65" customFormat="true" ht="13.5" hidden="false" customHeight="true" outlineLevel="0" collapsed="false">
      <c r="A14" s="71" t="s">
        <v>178</v>
      </c>
      <c r="B14" s="79" t="n">
        <v>6.8</v>
      </c>
      <c r="C14" s="79" t="n">
        <v>7.3</v>
      </c>
      <c r="D14" s="79" t="n">
        <v>7.6</v>
      </c>
      <c r="E14" s="79" t="n">
        <v>6.4</v>
      </c>
      <c r="F14" s="79" t="n">
        <v>7.5</v>
      </c>
    </row>
    <row r="15" s="65" customFormat="true" ht="13.5" hidden="false" customHeight="true" outlineLevel="0" collapsed="false">
      <c r="A15" s="71" t="s">
        <v>179</v>
      </c>
      <c r="B15" s="79" t="n">
        <v>5.6</v>
      </c>
      <c r="C15" s="79" t="n">
        <v>7.1</v>
      </c>
      <c r="D15" s="79" t="n">
        <v>6.4</v>
      </c>
      <c r="E15" s="79" t="n">
        <v>5.6</v>
      </c>
      <c r="F15" s="79" t="n">
        <v>6.7</v>
      </c>
    </row>
    <row r="16" s="65" customFormat="true" ht="13.5" hidden="false" customHeight="true" outlineLevel="0" collapsed="false">
      <c r="A16" s="71" t="s">
        <v>180</v>
      </c>
      <c r="B16" s="79" t="n">
        <v>9.6</v>
      </c>
      <c r="C16" s="79" t="n">
        <v>9.1</v>
      </c>
      <c r="D16" s="79" t="n">
        <v>8.7</v>
      </c>
      <c r="E16" s="79" t="n">
        <v>9.5</v>
      </c>
      <c r="F16" s="79" t="n">
        <v>8.9</v>
      </c>
    </row>
    <row r="17" s="65" customFormat="true" ht="13.5" hidden="false" customHeight="true" outlineLevel="0" collapsed="false">
      <c r="A17" s="71" t="s">
        <v>181</v>
      </c>
      <c r="B17" s="79" t="n">
        <v>2</v>
      </c>
      <c r="C17" s="79" t="n">
        <v>1.6</v>
      </c>
      <c r="D17" s="79" t="n">
        <v>1.7</v>
      </c>
      <c r="E17" s="79" t="n">
        <v>2</v>
      </c>
      <c r="F17" s="79" t="n">
        <v>1.6</v>
      </c>
    </row>
    <row r="18" s="65" customFormat="true" ht="13.5" hidden="false" customHeight="true" outlineLevel="0" collapsed="false">
      <c r="A18" s="71" t="s">
        <v>182</v>
      </c>
      <c r="B18" s="79" t="n">
        <v>5.2</v>
      </c>
      <c r="C18" s="79" t="n">
        <v>3.8</v>
      </c>
      <c r="D18" s="79" t="n">
        <v>4.1</v>
      </c>
      <c r="E18" s="79" t="n">
        <v>5.7</v>
      </c>
      <c r="F18" s="79" t="n">
        <v>4</v>
      </c>
    </row>
    <row r="19" s="65" customFormat="true" ht="13.5" hidden="false" customHeight="true" outlineLevel="0" collapsed="false">
      <c r="A19" s="71" t="s">
        <v>183</v>
      </c>
      <c r="B19" s="79" t="n">
        <v>4.7</v>
      </c>
      <c r="C19" s="79" t="n">
        <v>3.9</v>
      </c>
      <c r="D19" s="79" t="n">
        <v>4.2</v>
      </c>
      <c r="E19" s="79" t="n">
        <v>4.9</v>
      </c>
      <c r="F19" s="79" t="n">
        <v>4.1</v>
      </c>
    </row>
    <row r="20" s="65" customFormat="true" ht="13.5" hidden="false" customHeight="true" outlineLevel="0" collapsed="false">
      <c r="A20" s="71" t="s">
        <v>184</v>
      </c>
      <c r="B20" s="79" t="n">
        <v>3.9</v>
      </c>
      <c r="C20" s="79" t="n">
        <v>2.8</v>
      </c>
      <c r="D20" s="79" t="n">
        <v>3.4</v>
      </c>
      <c r="E20" s="79" t="n">
        <v>3.5</v>
      </c>
      <c r="F20" s="79" t="n">
        <v>3.1</v>
      </c>
    </row>
    <row r="21" s="65" customFormat="true" ht="13.5" hidden="false" customHeight="true" outlineLevel="0" collapsed="false">
      <c r="A21" s="71" t="s">
        <v>185</v>
      </c>
      <c r="B21" s="79" t="n">
        <v>2</v>
      </c>
      <c r="C21" s="79" t="n">
        <v>0.9</v>
      </c>
      <c r="D21" s="79" t="n">
        <v>0.9</v>
      </c>
      <c r="E21" s="79" t="n">
        <v>1.8</v>
      </c>
      <c r="F21" s="79" t="n">
        <v>0.9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9</v>
      </c>
      <c r="D22" s="79" t="n">
        <v>1.7</v>
      </c>
      <c r="E22" s="79" t="n">
        <v>2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n">
        <v>0</v>
      </c>
      <c r="C23" s="79" t="n">
        <v>0</v>
      </c>
      <c r="D23" s="79" t="n">
        <v>0</v>
      </c>
      <c r="E23" s="79" t="n">
        <v>0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</v>
      </c>
      <c r="E24" s="79" t="n">
        <v>0.1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n">
        <v>0.4</v>
      </c>
      <c r="C26" s="79" t="n">
        <v>0.5</v>
      </c>
      <c r="D26" s="79" t="n">
        <v>0.4</v>
      </c>
      <c r="E26" s="79" t="n">
        <v>0.5</v>
      </c>
      <c r="F26" s="79" t="n">
        <v>0.4</v>
      </c>
    </row>
    <row r="27" s="65" customFormat="true" ht="13.5" hidden="false" customHeight="true" outlineLevel="0" collapsed="false">
      <c r="A27" s="71" t="s">
        <v>191</v>
      </c>
      <c r="B27" s="79" t="n">
        <v>18.8</v>
      </c>
      <c r="C27" s="79" t="n">
        <v>25.9</v>
      </c>
      <c r="D27" s="79" t="n">
        <v>25.7</v>
      </c>
      <c r="E27" s="79" t="n">
        <v>18.5</v>
      </c>
      <c r="F27" s="79" t="n">
        <v>25.8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n">
        <v>0</v>
      </c>
      <c r="D28" s="79" t="n">
        <v>0</v>
      </c>
      <c r="E28" s="79" t="s">
        <v>63</v>
      </c>
      <c r="F28" s="79" t="n">
        <v>0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4</v>
      </c>
      <c r="C31" s="79" t="n">
        <v>4.5</v>
      </c>
      <c r="D31" s="79" t="n">
        <v>4.6</v>
      </c>
      <c r="E31" s="79" t="n">
        <v>4.6</v>
      </c>
      <c r="F31" s="79" t="n">
        <v>4.6</v>
      </c>
    </row>
    <row r="32" s="65" customFormat="true" ht="13.5" hidden="false" customHeight="true" outlineLevel="0" collapsed="false">
      <c r="A32" s="71" t="s">
        <v>174</v>
      </c>
      <c r="B32" s="79" t="n">
        <v>10.8</v>
      </c>
      <c r="C32" s="79" t="n">
        <v>10.2</v>
      </c>
      <c r="D32" s="79" t="n">
        <v>10.7</v>
      </c>
      <c r="E32" s="79" t="n">
        <v>12.4</v>
      </c>
      <c r="F32" s="79" t="n">
        <v>10.4</v>
      </c>
    </row>
    <row r="33" s="65" customFormat="true" ht="13.5" hidden="false" customHeight="true" outlineLevel="0" collapsed="false">
      <c r="A33" s="71" t="s">
        <v>175</v>
      </c>
      <c r="B33" s="79" t="n">
        <v>8.3</v>
      </c>
      <c r="C33" s="79" t="n">
        <v>8</v>
      </c>
      <c r="D33" s="79" t="n">
        <v>7.6</v>
      </c>
      <c r="E33" s="79" t="n">
        <v>7.5</v>
      </c>
      <c r="F33" s="79" t="n">
        <v>7.8</v>
      </c>
    </row>
    <row r="34" s="65" customFormat="true" ht="13.5" hidden="false" customHeight="true" outlineLevel="0" collapsed="false">
      <c r="A34" s="71" t="s">
        <v>176</v>
      </c>
      <c r="B34" s="79" t="n">
        <v>3</v>
      </c>
      <c r="C34" s="79" t="n">
        <v>3.5</v>
      </c>
      <c r="D34" s="79" t="n">
        <v>2.7</v>
      </c>
      <c r="E34" s="79" t="n">
        <v>3.3</v>
      </c>
      <c r="F34" s="79" t="n">
        <v>3.1</v>
      </c>
    </row>
    <row r="35" s="65" customFormat="true" ht="13.5" hidden="false" customHeight="true" outlineLevel="0" collapsed="false">
      <c r="A35" s="71" t="s">
        <v>177</v>
      </c>
      <c r="B35" s="79" t="n">
        <v>1</v>
      </c>
      <c r="C35" s="79" t="n">
        <v>0.9</v>
      </c>
      <c r="D35" s="79" t="n">
        <v>0.8</v>
      </c>
      <c r="E35" s="79" t="n">
        <v>1</v>
      </c>
      <c r="F35" s="79" t="n">
        <v>0.8</v>
      </c>
    </row>
    <row r="36" s="65" customFormat="true" ht="13.5" hidden="false" customHeight="true" outlineLevel="0" collapsed="false">
      <c r="A36" s="71" t="s">
        <v>178</v>
      </c>
      <c r="B36" s="79" t="n">
        <v>3.6</v>
      </c>
      <c r="C36" s="79" t="n">
        <v>3.7</v>
      </c>
      <c r="D36" s="79" t="n">
        <v>3.7</v>
      </c>
      <c r="E36" s="79" t="n">
        <v>3.6</v>
      </c>
      <c r="F36" s="79" t="n">
        <v>3.7</v>
      </c>
    </row>
    <row r="37" s="65" customFormat="true" ht="13.5" hidden="false" customHeight="true" outlineLevel="0" collapsed="false">
      <c r="A37" s="71" t="s">
        <v>179</v>
      </c>
      <c r="B37" s="79" t="n">
        <v>3.6</v>
      </c>
      <c r="C37" s="79" t="n">
        <v>5.5</v>
      </c>
      <c r="D37" s="79" t="n">
        <v>5</v>
      </c>
      <c r="E37" s="79" t="n">
        <v>3.7</v>
      </c>
      <c r="F37" s="79" t="n">
        <v>5.3</v>
      </c>
    </row>
    <row r="38" s="65" customFormat="true" ht="13.5" hidden="false" customHeight="true" outlineLevel="0" collapsed="false">
      <c r="A38" s="71" t="s">
        <v>180</v>
      </c>
      <c r="B38" s="79" t="n">
        <v>3.7</v>
      </c>
      <c r="C38" s="79" t="n">
        <v>4</v>
      </c>
      <c r="D38" s="79" t="n">
        <v>3.5</v>
      </c>
      <c r="E38" s="79" t="n">
        <v>3.8</v>
      </c>
      <c r="F38" s="79" t="n">
        <v>3.7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7</v>
      </c>
      <c r="D39" s="79" t="n">
        <v>0.7</v>
      </c>
      <c r="E39" s="79" t="n">
        <v>0.9</v>
      </c>
      <c r="F39" s="79" t="n">
        <v>0.7</v>
      </c>
    </row>
    <row r="40" s="65" customFormat="true" ht="13.5" hidden="false" customHeight="true" outlineLevel="0" collapsed="false">
      <c r="A40" s="71" t="s">
        <v>182</v>
      </c>
      <c r="B40" s="79" t="n">
        <v>2.2</v>
      </c>
      <c r="C40" s="79" t="n">
        <v>1.9</v>
      </c>
      <c r="D40" s="79" t="n">
        <v>1.9</v>
      </c>
      <c r="E40" s="79" t="n">
        <v>2.2</v>
      </c>
      <c r="F40" s="79" t="n">
        <v>1.9</v>
      </c>
    </row>
    <row r="41" s="65" customFormat="true" ht="13.5" hidden="false" customHeight="true" outlineLevel="0" collapsed="false">
      <c r="A41" s="71" t="s">
        <v>183</v>
      </c>
      <c r="B41" s="79" t="n">
        <v>2</v>
      </c>
      <c r="C41" s="79" t="n">
        <v>2.1</v>
      </c>
      <c r="D41" s="79" t="n">
        <v>2</v>
      </c>
      <c r="E41" s="79" t="n">
        <v>2.2</v>
      </c>
      <c r="F41" s="79" t="n">
        <v>2</v>
      </c>
    </row>
    <row r="42" s="65" customFormat="true" ht="13.5" hidden="false" customHeight="true" outlineLevel="0" collapsed="false">
      <c r="A42" s="71" t="s">
        <v>184</v>
      </c>
      <c r="B42" s="79" t="n">
        <v>1</v>
      </c>
      <c r="C42" s="79" t="n">
        <v>1</v>
      </c>
      <c r="D42" s="79" t="n">
        <v>1</v>
      </c>
      <c r="E42" s="79" t="n">
        <v>1.1</v>
      </c>
      <c r="F42" s="79" t="n">
        <v>1</v>
      </c>
    </row>
    <row r="43" s="65" customFormat="true" ht="13.5" hidden="false" customHeight="true" outlineLevel="0" collapsed="false">
      <c r="A43" s="71" t="s">
        <v>185</v>
      </c>
      <c r="B43" s="79" t="n">
        <v>1.2</v>
      </c>
      <c r="C43" s="79" t="n">
        <v>0.6</v>
      </c>
      <c r="D43" s="79" t="n">
        <v>0.6</v>
      </c>
      <c r="E43" s="79" t="n">
        <v>1.1</v>
      </c>
      <c r="F43" s="79" t="n">
        <v>0.6</v>
      </c>
    </row>
    <row r="44" s="65" customFormat="true" ht="13.5" hidden="false" customHeight="true" outlineLevel="0" collapsed="false">
      <c r="A44" s="71" t="s">
        <v>186</v>
      </c>
      <c r="B44" s="79" t="n">
        <v>0.9</v>
      </c>
      <c r="C44" s="79" t="n">
        <v>1.2</v>
      </c>
      <c r="D44" s="79" t="n">
        <v>0.8</v>
      </c>
      <c r="E44" s="79" t="n">
        <v>0.8</v>
      </c>
      <c r="F44" s="79" t="n">
        <v>1</v>
      </c>
    </row>
    <row r="45" s="65" customFormat="true" ht="13.5" hidden="false" customHeight="true" outlineLevel="0" collapsed="false">
      <c r="A45" s="71" t="s">
        <v>187</v>
      </c>
      <c r="B45" s="79" t="n">
        <v>0</v>
      </c>
      <c r="C45" s="79" t="n">
        <v>0</v>
      </c>
      <c r="D45" s="79" t="n">
        <v>0</v>
      </c>
      <c r="E45" s="79" t="n">
        <v>0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n">
        <v>0.2</v>
      </c>
      <c r="C48" s="79" t="n">
        <v>0.2</v>
      </c>
      <c r="D48" s="79" t="n">
        <v>0.2</v>
      </c>
      <c r="E48" s="79" t="n">
        <v>0.2</v>
      </c>
      <c r="F48" s="79" t="n">
        <v>0.2</v>
      </c>
    </row>
    <row r="49" s="65" customFormat="true" ht="13.5" hidden="false" customHeight="true" outlineLevel="0" collapsed="false">
      <c r="A49" s="71" t="s">
        <v>191</v>
      </c>
      <c r="B49" s="79" t="n">
        <v>9.2</v>
      </c>
      <c r="C49" s="79" t="n">
        <v>12</v>
      </c>
      <c r="D49" s="79" t="n">
        <v>12.1</v>
      </c>
      <c r="E49" s="79" t="n">
        <v>8.9</v>
      </c>
      <c r="F49" s="79" t="n">
        <v>12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n">
        <v>0</v>
      </c>
      <c r="D50" s="79" t="n">
        <v>0</v>
      </c>
      <c r="E50" s="79" t="s">
        <v>63</v>
      </c>
      <c r="F50" s="79" t="n">
        <v>0</v>
      </c>
    </row>
    <row r="51" customFormat="false" ht="17.25" hidden="false" customHeight="true" outlineLevel="0" collapsed="false">
      <c r="A51" s="77" t="s">
        <v>196</v>
      </c>
      <c r="B51" s="80" t="n">
        <v>56.2</v>
      </c>
      <c r="C51" s="80" t="n">
        <v>60.2</v>
      </c>
      <c r="D51" s="80" t="n">
        <v>57.8</v>
      </c>
      <c r="E51" s="80" t="n">
        <v>57.4</v>
      </c>
      <c r="F51" s="80" t="n">
        <v>59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6.1</v>
      </c>
      <c r="C53" s="79" t="n">
        <v>3.3</v>
      </c>
      <c r="D53" s="79" t="n">
        <v>4.5</v>
      </c>
      <c r="E53" s="79" t="n">
        <v>5.2</v>
      </c>
      <c r="F53" s="79" t="n">
        <v>3.9</v>
      </c>
    </row>
    <row r="54" s="65" customFormat="true" ht="13.5" hidden="false" customHeight="true" outlineLevel="0" collapsed="false">
      <c r="A54" s="71" t="s">
        <v>174</v>
      </c>
      <c r="B54" s="79" t="n">
        <v>0</v>
      </c>
      <c r="C54" s="79" t="n">
        <v>0</v>
      </c>
      <c r="D54" s="79" t="n">
        <v>0.1</v>
      </c>
      <c r="E54" s="79" t="n">
        <v>0.3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9</v>
      </c>
      <c r="C55" s="79" t="n">
        <v>1.3</v>
      </c>
      <c r="D55" s="79" t="n">
        <v>0.9</v>
      </c>
      <c r="E55" s="79" t="n">
        <v>1</v>
      </c>
      <c r="F55" s="79" t="n">
        <v>1.1</v>
      </c>
    </row>
    <row r="56" s="65" customFormat="true" ht="13.5" hidden="false" customHeight="true" outlineLevel="0" collapsed="false">
      <c r="A56" s="71" t="s">
        <v>176</v>
      </c>
      <c r="B56" s="79" t="n">
        <v>4</v>
      </c>
      <c r="C56" s="79" t="n">
        <v>3.1</v>
      </c>
      <c r="D56" s="79" t="n">
        <v>3.1</v>
      </c>
      <c r="E56" s="79" t="n">
        <v>3.8</v>
      </c>
      <c r="F56" s="79" t="n">
        <v>3.1</v>
      </c>
    </row>
    <row r="57" s="65" customFormat="true" ht="13.5" hidden="false" customHeight="true" outlineLevel="0" collapsed="false">
      <c r="A57" s="71" t="s">
        <v>177</v>
      </c>
      <c r="B57" s="79" t="n">
        <v>0.5</v>
      </c>
      <c r="C57" s="79" t="n">
        <v>0.3</v>
      </c>
      <c r="D57" s="79" t="n">
        <v>0.3</v>
      </c>
      <c r="E57" s="79" t="n">
        <v>0.5</v>
      </c>
      <c r="F57" s="79" t="n">
        <v>0.3</v>
      </c>
    </row>
    <row r="58" s="65" customFormat="true" ht="13.5" hidden="false" customHeight="true" outlineLevel="0" collapsed="false">
      <c r="A58" s="71" t="s">
        <v>178</v>
      </c>
      <c r="B58" s="79" t="n">
        <v>3.2</v>
      </c>
      <c r="C58" s="79" t="n">
        <v>3.6</v>
      </c>
      <c r="D58" s="79" t="n">
        <v>3.9</v>
      </c>
      <c r="E58" s="79" t="n">
        <v>2.7</v>
      </c>
      <c r="F58" s="79" t="n">
        <v>3.8</v>
      </c>
    </row>
    <row r="59" s="65" customFormat="true" ht="13.5" hidden="false" customHeight="true" outlineLevel="0" collapsed="false">
      <c r="A59" s="71" t="s">
        <v>179</v>
      </c>
      <c r="B59" s="79" t="n">
        <v>2</v>
      </c>
      <c r="C59" s="79" t="n">
        <v>1.6</v>
      </c>
      <c r="D59" s="79" t="n">
        <v>1.4</v>
      </c>
      <c r="E59" s="79" t="n">
        <v>1.9</v>
      </c>
      <c r="F59" s="79" t="n">
        <v>1.5</v>
      </c>
    </row>
    <row r="60" s="65" customFormat="true" ht="13.5" hidden="false" customHeight="true" outlineLevel="0" collapsed="false">
      <c r="A60" s="71" t="s">
        <v>180</v>
      </c>
      <c r="B60" s="79" t="n">
        <v>5.9</v>
      </c>
      <c r="C60" s="79" t="n">
        <v>5.1</v>
      </c>
      <c r="D60" s="79" t="n">
        <v>5.2</v>
      </c>
      <c r="E60" s="79" t="n">
        <v>5.7</v>
      </c>
      <c r="F60" s="79" t="n">
        <v>5.2</v>
      </c>
    </row>
    <row r="61" s="65" customFormat="true" ht="13.5" hidden="false" customHeight="true" outlineLevel="0" collapsed="false">
      <c r="A61" s="71" t="s">
        <v>181</v>
      </c>
      <c r="B61" s="79" t="n">
        <v>1.1</v>
      </c>
      <c r="C61" s="79" t="n">
        <v>0.8</v>
      </c>
      <c r="D61" s="79" t="n">
        <v>1</v>
      </c>
      <c r="E61" s="79" t="n">
        <v>1.1</v>
      </c>
      <c r="F61" s="79" t="n">
        <v>0.9</v>
      </c>
    </row>
    <row r="62" s="65" customFormat="true" ht="13.5" hidden="false" customHeight="true" outlineLevel="0" collapsed="false">
      <c r="A62" s="71" t="s">
        <v>182</v>
      </c>
      <c r="B62" s="79" t="n">
        <v>2.9</v>
      </c>
      <c r="C62" s="79" t="n">
        <v>1.9</v>
      </c>
      <c r="D62" s="79" t="n">
        <v>2.2</v>
      </c>
      <c r="E62" s="79" t="n">
        <v>3.5</v>
      </c>
      <c r="F62" s="79" t="n">
        <v>2.1</v>
      </c>
    </row>
    <row r="63" s="65" customFormat="true" ht="13.5" hidden="false" customHeight="true" outlineLevel="0" collapsed="false">
      <c r="A63" s="71" t="s">
        <v>183</v>
      </c>
      <c r="B63" s="79" t="n">
        <v>2.6</v>
      </c>
      <c r="C63" s="79" t="n">
        <v>1.9</v>
      </c>
      <c r="D63" s="79" t="n">
        <v>2.2</v>
      </c>
      <c r="E63" s="79" t="n">
        <v>2.7</v>
      </c>
      <c r="F63" s="79" t="n">
        <v>2</v>
      </c>
    </row>
    <row r="64" s="65" customFormat="true" ht="13.5" hidden="false" customHeight="true" outlineLevel="0" collapsed="false">
      <c r="A64" s="71" t="s">
        <v>184</v>
      </c>
      <c r="B64" s="79" t="n">
        <v>2.8</v>
      </c>
      <c r="C64" s="79" t="n">
        <v>1.8</v>
      </c>
      <c r="D64" s="79" t="n">
        <v>2.4</v>
      </c>
      <c r="E64" s="79" t="n">
        <v>2.4</v>
      </c>
      <c r="F64" s="79" t="n">
        <v>2.1</v>
      </c>
    </row>
    <row r="65" s="65" customFormat="true" ht="13.5" hidden="false" customHeight="true" outlineLevel="0" collapsed="false">
      <c r="A65" s="71" t="s">
        <v>185</v>
      </c>
      <c r="B65" s="79" t="n">
        <v>0.8</v>
      </c>
      <c r="C65" s="79" t="n">
        <v>0.3</v>
      </c>
      <c r="D65" s="79" t="n">
        <v>0.3</v>
      </c>
      <c r="E65" s="79" t="n">
        <v>0.7</v>
      </c>
      <c r="F65" s="79" t="n">
        <v>0.3</v>
      </c>
    </row>
    <row r="66" s="65" customFormat="true" ht="13.5" hidden="false" customHeight="true" outlineLevel="0" collapsed="false">
      <c r="A66" s="71" t="s">
        <v>186</v>
      </c>
      <c r="B66" s="79" t="n">
        <v>1</v>
      </c>
      <c r="C66" s="79" t="n">
        <v>0.7</v>
      </c>
      <c r="D66" s="79" t="n">
        <v>0.9</v>
      </c>
      <c r="E66" s="79" t="n">
        <v>1.2</v>
      </c>
      <c r="F66" s="79" t="n">
        <v>0.8</v>
      </c>
    </row>
    <row r="67" s="65" customFormat="true" ht="13.5" hidden="false" customHeight="true" outlineLevel="0" collapsed="false">
      <c r="A67" s="71" t="s">
        <v>187</v>
      </c>
      <c r="B67" s="79" t="n">
        <v>0</v>
      </c>
      <c r="C67" s="79" t="n">
        <v>0</v>
      </c>
      <c r="D67" s="79" t="s">
        <v>63</v>
      </c>
      <c r="E67" s="79" t="n">
        <v>0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n">
        <v>0.2</v>
      </c>
      <c r="C70" s="79" t="n">
        <v>0.3</v>
      </c>
      <c r="D70" s="79" t="n">
        <v>0.2</v>
      </c>
      <c r="E70" s="79" t="n">
        <v>0.2</v>
      </c>
      <c r="F70" s="79" t="n">
        <v>0.2</v>
      </c>
    </row>
    <row r="71" s="65" customFormat="true" ht="13.5" hidden="false" customHeight="true" outlineLevel="0" collapsed="false">
      <c r="A71" s="71" t="s">
        <v>191</v>
      </c>
      <c r="B71" s="79" t="n">
        <v>9.6</v>
      </c>
      <c r="C71" s="79" t="n">
        <v>13.9</v>
      </c>
      <c r="D71" s="79" t="n">
        <v>13.6</v>
      </c>
      <c r="E71" s="79" t="n">
        <v>9.7</v>
      </c>
      <c r="F71" s="79" t="n">
        <v>13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43.8</v>
      </c>
      <c r="C73" s="80" t="n">
        <v>39.8</v>
      </c>
      <c r="D73" s="80" t="n">
        <v>42.2</v>
      </c>
      <c r="E73" s="80" t="n">
        <v>42.6</v>
      </c>
      <c r="F73" s="80" t="n">
        <v>4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3882.1</v>
      </c>
      <c r="C7" s="89" t="n">
        <v>2164</v>
      </c>
      <c r="D7" s="89" t="n">
        <v>2582</v>
      </c>
      <c r="E7" s="89" t="n">
        <v>2034.5</v>
      </c>
      <c r="F7" s="89" t="n">
        <v>1391.3</v>
      </c>
      <c r="G7" s="89" t="n">
        <v>248.9</v>
      </c>
      <c r="H7" s="89" t="n">
        <v>1825.6</v>
      </c>
      <c r="I7" s="89" t="n">
        <v>1522.9</v>
      </c>
      <c r="J7" s="89" t="n">
        <v>2077.2</v>
      </c>
      <c r="K7" s="89" t="n">
        <v>405.8</v>
      </c>
      <c r="L7" s="89" t="n">
        <v>985.5</v>
      </c>
      <c r="M7" s="89" t="n">
        <v>992.1</v>
      </c>
      <c r="N7" s="89" t="n">
        <v>803.4</v>
      </c>
      <c r="O7" s="89" t="n">
        <v>215.9</v>
      </c>
      <c r="P7" s="89" t="n">
        <v>404.2</v>
      </c>
      <c r="Q7" s="89" t="n">
        <v>0.1</v>
      </c>
      <c r="R7" s="89" t="n">
        <v>6.3</v>
      </c>
      <c r="S7" s="89" t="n">
        <v>2.2</v>
      </c>
      <c r="T7" s="89" t="n">
        <v>93.5</v>
      </c>
      <c r="U7" s="89" t="n">
        <v>6126.7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74.8</v>
      </c>
      <c r="C9" s="89" t="n">
        <v>29.9</v>
      </c>
      <c r="D9" s="89" t="n">
        <v>22.9</v>
      </c>
      <c r="E9" s="89" t="n">
        <v>33.2</v>
      </c>
      <c r="F9" s="89" t="n">
        <v>59.7</v>
      </c>
      <c r="G9" s="89" t="n">
        <v>1.6</v>
      </c>
      <c r="H9" s="89" t="n">
        <v>3.9</v>
      </c>
      <c r="I9" s="89" t="n">
        <v>132.5</v>
      </c>
      <c r="J9" s="89" t="n">
        <v>35.5</v>
      </c>
      <c r="K9" s="89" t="n">
        <v>8</v>
      </c>
      <c r="L9" s="89" t="n">
        <v>12.5</v>
      </c>
      <c r="M9" s="89" t="n">
        <v>90.7</v>
      </c>
      <c r="N9" s="89" t="n">
        <v>53.9</v>
      </c>
      <c r="O9" s="89" t="n">
        <v>1.4</v>
      </c>
      <c r="P9" s="89" t="n">
        <v>2.5</v>
      </c>
      <c r="Q9" s="89" t="s">
        <v>63</v>
      </c>
      <c r="R9" s="89" t="n">
        <v>4.1</v>
      </c>
      <c r="S9" s="89" t="n">
        <v>0.2</v>
      </c>
      <c r="T9" s="89" t="n">
        <v>2.3</v>
      </c>
      <c r="U9" s="89" t="n">
        <v>80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</v>
      </c>
      <c r="K11" s="82" t="s">
        <v>63</v>
      </c>
      <c r="L11" s="82" t="n">
        <v>3.8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83.1</v>
      </c>
      <c r="C12" s="82" t="n">
        <v>8.5</v>
      </c>
      <c r="D12" s="82" t="n">
        <v>22.9</v>
      </c>
      <c r="E12" s="82" t="n">
        <v>0.7</v>
      </c>
      <c r="F12" s="82" t="n">
        <v>20</v>
      </c>
      <c r="G12" s="82" t="n">
        <v>1.6</v>
      </c>
      <c r="H12" s="82" t="n">
        <v>3.9</v>
      </c>
      <c r="I12" s="82" t="n">
        <v>47.9</v>
      </c>
      <c r="J12" s="82" t="n">
        <v>5.5</v>
      </c>
      <c r="K12" s="82" t="n">
        <v>1.2</v>
      </c>
      <c r="L12" s="82" t="n">
        <v>1.8</v>
      </c>
      <c r="M12" s="82" t="n">
        <v>59.6</v>
      </c>
      <c r="N12" s="82" t="n">
        <v>1.9</v>
      </c>
      <c r="O12" s="82" t="n">
        <v>1.3</v>
      </c>
      <c r="P12" s="82" t="n">
        <v>1.9</v>
      </c>
      <c r="Q12" s="82" t="s">
        <v>63</v>
      </c>
      <c r="R12" s="82" t="s">
        <v>63</v>
      </c>
      <c r="S12" s="82" t="n">
        <v>0.1</v>
      </c>
      <c r="T12" s="82" t="n">
        <v>2.3</v>
      </c>
      <c r="U12" s="82" t="n">
        <v>2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1.2</v>
      </c>
      <c r="C13" s="82" t="n">
        <v>2.9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6.6</v>
      </c>
      <c r="J13" s="82" t="s">
        <v>63</v>
      </c>
      <c r="K13" s="82" t="s">
        <v>63</v>
      </c>
      <c r="L13" s="82" t="s">
        <v>63</v>
      </c>
      <c r="M13" s="82" t="n">
        <v>0.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61.9</v>
      </c>
      <c r="C14" s="82" t="n">
        <v>5.5</v>
      </c>
      <c r="D14" s="82" t="n">
        <v>22.9</v>
      </c>
      <c r="E14" s="82" t="n">
        <v>0.7</v>
      </c>
      <c r="F14" s="82" t="n">
        <v>20</v>
      </c>
      <c r="G14" s="82" t="n">
        <v>1.6</v>
      </c>
      <c r="H14" s="82" t="n">
        <v>3.9</v>
      </c>
      <c r="I14" s="82" t="n">
        <v>31.3</v>
      </c>
      <c r="J14" s="82" t="n">
        <v>5.5</v>
      </c>
      <c r="K14" s="82" t="n">
        <v>1.2</v>
      </c>
      <c r="L14" s="82" t="n">
        <v>1.8</v>
      </c>
      <c r="M14" s="82" t="n">
        <v>59.3</v>
      </c>
      <c r="N14" s="82" t="n">
        <v>1.9</v>
      </c>
      <c r="O14" s="82" t="n">
        <v>1.3</v>
      </c>
      <c r="P14" s="82" t="n">
        <v>1.9</v>
      </c>
      <c r="Q14" s="82" t="s">
        <v>63</v>
      </c>
      <c r="R14" s="82" t="s">
        <v>63</v>
      </c>
      <c r="S14" s="82" t="n">
        <v>0.1</v>
      </c>
      <c r="T14" s="82" t="n">
        <v>2.3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21.1</v>
      </c>
      <c r="C15" s="82" t="n">
        <v>5.7</v>
      </c>
      <c r="D15" s="82" t="s">
        <v>63</v>
      </c>
      <c r="E15" s="82" t="s">
        <v>63</v>
      </c>
      <c r="F15" s="82" t="n">
        <v>9.4</v>
      </c>
      <c r="G15" s="82" t="s">
        <v>63</v>
      </c>
      <c r="H15" s="82" t="s">
        <v>63</v>
      </c>
      <c r="I15" s="82" t="n">
        <v>29.7</v>
      </c>
      <c r="J15" s="82" t="n">
        <v>3.7</v>
      </c>
      <c r="K15" s="82" t="s">
        <v>63</v>
      </c>
      <c r="L15" s="82" t="n">
        <v>0.5</v>
      </c>
      <c r="M15" s="82" t="n">
        <v>23.9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8.2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5</v>
      </c>
      <c r="C16" s="82" t="n">
        <v>4.4</v>
      </c>
      <c r="D16" s="82" t="s">
        <v>63</v>
      </c>
      <c r="E16" s="82" t="n">
        <v>2</v>
      </c>
      <c r="F16" s="82" t="n">
        <v>6</v>
      </c>
      <c r="G16" s="82" t="s">
        <v>63</v>
      </c>
      <c r="H16" s="82" t="s">
        <v>63</v>
      </c>
      <c r="I16" s="82" t="n">
        <v>6.5</v>
      </c>
      <c r="J16" s="82" t="n">
        <v>13.1</v>
      </c>
      <c r="K16" s="82" t="s">
        <v>63</v>
      </c>
      <c r="L16" s="82" t="s">
        <v>63</v>
      </c>
      <c r="M16" s="82" t="n">
        <v>0.7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2.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34.4</v>
      </c>
      <c r="C17" s="82" t="s">
        <v>63</v>
      </c>
      <c r="D17" s="82" t="s">
        <v>63</v>
      </c>
      <c r="E17" s="82" t="n">
        <v>23.8</v>
      </c>
      <c r="F17" s="82" t="n">
        <v>6.6</v>
      </c>
      <c r="G17" s="82" t="s">
        <v>63</v>
      </c>
      <c r="H17" s="82" t="s">
        <v>63</v>
      </c>
      <c r="I17" s="82" t="n">
        <v>7.4</v>
      </c>
      <c r="J17" s="82" t="s">
        <v>63</v>
      </c>
      <c r="K17" s="82" t="n">
        <v>1.9</v>
      </c>
      <c r="L17" s="82" t="n">
        <v>5.9</v>
      </c>
      <c r="M17" s="82" t="n">
        <v>6</v>
      </c>
      <c r="N17" s="82" t="n">
        <v>52</v>
      </c>
      <c r="O17" s="82" t="n">
        <v>0</v>
      </c>
      <c r="P17" s="82" t="n">
        <v>0.5</v>
      </c>
      <c r="Q17" s="82" t="s">
        <v>63</v>
      </c>
      <c r="R17" s="82" t="n">
        <v>4.1</v>
      </c>
      <c r="S17" s="82" t="n">
        <v>0.2</v>
      </c>
      <c r="T17" s="82" t="s">
        <v>63</v>
      </c>
      <c r="U17" s="82" t="n">
        <v>26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95.5</v>
      </c>
      <c r="C18" s="82" t="n">
        <v>11.3</v>
      </c>
      <c r="D18" s="82" t="s">
        <v>63</v>
      </c>
      <c r="E18" s="82" t="n">
        <v>6.7</v>
      </c>
      <c r="F18" s="82" t="n">
        <v>17.8</v>
      </c>
      <c r="G18" s="82" t="n">
        <v>0</v>
      </c>
      <c r="H18" s="82" t="s">
        <v>63</v>
      </c>
      <c r="I18" s="82" t="n">
        <v>41</v>
      </c>
      <c r="J18" s="82" t="n">
        <v>11.3</v>
      </c>
      <c r="K18" s="82" t="n">
        <v>4.9</v>
      </c>
      <c r="L18" s="82" t="n">
        <v>0.5</v>
      </c>
      <c r="M18" s="82" t="n">
        <v>0.5</v>
      </c>
      <c r="N18" s="82" t="n">
        <v>0</v>
      </c>
      <c r="O18" s="82" t="n">
        <v>0.1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2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307.3</v>
      </c>
      <c r="C19" s="89" t="n">
        <v>2134.2</v>
      </c>
      <c r="D19" s="89" t="n">
        <v>2559.1</v>
      </c>
      <c r="E19" s="89" t="n">
        <v>2001.3</v>
      </c>
      <c r="F19" s="89" t="n">
        <v>1331.6</v>
      </c>
      <c r="G19" s="89" t="n">
        <v>247.3</v>
      </c>
      <c r="H19" s="89" t="n">
        <v>1821.7</v>
      </c>
      <c r="I19" s="89" t="n">
        <v>1390.5</v>
      </c>
      <c r="J19" s="89" t="n">
        <v>2041.7</v>
      </c>
      <c r="K19" s="89" t="n">
        <v>397.7</v>
      </c>
      <c r="L19" s="89" t="n">
        <v>972.9</v>
      </c>
      <c r="M19" s="89" t="n">
        <v>901.4</v>
      </c>
      <c r="N19" s="89" t="n">
        <v>749.5</v>
      </c>
      <c r="O19" s="89" t="n">
        <v>214.5</v>
      </c>
      <c r="P19" s="89" t="n">
        <v>401.6</v>
      </c>
      <c r="Q19" s="89" t="n">
        <v>0.1</v>
      </c>
      <c r="R19" s="89" t="n">
        <v>2.2</v>
      </c>
      <c r="S19" s="89" t="n">
        <v>2</v>
      </c>
      <c r="T19" s="89" t="n">
        <v>91.2</v>
      </c>
      <c r="U19" s="89" t="n">
        <v>6046.7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301.9</v>
      </c>
      <c r="C21" s="89" t="n">
        <v>375.5</v>
      </c>
      <c r="D21" s="89" t="n">
        <v>168.2</v>
      </c>
      <c r="E21" s="89" t="n">
        <v>298.9</v>
      </c>
      <c r="F21" s="89" t="n">
        <v>56.3</v>
      </c>
      <c r="G21" s="89" t="n">
        <v>3.7</v>
      </c>
      <c r="H21" s="89" t="n">
        <v>53.4</v>
      </c>
      <c r="I21" s="89" t="n">
        <v>41.1</v>
      </c>
      <c r="J21" s="89" t="n">
        <v>99.9</v>
      </c>
      <c r="K21" s="89" t="n">
        <v>7.4</v>
      </c>
      <c r="L21" s="89" t="n">
        <v>10.9</v>
      </c>
      <c r="M21" s="89" t="n">
        <v>14.4</v>
      </c>
      <c r="N21" s="89" t="n">
        <v>34.5</v>
      </c>
      <c r="O21" s="89" t="n">
        <v>2.2</v>
      </c>
      <c r="P21" s="89" t="n">
        <v>2.9</v>
      </c>
      <c r="Q21" s="89" t="s">
        <v>63</v>
      </c>
      <c r="R21" s="89" t="n">
        <v>0</v>
      </c>
      <c r="S21" s="89" t="n">
        <v>0.1</v>
      </c>
      <c r="T21" s="89" t="n">
        <v>2.1</v>
      </c>
      <c r="U21" s="89" t="n">
        <v>130.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361.3</v>
      </c>
      <c r="C22" s="82" t="n">
        <v>114.1</v>
      </c>
      <c r="D22" s="82" t="n">
        <v>35.7</v>
      </c>
      <c r="E22" s="82" t="n">
        <v>1.3</v>
      </c>
      <c r="F22" s="82" t="n">
        <v>33.7</v>
      </c>
      <c r="G22" s="82" t="n">
        <v>2</v>
      </c>
      <c r="H22" s="82" t="n">
        <v>32.5</v>
      </c>
      <c r="I22" s="82" t="n">
        <v>34.6</v>
      </c>
      <c r="J22" s="82" t="n">
        <v>31.7</v>
      </c>
      <c r="K22" s="82" t="n">
        <v>3.4</v>
      </c>
      <c r="L22" s="82" t="n">
        <v>3.3</v>
      </c>
      <c r="M22" s="82" t="n">
        <v>5.7</v>
      </c>
      <c r="N22" s="82" t="n">
        <v>2.3</v>
      </c>
      <c r="O22" s="82" t="n">
        <v>1.1</v>
      </c>
      <c r="P22" s="82" t="n">
        <v>0.6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59.1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72.8</v>
      </c>
      <c r="C23" s="82" t="n">
        <v>84.4</v>
      </c>
      <c r="D23" s="82" t="s">
        <v>63</v>
      </c>
      <c r="E23" s="82" t="n">
        <v>1</v>
      </c>
      <c r="F23" s="82" t="n">
        <v>9.3</v>
      </c>
      <c r="G23" s="82" t="n">
        <v>1.6</v>
      </c>
      <c r="H23" s="82" t="n">
        <v>24.5</v>
      </c>
      <c r="I23" s="82" t="n">
        <v>0.5</v>
      </c>
      <c r="J23" s="82" t="n">
        <v>13.6</v>
      </c>
      <c r="K23" s="82" t="n">
        <v>2.4</v>
      </c>
      <c r="L23" s="82" t="n">
        <v>2.7</v>
      </c>
      <c r="M23" s="82" t="n">
        <v>3.3</v>
      </c>
      <c r="N23" s="82" t="n">
        <v>1</v>
      </c>
      <c r="O23" s="82" t="n">
        <v>1</v>
      </c>
      <c r="P23" s="82" t="n">
        <v>0.6</v>
      </c>
      <c r="Q23" s="82" t="s">
        <v>63</v>
      </c>
      <c r="R23" s="82" t="s">
        <v>63</v>
      </c>
      <c r="S23" s="82" t="n">
        <v>0</v>
      </c>
      <c r="T23" s="82" t="n">
        <v>0.2</v>
      </c>
      <c r="U23" s="82" t="n">
        <v>26.6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11.6</v>
      </c>
      <c r="C24" s="82" t="n">
        <v>29.7</v>
      </c>
      <c r="D24" s="82" t="n">
        <v>0</v>
      </c>
      <c r="E24" s="82" t="n">
        <v>0.3</v>
      </c>
      <c r="F24" s="82" t="n">
        <v>24.5</v>
      </c>
      <c r="G24" s="82" t="n">
        <v>0.4</v>
      </c>
      <c r="H24" s="82" t="n">
        <v>5.2</v>
      </c>
      <c r="I24" s="82" t="n">
        <v>0.5</v>
      </c>
      <c r="J24" s="82" t="n">
        <v>18</v>
      </c>
      <c r="K24" s="82" t="n">
        <v>0.5</v>
      </c>
      <c r="L24" s="82" t="n">
        <v>0.3</v>
      </c>
      <c r="M24" s="82" t="n">
        <v>0.5</v>
      </c>
      <c r="N24" s="82" t="n">
        <v>1.1</v>
      </c>
      <c r="O24" s="82" t="n">
        <v>0.1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30.5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940.6</v>
      </c>
      <c r="C25" s="82" t="n">
        <v>261.5</v>
      </c>
      <c r="D25" s="82" t="n">
        <v>132.4</v>
      </c>
      <c r="E25" s="82" t="n">
        <v>297.6</v>
      </c>
      <c r="F25" s="82" t="n">
        <v>22.6</v>
      </c>
      <c r="G25" s="82" t="n">
        <v>1.7</v>
      </c>
      <c r="H25" s="82" t="n">
        <v>20.9</v>
      </c>
      <c r="I25" s="82" t="n">
        <v>6.5</v>
      </c>
      <c r="J25" s="82" t="n">
        <v>68.2</v>
      </c>
      <c r="K25" s="82" t="n">
        <v>4</v>
      </c>
      <c r="L25" s="82" t="n">
        <v>7.6</v>
      </c>
      <c r="M25" s="82" t="n">
        <v>8.7</v>
      </c>
      <c r="N25" s="82" t="n">
        <v>32.3</v>
      </c>
      <c r="O25" s="82" t="n">
        <v>1.1</v>
      </c>
      <c r="P25" s="82" t="n">
        <v>2.3</v>
      </c>
      <c r="Q25" s="82" t="s">
        <v>63</v>
      </c>
      <c r="R25" s="82" t="s">
        <v>63</v>
      </c>
      <c r="S25" s="82" t="n">
        <v>0</v>
      </c>
      <c r="T25" s="82" t="n">
        <v>1.9</v>
      </c>
      <c r="U25" s="82" t="n">
        <v>71.2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90</v>
      </c>
      <c r="C26" s="82" t="n">
        <v>33</v>
      </c>
      <c r="D26" s="82" t="s">
        <v>63</v>
      </c>
      <c r="E26" s="82" t="n">
        <v>256.9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n">
        <v>0.1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55.9</v>
      </c>
      <c r="C27" s="82" t="n">
        <v>7.4</v>
      </c>
      <c r="D27" s="82" t="s">
        <v>63</v>
      </c>
      <c r="E27" s="82" t="n">
        <v>1.3</v>
      </c>
      <c r="F27" s="82" t="n">
        <v>9.7</v>
      </c>
      <c r="G27" s="82" t="n">
        <v>0.6</v>
      </c>
      <c r="H27" s="82" t="n">
        <v>10</v>
      </c>
      <c r="I27" s="82" t="n">
        <v>5</v>
      </c>
      <c r="J27" s="82" t="n">
        <v>20.2</v>
      </c>
      <c r="K27" s="82" t="n">
        <v>2.3</v>
      </c>
      <c r="L27" s="82" t="n">
        <v>6.1</v>
      </c>
      <c r="M27" s="82" t="n">
        <v>5.6</v>
      </c>
      <c r="N27" s="82" t="n">
        <v>14.5</v>
      </c>
      <c r="O27" s="82" t="n">
        <v>0.5</v>
      </c>
      <c r="P27" s="82" t="n">
        <v>1.3</v>
      </c>
      <c r="Q27" s="82" t="s">
        <v>63</v>
      </c>
      <c r="R27" s="82" t="s">
        <v>63</v>
      </c>
      <c r="S27" s="82" t="n">
        <v>0</v>
      </c>
      <c r="T27" s="82" t="n">
        <v>0.7</v>
      </c>
      <c r="U27" s="82" t="n">
        <v>70.5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026.3</v>
      </c>
      <c r="C28" s="89" t="n">
        <v>354.7</v>
      </c>
      <c r="D28" s="89" t="n">
        <v>206</v>
      </c>
      <c r="E28" s="89" t="n">
        <v>261.8</v>
      </c>
      <c r="F28" s="89" t="n">
        <v>304.4</v>
      </c>
      <c r="G28" s="89" t="n">
        <v>6.7</v>
      </c>
      <c r="H28" s="89" t="n">
        <v>171.4</v>
      </c>
      <c r="I28" s="89" t="n">
        <v>8.2</v>
      </c>
      <c r="J28" s="89" t="n">
        <v>293.6</v>
      </c>
      <c r="K28" s="89" t="n">
        <v>20.7</v>
      </c>
      <c r="L28" s="89" t="n">
        <v>102.4</v>
      </c>
      <c r="M28" s="89" t="n">
        <v>75.5</v>
      </c>
      <c r="N28" s="89" t="n">
        <v>142.1</v>
      </c>
      <c r="O28" s="89" t="n">
        <v>15.2</v>
      </c>
      <c r="P28" s="89" t="n">
        <v>77.6</v>
      </c>
      <c r="Q28" s="89" t="s">
        <v>63</v>
      </c>
      <c r="R28" s="89" t="n">
        <v>0.1</v>
      </c>
      <c r="S28" s="89" t="n">
        <v>0.4</v>
      </c>
      <c r="T28" s="89" t="n">
        <v>3.9</v>
      </c>
      <c r="U28" s="89" t="n">
        <v>981.5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32.9</v>
      </c>
      <c r="C29" s="82" t="n">
        <v>20.6</v>
      </c>
      <c r="D29" s="82" t="s">
        <v>63</v>
      </c>
      <c r="E29" s="82" t="n">
        <v>2.4</v>
      </c>
      <c r="F29" s="82" t="n">
        <v>29.1</v>
      </c>
      <c r="G29" s="82" t="n">
        <v>0.3</v>
      </c>
      <c r="H29" s="82" t="n">
        <v>22.5</v>
      </c>
      <c r="I29" s="82" t="n">
        <v>0.8</v>
      </c>
      <c r="J29" s="82" t="n">
        <v>22.5</v>
      </c>
      <c r="K29" s="82" t="n">
        <v>3.4</v>
      </c>
      <c r="L29" s="82" t="n">
        <v>1.8</v>
      </c>
      <c r="M29" s="82" t="n">
        <v>2</v>
      </c>
      <c r="N29" s="82" t="n">
        <v>10.9</v>
      </c>
      <c r="O29" s="82" t="n">
        <v>0.6</v>
      </c>
      <c r="P29" s="82" t="n">
        <v>22.6</v>
      </c>
      <c r="Q29" s="82" t="s">
        <v>63</v>
      </c>
      <c r="R29" s="82" t="s">
        <v>63</v>
      </c>
      <c r="S29" s="82" t="n">
        <v>0</v>
      </c>
      <c r="T29" s="82" t="n">
        <v>0.2</v>
      </c>
      <c r="U29" s="82" t="n">
        <v>193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64.9</v>
      </c>
      <c r="C30" s="82" t="n">
        <v>0.1</v>
      </c>
      <c r="D30" s="82" t="s">
        <v>63</v>
      </c>
      <c r="E30" s="82" t="s">
        <v>63</v>
      </c>
      <c r="F30" s="82" t="n">
        <v>1</v>
      </c>
      <c r="G30" s="82" t="s">
        <v>63</v>
      </c>
      <c r="H30" s="82" t="n">
        <v>0</v>
      </c>
      <c r="I30" s="82" t="s">
        <v>63</v>
      </c>
      <c r="J30" s="82" t="n">
        <v>6.3</v>
      </c>
      <c r="K30" s="82" t="s">
        <v>63</v>
      </c>
      <c r="L30" s="82" t="n">
        <v>0.1</v>
      </c>
      <c r="M30" s="82" t="n">
        <v>0.4</v>
      </c>
      <c r="N30" s="82" t="n">
        <v>10.7</v>
      </c>
      <c r="O30" s="82" t="n">
        <v>0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n">
        <v>0.1</v>
      </c>
      <c r="U30" s="82" t="n">
        <v>146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84.3</v>
      </c>
      <c r="C31" s="82" t="n">
        <v>8.9</v>
      </c>
      <c r="D31" s="82" t="s">
        <v>63</v>
      </c>
      <c r="E31" s="82" t="n">
        <v>2.1</v>
      </c>
      <c r="F31" s="82" t="n">
        <v>4.8</v>
      </c>
      <c r="G31" s="82" t="n">
        <v>0</v>
      </c>
      <c r="H31" s="82" t="n">
        <v>9.1</v>
      </c>
      <c r="I31" s="82" t="n">
        <v>0.2</v>
      </c>
      <c r="J31" s="82" t="n">
        <v>1</v>
      </c>
      <c r="K31" s="82" t="s">
        <v>63</v>
      </c>
      <c r="L31" s="82" t="n">
        <v>0</v>
      </c>
      <c r="M31" s="82" t="n">
        <v>0.1</v>
      </c>
      <c r="N31" s="82" t="n">
        <v>0</v>
      </c>
      <c r="O31" s="82" t="n">
        <v>0.1</v>
      </c>
      <c r="P31" s="82" t="n">
        <v>22.5</v>
      </c>
      <c r="Q31" s="82" t="s">
        <v>63</v>
      </c>
      <c r="R31" s="82" t="s">
        <v>63</v>
      </c>
      <c r="S31" s="82" t="n">
        <v>0</v>
      </c>
      <c r="T31" s="82" t="s">
        <v>63</v>
      </c>
      <c r="U31" s="82" t="n">
        <v>35.4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665.3</v>
      </c>
      <c r="C32" s="82" t="n">
        <v>227.1</v>
      </c>
      <c r="D32" s="82" t="n">
        <v>205.7</v>
      </c>
      <c r="E32" s="82" t="n">
        <v>95.3</v>
      </c>
      <c r="F32" s="82" t="n">
        <v>56.9</v>
      </c>
      <c r="G32" s="82" t="n">
        <v>3.2</v>
      </c>
      <c r="H32" s="82" t="n">
        <v>46.4</v>
      </c>
      <c r="I32" s="82" t="n">
        <v>1.1</v>
      </c>
      <c r="J32" s="82" t="n">
        <v>130.6</v>
      </c>
      <c r="K32" s="82" t="n">
        <v>10.9</v>
      </c>
      <c r="L32" s="82" t="n">
        <v>64.8</v>
      </c>
      <c r="M32" s="82" t="n">
        <v>44.1</v>
      </c>
      <c r="N32" s="82" t="n">
        <v>118.9</v>
      </c>
      <c r="O32" s="82" t="n">
        <v>10.2</v>
      </c>
      <c r="P32" s="82" t="n">
        <v>4.9</v>
      </c>
      <c r="Q32" s="82" t="s">
        <v>63</v>
      </c>
      <c r="R32" s="82" t="n">
        <v>0.1</v>
      </c>
      <c r="S32" s="82" t="n">
        <v>0.3</v>
      </c>
      <c r="T32" s="82" t="n">
        <v>2</v>
      </c>
      <c r="U32" s="82" t="n">
        <v>642.9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204.7</v>
      </c>
      <c r="C33" s="82" t="n">
        <v>223.4</v>
      </c>
      <c r="D33" s="82" t="n">
        <v>73.6</v>
      </c>
      <c r="E33" s="82" t="n">
        <v>4.2</v>
      </c>
      <c r="F33" s="82" t="n">
        <v>39.6</v>
      </c>
      <c r="G33" s="82" t="n">
        <v>2.5</v>
      </c>
      <c r="H33" s="82" t="n">
        <v>36.6</v>
      </c>
      <c r="I33" s="82" t="n">
        <v>0.6</v>
      </c>
      <c r="J33" s="82" t="n">
        <v>101.5</v>
      </c>
      <c r="K33" s="82" t="n">
        <v>6.1</v>
      </c>
      <c r="L33" s="82" t="n">
        <v>50.6</v>
      </c>
      <c r="M33" s="82" t="n">
        <v>31</v>
      </c>
      <c r="N33" s="82" t="n">
        <v>95.1</v>
      </c>
      <c r="O33" s="82" t="n">
        <v>6.8</v>
      </c>
      <c r="P33" s="82" t="n">
        <v>2.8</v>
      </c>
      <c r="Q33" s="82" t="s">
        <v>63</v>
      </c>
      <c r="R33" s="82" t="n">
        <v>0</v>
      </c>
      <c r="S33" s="82" t="n">
        <v>0.3</v>
      </c>
      <c r="T33" s="82" t="n">
        <v>1.3</v>
      </c>
      <c r="U33" s="82" t="n">
        <v>528.5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59.6</v>
      </c>
      <c r="C34" s="82" t="n">
        <v>3.7</v>
      </c>
      <c r="D34" s="82" t="n">
        <v>132</v>
      </c>
      <c r="E34" s="82" t="n">
        <v>91</v>
      </c>
      <c r="F34" s="82" t="n">
        <v>17.3</v>
      </c>
      <c r="G34" s="82" t="n">
        <v>0.7</v>
      </c>
      <c r="H34" s="82" t="n">
        <v>9.8</v>
      </c>
      <c r="I34" s="82" t="n">
        <v>0.5</v>
      </c>
      <c r="J34" s="82" t="n">
        <v>29.1</v>
      </c>
      <c r="K34" s="82" t="n">
        <v>4.8</v>
      </c>
      <c r="L34" s="82" t="n">
        <v>13.2</v>
      </c>
      <c r="M34" s="82" t="n">
        <v>13.1</v>
      </c>
      <c r="N34" s="82" t="n">
        <v>23.8</v>
      </c>
      <c r="O34" s="82" t="n">
        <v>3.4</v>
      </c>
      <c r="P34" s="82" t="n">
        <v>2.1</v>
      </c>
      <c r="Q34" s="82" t="s">
        <v>63</v>
      </c>
      <c r="R34" s="82" t="n">
        <v>0.1</v>
      </c>
      <c r="S34" s="82" t="n">
        <v>0</v>
      </c>
      <c r="T34" s="82" t="n">
        <v>0.7</v>
      </c>
      <c r="U34" s="82" t="n">
        <v>114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028.2</v>
      </c>
      <c r="C35" s="82" t="n">
        <v>107</v>
      </c>
      <c r="D35" s="82" t="n">
        <v>0.4</v>
      </c>
      <c r="E35" s="82" t="n">
        <v>164.1</v>
      </c>
      <c r="F35" s="82" t="n">
        <v>218.4</v>
      </c>
      <c r="G35" s="82" t="n">
        <v>3.2</v>
      </c>
      <c r="H35" s="82" t="n">
        <v>102.5</v>
      </c>
      <c r="I35" s="82" t="n">
        <v>6.3</v>
      </c>
      <c r="J35" s="82" t="n">
        <v>140.5</v>
      </c>
      <c r="K35" s="82" t="n">
        <v>6.4</v>
      </c>
      <c r="L35" s="82" t="n">
        <v>35.8</v>
      </c>
      <c r="M35" s="82" t="n">
        <v>29.4</v>
      </c>
      <c r="N35" s="82" t="n">
        <v>12.3</v>
      </c>
      <c r="O35" s="82" t="n">
        <v>4.4</v>
      </c>
      <c r="P35" s="82" t="n">
        <v>50.1</v>
      </c>
      <c r="Q35" s="82" t="s">
        <v>63</v>
      </c>
      <c r="R35" s="82" t="s">
        <v>63</v>
      </c>
      <c r="S35" s="82" t="n">
        <v>0</v>
      </c>
      <c r="T35" s="82" t="n">
        <v>1.7</v>
      </c>
      <c r="U35" s="82" t="n">
        <v>145.6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619.2</v>
      </c>
      <c r="C36" s="82" t="n">
        <v>31.1</v>
      </c>
      <c r="D36" s="82" t="s">
        <v>63</v>
      </c>
      <c r="E36" s="82" t="n">
        <v>161.6</v>
      </c>
      <c r="F36" s="82" t="n">
        <v>150.6</v>
      </c>
      <c r="G36" s="82" t="n">
        <v>1.7</v>
      </c>
      <c r="H36" s="82" t="n">
        <v>24.6</v>
      </c>
      <c r="I36" s="82" t="n">
        <v>1.7</v>
      </c>
      <c r="J36" s="82" t="n">
        <v>103.9</v>
      </c>
      <c r="K36" s="82" t="n">
        <v>2.8</v>
      </c>
      <c r="L36" s="82" t="n">
        <v>25.4</v>
      </c>
      <c r="M36" s="82" t="n">
        <v>15.7</v>
      </c>
      <c r="N36" s="82" t="n">
        <v>6.6</v>
      </c>
      <c r="O36" s="82" t="n">
        <v>2.2</v>
      </c>
      <c r="P36" s="82" t="n">
        <v>14.9</v>
      </c>
      <c r="Q36" s="82" t="s">
        <v>63</v>
      </c>
      <c r="R36" s="82" t="s">
        <v>63</v>
      </c>
      <c r="S36" s="82" t="n">
        <v>0</v>
      </c>
      <c r="T36" s="82" t="n">
        <v>0.8</v>
      </c>
      <c r="U36" s="82" t="n">
        <v>75.5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16.5</v>
      </c>
      <c r="C37" s="82" t="n">
        <v>5.4</v>
      </c>
      <c r="D37" s="82" t="s">
        <v>63</v>
      </c>
      <c r="E37" s="82" t="n">
        <v>0.8</v>
      </c>
      <c r="F37" s="82" t="n">
        <v>33.3</v>
      </c>
      <c r="G37" s="82" t="n">
        <v>0.5</v>
      </c>
      <c r="H37" s="82" t="n">
        <v>7.4</v>
      </c>
      <c r="I37" s="82" t="n">
        <v>1.3</v>
      </c>
      <c r="J37" s="82" t="n">
        <v>12.3</v>
      </c>
      <c r="K37" s="82" t="n">
        <v>1.5</v>
      </c>
      <c r="L37" s="82" t="n">
        <v>4.5</v>
      </c>
      <c r="M37" s="82" t="n">
        <v>2.8</v>
      </c>
      <c r="N37" s="82" t="n">
        <v>2.1</v>
      </c>
      <c r="O37" s="82" t="n">
        <v>0.4</v>
      </c>
      <c r="P37" s="82" t="n">
        <v>34.6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9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931.8</v>
      </c>
      <c r="C38" s="89" t="n">
        <v>691.8</v>
      </c>
      <c r="D38" s="89" t="n">
        <v>0.5</v>
      </c>
      <c r="E38" s="89" t="n">
        <v>95.1</v>
      </c>
      <c r="F38" s="89" t="n">
        <v>402.6</v>
      </c>
      <c r="G38" s="89" t="n">
        <v>188.4</v>
      </c>
      <c r="H38" s="89" t="n">
        <v>678.8</v>
      </c>
      <c r="I38" s="89" t="n">
        <v>19.6</v>
      </c>
      <c r="J38" s="89" t="n">
        <v>591.6</v>
      </c>
      <c r="K38" s="89" t="n">
        <v>151.7</v>
      </c>
      <c r="L38" s="89" t="n">
        <v>383</v>
      </c>
      <c r="M38" s="89" t="n">
        <v>263.4</v>
      </c>
      <c r="N38" s="89" t="n">
        <v>131.5</v>
      </c>
      <c r="O38" s="89" t="n">
        <v>149.3</v>
      </c>
      <c r="P38" s="89" t="n">
        <v>72.4</v>
      </c>
      <c r="Q38" s="89" t="n">
        <v>0.1</v>
      </c>
      <c r="R38" s="89" t="n">
        <v>0.1</v>
      </c>
      <c r="S38" s="89" t="n">
        <v>0.5</v>
      </c>
      <c r="T38" s="89" t="n">
        <v>34.1</v>
      </c>
      <c r="U38" s="89" t="n">
        <v>1077.5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956.2</v>
      </c>
      <c r="C39" s="82" t="n">
        <v>459.5</v>
      </c>
      <c r="D39" s="82" t="n">
        <v>0.3</v>
      </c>
      <c r="E39" s="82" t="n">
        <v>7.2</v>
      </c>
      <c r="F39" s="82" t="n">
        <v>78.8</v>
      </c>
      <c r="G39" s="82" t="n">
        <v>8.2</v>
      </c>
      <c r="H39" s="82" t="n">
        <v>91.7</v>
      </c>
      <c r="I39" s="82" t="n">
        <v>9.3</v>
      </c>
      <c r="J39" s="82" t="n">
        <v>68.7</v>
      </c>
      <c r="K39" s="82" t="n">
        <v>6.7</v>
      </c>
      <c r="L39" s="82" t="n">
        <v>25.1</v>
      </c>
      <c r="M39" s="82" t="n">
        <v>20.4</v>
      </c>
      <c r="N39" s="82" t="n">
        <v>16.2</v>
      </c>
      <c r="O39" s="82" t="n">
        <v>5</v>
      </c>
      <c r="P39" s="82" t="n">
        <v>3.8</v>
      </c>
      <c r="Q39" s="82" t="s">
        <v>63</v>
      </c>
      <c r="R39" s="82" t="n">
        <v>0</v>
      </c>
      <c r="S39" s="82" t="n">
        <v>0.1</v>
      </c>
      <c r="T39" s="82" t="n">
        <v>3.1</v>
      </c>
      <c r="U39" s="82" t="n">
        <v>152.3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312.7</v>
      </c>
      <c r="C40" s="82" t="n">
        <v>194.3</v>
      </c>
      <c r="D40" s="82" t="s">
        <v>63</v>
      </c>
      <c r="E40" s="82" t="n">
        <v>1.8</v>
      </c>
      <c r="F40" s="82" t="n">
        <v>21.5</v>
      </c>
      <c r="G40" s="82" t="n">
        <v>0.5</v>
      </c>
      <c r="H40" s="82" t="n">
        <v>39.5</v>
      </c>
      <c r="I40" s="82" t="n">
        <v>0.1</v>
      </c>
      <c r="J40" s="82" t="n">
        <v>8.8</v>
      </c>
      <c r="K40" s="82" t="n">
        <v>0.5</v>
      </c>
      <c r="L40" s="82" t="n">
        <v>2</v>
      </c>
      <c r="M40" s="82" t="n">
        <v>2.1</v>
      </c>
      <c r="N40" s="82" t="n">
        <v>4.1</v>
      </c>
      <c r="O40" s="82" t="n">
        <v>1.2</v>
      </c>
      <c r="P40" s="82" t="n">
        <v>0.2</v>
      </c>
      <c r="Q40" s="82" t="s">
        <v>63</v>
      </c>
      <c r="R40" s="82" t="n">
        <v>0</v>
      </c>
      <c r="S40" s="82" t="n">
        <v>0.1</v>
      </c>
      <c r="T40" s="82" t="n">
        <v>0.5</v>
      </c>
      <c r="U40" s="82" t="n">
        <v>35.7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62.3</v>
      </c>
      <c r="C41" s="82" t="n">
        <v>5.1</v>
      </c>
      <c r="D41" s="82" t="n">
        <v>0.3</v>
      </c>
      <c r="E41" s="82" t="n">
        <v>4.1</v>
      </c>
      <c r="F41" s="82" t="n">
        <v>32.2</v>
      </c>
      <c r="G41" s="82" t="n">
        <v>6.3</v>
      </c>
      <c r="H41" s="82" t="n">
        <v>43.7</v>
      </c>
      <c r="I41" s="82" t="n">
        <v>9</v>
      </c>
      <c r="J41" s="82" t="n">
        <v>50.5</v>
      </c>
      <c r="K41" s="82" t="n">
        <v>5.3</v>
      </c>
      <c r="L41" s="82" t="n">
        <v>20.2</v>
      </c>
      <c r="M41" s="82" t="n">
        <v>15.4</v>
      </c>
      <c r="N41" s="82" t="n">
        <v>3.2</v>
      </c>
      <c r="O41" s="82" t="n">
        <v>2.8</v>
      </c>
      <c r="P41" s="82" t="n">
        <v>3.4</v>
      </c>
      <c r="Q41" s="82" t="s">
        <v>63</v>
      </c>
      <c r="R41" s="82" t="n">
        <v>0</v>
      </c>
      <c r="S41" s="82" t="n">
        <v>0</v>
      </c>
      <c r="T41" s="82" t="n">
        <v>2.2</v>
      </c>
      <c r="U41" s="82" t="n">
        <v>58.6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75.5</v>
      </c>
      <c r="C42" s="82" t="n">
        <v>232.3</v>
      </c>
      <c r="D42" s="82" t="n">
        <v>0.2</v>
      </c>
      <c r="E42" s="82" t="n">
        <v>87.9</v>
      </c>
      <c r="F42" s="82" t="n">
        <v>323.8</v>
      </c>
      <c r="G42" s="82" t="n">
        <v>180.2</v>
      </c>
      <c r="H42" s="82" t="n">
        <v>587.1</v>
      </c>
      <c r="I42" s="82" t="n">
        <v>10.3</v>
      </c>
      <c r="J42" s="82" t="n">
        <v>522.9</v>
      </c>
      <c r="K42" s="82" t="n">
        <v>145</v>
      </c>
      <c r="L42" s="82" t="n">
        <v>357.9</v>
      </c>
      <c r="M42" s="82" t="n">
        <v>243</v>
      </c>
      <c r="N42" s="82" t="n">
        <v>115.3</v>
      </c>
      <c r="O42" s="82" t="n">
        <v>144.3</v>
      </c>
      <c r="P42" s="82" t="n">
        <v>68.6</v>
      </c>
      <c r="Q42" s="82" t="n">
        <v>0.1</v>
      </c>
      <c r="R42" s="82" t="n">
        <v>0.1</v>
      </c>
      <c r="S42" s="82" t="n">
        <v>0.4</v>
      </c>
      <c r="T42" s="82" t="n">
        <v>31.1</v>
      </c>
      <c r="U42" s="82" t="n">
        <v>925.2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908.3</v>
      </c>
      <c r="C43" s="82" t="n">
        <v>50.2</v>
      </c>
      <c r="D43" s="82" t="n">
        <v>0.2</v>
      </c>
      <c r="E43" s="82" t="n">
        <v>52.4</v>
      </c>
      <c r="F43" s="82" t="n">
        <v>103.7</v>
      </c>
      <c r="G43" s="82" t="n">
        <v>98.8</v>
      </c>
      <c r="H43" s="82" t="n">
        <v>281.8</v>
      </c>
      <c r="I43" s="82" t="n">
        <v>3.5</v>
      </c>
      <c r="J43" s="82" t="n">
        <v>216.2</v>
      </c>
      <c r="K43" s="82" t="n">
        <v>97.3</v>
      </c>
      <c r="L43" s="82" t="n">
        <v>194.2</v>
      </c>
      <c r="M43" s="82" t="n">
        <v>154.3</v>
      </c>
      <c r="N43" s="82" t="n">
        <v>46.1</v>
      </c>
      <c r="O43" s="82" t="n">
        <v>109</v>
      </c>
      <c r="P43" s="82" t="n">
        <v>24.8</v>
      </c>
      <c r="Q43" s="82" t="n">
        <v>0.1</v>
      </c>
      <c r="R43" s="82" t="n">
        <v>0</v>
      </c>
      <c r="S43" s="82" t="n">
        <v>0</v>
      </c>
      <c r="T43" s="82" t="n">
        <v>18.8</v>
      </c>
      <c r="U43" s="82" t="n">
        <v>456.8</v>
      </c>
      <c r="V43" s="82" t="n">
        <v>0</v>
      </c>
    </row>
    <row r="44" s="65" customFormat="true" ht="13.5" hidden="false" customHeight="true" outlineLevel="0" collapsed="false">
      <c r="A44" s="97" t="s">
        <v>255</v>
      </c>
      <c r="B44" s="82" t="n">
        <v>418.6</v>
      </c>
      <c r="C44" s="82" t="n">
        <v>32.3</v>
      </c>
      <c r="D44" s="82" t="s">
        <v>63</v>
      </c>
      <c r="E44" s="82" t="n">
        <v>5.1</v>
      </c>
      <c r="F44" s="82" t="n">
        <v>60.5</v>
      </c>
      <c r="G44" s="82" t="n">
        <v>20.2</v>
      </c>
      <c r="H44" s="82" t="n">
        <v>71.2</v>
      </c>
      <c r="I44" s="82" t="n">
        <v>1.9</v>
      </c>
      <c r="J44" s="82" t="n">
        <v>85.8</v>
      </c>
      <c r="K44" s="82" t="n">
        <v>11.4</v>
      </c>
      <c r="L44" s="82" t="n">
        <v>27.2</v>
      </c>
      <c r="M44" s="82" t="n">
        <v>23.4</v>
      </c>
      <c r="N44" s="82" t="n">
        <v>16.3</v>
      </c>
      <c r="O44" s="82" t="n">
        <v>9.5</v>
      </c>
      <c r="P44" s="82" t="n">
        <v>3.1</v>
      </c>
      <c r="Q44" s="82" t="s">
        <v>63</v>
      </c>
      <c r="R44" s="82" t="s">
        <v>63</v>
      </c>
      <c r="S44" s="82" t="n">
        <v>0.2</v>
      </c>
      <c r="T44" s="82" t="n">
        <v>2.1</v>
      </c>
      <c r="U44" s="82" t="n">
        <v>48.4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04.3</v>
      </c>
      <c r="C45" s="82" t="n">
        <v>3</v>
      </c>
      <c r="D45" s="82" t="s">
        <v>63</v>
      </c>
      <c r="E45" s="82" t="n">
        <v>6.9</v>
      </c>
      <c r="F45" s="82" t="n">
        <v>18.6</v>
      </c>
      <c r="G45" s="82" t="n">
        <v>5.5</v>
      </c>
      <c r="H45" s="82" t="n">
        <v>47.8</v>
      </c>
      <c r="I45" s="82" t="n">
        <v>0.5</v>
      </c>
      <c r="J45" s="82" t="n">
        <v>54.8</v>
      </c>
      <c r="K45" s="82" t="n">
        <v>6.3</v>
      </c>
      <c r="L45" s="82" t="n">
        <v>34</v>
      </c>
      <c r="M45" s="82" t="n">
        <v>16</v>
      </c>
      <c r="N45" s="82" t="n">
        <v>18</v>
      </c>
      <c r="O45" s="82" t="n">
        <v>3</v>
      </c>
      <c r="P45" s="82" t="n">
        <v>1.1</v>
      </c>
      <c r="Q45" s="82" t="s">
        <v>63</v>
      </c>
      <c r="R45" s="82" t="s">
        <v>63</v>
      </c>
      <c r="S45" s="82" t="n">
        <v>0</v>
      </c>
      <c r="T45" s="82" t="n">
        <v>1</v>
      </c>
      <c r="U45" s="82" t="n">
        <v>87.8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255.7</v>
      </c>
      <c r="C46" s="82" t="n">
        <v>39.5</v>
      </c>
      <c r="D46" s="82" t="s">
        <v>63</v>
      </c>
      <c r="E46" s="82" t="n">
        <v>6.2</v>
      </c>
      <c r="F46" s="82" t="n">
        <v>40</v>
      </c>
      <c r="G46" s="82" t="n">
        <v>8.2</v>
      </c>
      <c r="H46" s="82" t="n">
        <v>32.2</v>
      </c>
      <c r="I46" s="82" t="n">
        <v>2</v>
      </c>
      <c r="J46" s="82" t="n">
        <v>69.2</v>
      </c>
      <c r="K46" s="82" t="n">
        <v>11</v>
      </c>
      <c r="L46" s="82" t="n">
        <v>16.8</v>
      </c>
      <c r="M46" s="82" t="n">
        <v>12.6</v>
      </c>
      <c r="N46" s="82" t="n">
        <v>4.7</v>
      </c>
      <c r="O46" s="82" t="n">
        <v>6.3</v>
      </c>
      <c r="P46" s="82" t="n">
        <v>3.1</v>
      </c>
      <c r="Q46" s="82" t="n">
        <v>0</v>
      </c>
      <c r="R46" s="82" t="s">
        <v>63</v>
      </c>
      <c r="S46" s="82" t="n">
        <v>0.1</v>
      </c>
      <c r="T46" s="82" t="n">
        <v>2.8</v>
      </c>
      <c r="U46" s="82" t="n">
        <v>1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239.6</v>
      </c>
      <c r="C47" s="82" t="n">
        <v>17.2</v>
      </c>
      <c r="D47" s="82" t="s">
        <v>63</v>
      </c>
      <c r="E47" s="82" t="n">
        <v>7.2</v>
      </c>
      <c r="F47" s="82" t="n">
        <v>11.7</v>
      </c>
      <c r="G47" s="82" t="n">
        <v>12.4</v>
      </c>
      <c r="H47" s="82" t="n">
        <v>47.8</v>
      </c>
      <c r="I47" s="82" t="n">
        <v>1.2</v>
      </c>
      <c r="J47" s="82" t="n">
        <v>42.3</v>
      </c>
      <c r="K47" s="82" t="n">
        <v>4.7</v>
      </c>
      <c r="L47" s="82" t="n">
        <v>25.9</v>
      </c>
      <c r="M47" s="82" t="n">
        <v>8.5</v>
      </c>
      <c r="N47" s="82" t="n">
        <v>3.4</v>
      </c>
      <c r="O47" s="82" t="n">
        <v>3.7</v>
      </c>
      <c r="P47" s="82" t="n">
        <v>15.7</v>
      </c>
      <c r="Q47" s="82" t="s">
        <v>63</v>
      </c>
      <c r="R47" s="82" t="s">
        <v>63</v>
      </c>
      <c r="S47" s="82" t="s">
        <v>63</v>
      </c>
      <c r="T47" s="82" t="n">
        <v>3.9</v>
      </c>
      <c r="U47" s="82" t="n">
        <v>34.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714.6</v>
      </c>
      <c r="C48" s="89" t="n">
        <v>624.4</v>
      </c>
      <c r="D48" s="89" t="n">
        <v>2059.6</v>
      </c>
      <c r="E48" s="89" t="n">
        <v>1287.8</v>
      </c>
      <c r="F48" s="89" t="n">
        <v>548.7</v>
      </c>
      <c r="G48" s="89" t="n">
        <v>47.9</v>
      </c>
      <c r="H48" s="89" t="n">
        <v>899.5</v>
      </c>
      <c r="I48" s="89" t="n">
        <v>1318.8</v>
      </c>
      <c r="J48" s="89" t="n">
        <v>1052.9</v>
      </c>
      <c r="K48" s="89" t="n">
        <v>217.1</v>
      </c>
      <c r="L48" s="89" t="n">
        <v>470.2</v>
      </c>
      <c r="M48" s="89" t="n">
        <v>545.7</v>
      </c>
      <c r="N48" s="89" t="n">
        <v>440.6</v>
      </c>
      <c r="O48" s="89" t="n">
        <v>47.1</v>
      </c>
      <c r="P48" s="89" t="n">
        <v>248.6</v>
      </c>
      <c r="Q48" s="89" t="s">
        <v>63</v>
      </c>
      <c r="R48" s="89" t="n">
        <v>1.9</v>
      </c>
      <c r="S48" s="89" t="n">
        <v>0.7</v>
      </c>
      <c r="T48" s="89" t="n">
        <v>50.9</v>
      </c>
      <c r="U48" s="89" t="n">
        <v>3852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9199.5</v>
      </c>
      <c r="C49" s="82" t="n">
        <v>409.1</v>
      </c>
      <c r="D49" s="82" t="n">
        <v>681.7</v>
      </c>
      <c r="E49" s="82" t="n">
        <v>416.5</v>
      </c>
      <c r="F49" s="82" t="n">
        <v>424.8</v>
      </c>
      <c r="G49" s="82" t="n">
        <v>34.7</v>
      </c>
      <c r="H49" s="82" t="n">
        <v>760.2</v>
      </c>
      <c r="I49" s="82" t="n">
        <v>539.2</v>
      </c>
      <c r="J49" s="82" t="n">
        <v>870.7</v>
      </c>
      <c r="K49" s="82" t="n">
        <v>169.3</v>
      </c>
      <c r="L49" s="82" t="n">
        <v>360.4</v>
      </c>
      <c r="M49" s="82" t="n">
        <v>480.1</v>
      </c>
      <c r="N49" s="82" t="n">
        <v>398.8</v>
      </c>
      <c r="O49" s="82" t="n">
        <v>36.6</v>
      </c>
      <c r="P49" s="82" t="n">
        <v>222.5</v>
      </c>
      <c r="Q49" s="82" t="s">
        <v>63</v>
      </c>
      <c r="R49" s="82" t="n">
        <v>1.8</v>
      </c>
      <c r="S49" s="82" t="n">
        <v>0.7</v>
      </c>
      <c r="T49" s="82" t="n">
        <v>33.7</v>
      </c>
      <c r="U49" s="82" t="n">
        <v>3358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147.4</v>
      </c>
      <c r="C50" s="82" t="n">
        <v>65.5</v>
      </c>
      <c r="D50" s="82" t="s">
        <v>63</v>
      </c>
      <c r="E50" s="82" t="n">
        <v>74.6</v>
      </c>
      <c r="F50" s="82" t="n">
        <v>41</v>
      </c>
      <c r="G50" s="82" t="n">
        <v>2.4</v>
      </c>
      <c r="H50" s="82" t="n">
        <v>229.9</v>
      </c>
      <c r="I50" s="82" t="n">
        <v>175.5</v>
      </c>
      <c r="J50" s="82" t="n">
        <v>85.7</v>
      </c>
      <c r="K50" s="82" t="n">
        <v>35.2</v>
      </c>
      <c r="L50" s="82" t="n">
        <v>40.3</v>
      </c>
      <c r="M50" s="82" t="n">
        <v>47.3</v>
      </c>
      <c r="N50" s="82" t="n">
        <v>56.1</v>
      </c>
      <c r="O50" s="82" t="n">
        <v>4.6</v>
      </c>
      <c r="P50" s="82" t="n">
        <v>14.9</v>
      </c>
      <c r="Q50" s="82" t="s">
        <v>63</v>
      </c>
      <c r="R50" s="82" t="n">
        <v>0.2</v>
      </c>
      <c r="S50" s="82" t="n">
        <v>0.1</v>
      </c>
      <c r="T50" s="82" t="n">
        <v>7.2</v>
      </c>
      <c r="U50" s="82" t="n">
        <v>1266.8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419.3</v>
      </c>
      <c r="C51" s="82" t="n">
        <v>57.9</v>
      </c>
      <c r="D51" s="82" t="n">
        <v>430.3</v>
      </c>
      <c r="E51" s="82" t="n">
        <v>100.8</v>
      </c>
      <c r="F51" s="82" t="n">
        <v>37.3</v>
      </c>
      <c r="G51" s="82" t="n">
        <v>1.8</v>
      </c>
      <c r="H51" s="82" t="n">
        <v>38.2</v>
      </c>
      <c r="I51" s="82" t="n">
        <v>63.2</v>
      </c>
      <c r="J51" s="82" t="n">
        <v>141.4</v>
      </c>
      <c r="K51" s="82" t="n">
        <v>67</v>
      </c>
      <c r="L51" s="82" t="n">
        <v>96.9</v>
      </c>
      <c r="M51" s="82" t="n">
        <v>145</v>
      </c>
      <c r="N51" s="82" t="n">
        <v>153.5</v>
      </c>
      <c r="O51" s="82" t="n">
        <v>2</v>
      </c>
      <c r="P51" s="82" t="n">
        <v>44.6</v>
      </c>
      <c r="Q51" s="82" t="s">
        <v>63</v>
      </c>
      <c r="R51" s="82" t="s">
        <v>63</v>
      </c>
      <c r="S51" s="82" t="n">
        <v>0.2</v>
      </c>
      <c r="T51" s="82" t="n">
        <v>0.8</v>
      </c>
      <c r="U51" s="82" t="n">
        <v>38.2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73</v>
      </c>
      <c r="C52" s="82" t="n">
        <v>18.4</v>
      </c>
      <c r="D52" s="82" t="n">
        <v>5</v>
      </c>
      <c r="E52" s="82" t="n">
        <v>46.7</v>
      </c>
      <c r="F52" s="82" t="n">
        <v>24.2</v>
      </c>
      <c r="G52" s="82" t="n">
        <v>5.1</v>
      </c>
      <c r="H52" s="82" t="n">
        <v>326</v>
      </c>
      <c r="I52" s="82" t="n">
        <v>21.9</v>
      </c>
      <c r="J52" s="82" t="n">
        <v>89.5</v>
      </c>
      <c r="K52" s="82" t="n">
        <v>5</v>
      </c>
      <c r="L52" s="82" t="n">
        <v>29.6</v>
      </c>
      <c r="M52" s="82" t="n">
        <v>45.6</v>
      </c>
      <c r="N52" s="82" t="n">
        <v>26.6</v>
      </c>
      <c r="O52" s="82" t="n">
        <v>4.8</v>
      </c>
      <c r="P52" s="82" t="n">
        <v>39.8</v>
      </c>
      <c r="Q52" s="82" t="s">
        <v>63</v>
      </c>
      <c r="R52" s="82" t="n">
        <v>0</v>
      </c>
      <c r="S52" s="82" t="n">
        <v>0</v>
      </c>
      <c r="T52" s="82" t="n">
        <v>5.8</v>
      </c>
      <c r="U52" s="82" t="n">
        <v>678.9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1005.7</v>
      </c>
      <c r="C53" s="82" t="n">
        <v>59</v>
      </c>
      <c r="D53" s="82" t="n">
        <v>3.9</v>
      </c>
      <c r="E53" s="82" t="n">
        <v>11.8</v>
      </c>
      <c r="F53" s="82" t="n">
        <v>95.6</v>
      </c>
      <c r="G53" s="82" t="n">
        <v>2.7</v>
      </c>
      <c r="H53" s="82" t="n">
        <v>6.3</v>
      </c>
      <c r="I53" s="82" t="n">
        <v>38.9</v>
      </c>
      <c r="J53" s="82" t="n">
        <v>57.6</v>
      </c>
      <c r="K53" s="82" t="n">
        <v>30.1</v>
      </c>
      <c r="L53" s="82" t="n">
        <v>12.3</v>
      </c>
      <c r="M53" s="82" t="n">
        <v>65.2</v>
      </c>
      <c r="N53" s="82" t="n">
        <v>1.8</v>
      </c>
      <c r="O53" s="82" t="n">
        <v>6</v>
      </c>
      <c r="P53" s="82" t="n">
        <v>25.1</v>
      </c>
      <c r="Q53" s="82" t="s">
        <v>63</v>
      </c>
      <c r="R53" s="82" t="n">
        <v>1.6</v>
      </c>
      <c r="S53" s="82" t="n">
        <v>0.2</v>
      </c>
      <c r="T53" s="82" t="n">
        <v>4.7</v>
      </c>
      <c r="U53" s="82" t="n">
        <v>583.1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551.2</v>
      </c>
      <c r="C54" s="82" t="n">
        <v>13.2</v>
      </c>
      <c r="D54" s="82" t="n">
        <v>116</v>
      </c>
      <c r="E54" s="82" t="n">
        <v>12.3</v>
      </c>
      <c r="F54" s="82" t="n">
        <v>50.4</v>
      </c>
      <c r="G54" s="82" t="n">
        <v>0.9</v>
      </c>
      <c r="H54" s="82" t="n">
        <v>6.5</v>
      </c>
      <c r="I54" s="82" t="n">
        <v>108.3</v>
      </c>
      <c r="J54" s="82" t="n">
        <v>121</v>
      </c>
      <c r="K54" s="82" t="n">
        <v>0.7</v>
      </c>
      <c r="L54" s="82" t="n">
        <v>14.3</v>
      </c>
      <c r="M54" s="82" t="n">
        <v>61.9</v>
      </c>
      <c r="N54" s="82" t="n">
        <v>4</v>
      </c>
      <c r="O54" s="82" t="n">
        <v>0.3</v>
      </c>
      <c r="P54" s="82" t="n">
        <v>12.7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28.4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453.7</v>
      </c>
      <c r="C55" s="82" t="n">
        <v>7.4</v>
      </c>
      <c r="D55" s="82" t="s">
        <v>63</v>
      </c>
      <c r="E55" s="82" t="n">
        <v>6.3</v>
      </c>
      <c r="F55" s="82" t="n">
        <v>25.5</v>
      </c>
      <c r="G55" s="82" t="n">
        <v>3.1</v>
      </c>
      <c r="H55" s="82" t="n">
        <v>22.9</v>
      </c>
      <c r="I55" s="82" t="n">
        <v>88.6</v>
      </c>
      <c r="J55" s="82" t="n">
        <v>68</v>
      </c>
      <c r="K55" s="82" t="n">
        <v>0.3</v>
      </c>
      <c r="L55" s="82" t="n">
        <v>16.6</v>
      </c>
      <c r="M55" s="82" t="n">
        <v>77.7</v>
      </c>
      <c r="N55" s="82" t="n">
        <v>79.6</v>
      </c>
      <c r="O55" s="82" t="n">
        <v>0.3</v>
      </c>
      <c r="P55" s="82" t="n">
        <v>0.3</v>
      </c>
      <c r="Q55" s="82" t="s">
        <v>63</v>
      </c>
      <c r="R55" s="82" t="s">
        <v>63</v>
      </c>
      <c r="S55" s="82" t="n">
        <v>0</v>
      </c>
      <c r="T55" s="82" t="n">
        <v>0.7</v>
      </c>
      <c r="U55" s="82" t="n">
        <v>56.2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48.3</v>
      </c>
      <c r="C56" s="82" t="n">
        <v>69.3</v>
      </c>
      <c r="D56" s="82" t="n">
        <v>25.4</v>
      </c>
      <c r="E56" s="82" t="n">
        <v>2</v>
      </c>
      <c r="F56" s="82" t="n">
        <v>40.7</v>
      </c>
      <c r="G56" s="82" t="n">
        <v>10.5</v>
      </c>
      <c r="H56" s="82" t="n">
        <v>17.9</v>
      </c>
      <c r="I56" s="82" t="n">
        <v>14.2</v>
      </c>
      <c r="J56" s="82" t="n">
        <v>38.7</v>
      </c>
      <c r="K56" s="82" t="n">
        <v>5</v>
      </c>
      <c r="L56" s="82" t="n">
        <v>32.3</v>
      </c>
      <c r="M56" s="82" t="n">
        <v>8.2</v>
      </c>
      <c r="N56" s="82" t="n">
        <v>4</v>
      </c>
      <c r="O56" s="82" t="n">
        <v>4.3</v>
      </c>
      <c r="P56" s="82" t="n">
        <v>0.4</v>
      </c>
      <c r="Q56" s="82" t="s">
        <v>63</v>
      </c>
      <c r="R56" s="82" t="s">
        <v>63</v>
      </c>
      <c r="S56" s="82" t="n">
        <v>0.1</v>
      </c>
      <c r="T56" s="82" t="n">
        <v>6</v>
      </c>
      <c r="U56" s="82" t="n">
        <v>169.4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01.5</v>
      </c>
      <c r="C57" s="82" t="n">
        <v>8.5</v>
      </c>
      <c r="D57" s="82" t="n">
        <v>2</v>
      </c>
      <c r="E57" s="82" t="n">
        <v>7.9</v>
      </c>
      <c r="F57" s="82" t="n">
        <v>14.4</v>
      </c>
      <c r="G57" s="82" t="n">
        <v>2.9</v>
      </c>
      <c r="H57" s="82" t="n">
        <v>10.8</v>
      </c>
      <c r="I57" s="82" t="n">
        <v>1.2</v>
      </c>
      <c r="J57" s="82" t="n">
        <v>74</v>
      </c>
      <c r="K57" s="82" t="n">
        <v>5.1</v>
      </c>
      <c r="L57" s="82" t="n">
        <v>19.8</v>
      </c>
      <c r="M57" s="82" t="n">
        <v>2.6</v>
      </c>
      <c r="N57" s="82" t="n">
        <v>3</v>
      </c>
      <c r="O57" s="82" t="n">
        <v>1.4</v>
      </c>
      <c r="P57" s="82" t="n">
        <v>3.9</v>
      </c>
      <c r="Q57" s="82" t="s">
        <v>63</v>
      </c>
      <c r="R57" s="82" t="n">
        <v>0</v>
      </c>
      <c r="S57" s="82" t="n">
        <v>0</v>
      </c>
      <c r="T57" s="82" t="n">
        <v>2.5</v>
      </c>
      <c r="U57" s="82" t="n">
        <v>241.4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33.6</v>
      </c>
      <c r="C58" s="82" t="n">
        <v>28.1</v>
      </c>
      <c r="D58" s="82" t="n">
        <v>57.8</v>
      </c>
      <c r="E58" s="82" t="n">
        <v>24.7</v>
      </c>
      <c r="F58" s="82" t="n">
        <v>19.8</v>
      </c>
      <c r="G58" s="82" t="n">
        <v>1.8</v>
      </c>
      <c r="H58" s="82" t="n">
        <v>14.9</v>
      </c>
      <c r="I58" s="82" t="n">
        <v>20.1</v>
      </c>
      <c r="J58" s="82" t="n">
        <v>54.4</v>
      </c>
      <c r="K58" s="82" t="n">
        <v>4.3</v>
      </c>
      <c r="L58" s="82" t="n">
        <v>11.6</v>
      </c>
      <c r="M58" s="82" t="n">
        <v>2.1</v>
      </c>
      <c r="N58" s="82" t="n">
        <v>3.9</v>
      </c>
      <c r="O58" s="82" t="n">
        <v>1.8</v>
      </c>
      <c r="P58" s="82" t="n">
        <v>2.1</v>
      </c>
      <c r="Q58" s="82" t="s">
        <v>63</v>
      </c>
      <c r="R58" s="82" t="s">
        <v>63</v>
      </c>
      <c r="S58" s="82" t="n">
        <v>0</v>
      </c>
      <c r="T58" s="82" t="n">
        <v>3.6</v>
      </c>
      <c r="U58" s="82" t="n">
        <v>82.5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14.4</v>
      </c>
      <c r="C59" s="82" t="n">
        <v>20.7</v>
      </c>
      <c r="D59" s="82" t="s">
        <v>63</v>
      </c>
      <c r="E59" s="82" t="n">
        <v>33</v>
      </c>
      <c r="F59" s="82" t="n">
        <v>33.8</v>
      </c>
      <c r="G59" s="82" t="n">
        <v>0.1</v>
      </c>
      <c r="H59" s="82" t="n">
        <v>14.7</v>
      </c>
      <c r="I59" s="82" t="n">
        <v>0.6</v>
      </c>
      <c r="J59" s="82" t="n">
        <v>23.7</v>
      </c>
      <c r="K59" s="82" t="n">
        <v>0.7</v>
      </c>
      <c r="L59" s="82" t="n">
        <v>13.2</v>
      </c>
      <c r="M59" s="82" t="n">
        <v>2.1</v>
      </c>
      <c r="N59" s="82" t="n">
        <v>34.4</v>
      </c>
      <c r="O59" s="82" t="n">
        <v>9.1</v>
      </c>
      <c r="P59" s="82" t="n">
        <v>44.3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83.9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75.5</v>
      </c>
      <c r="C60" s="82" t="n">
        <v>4.7</v>
      </c>
      <c r="D60" s="82" t="s">
        <v>63</v>
      </c>
      <c r="E60" s="82" t="n">
        <v>49.9</v>
      </c>
      <c r="F60" s="82" t="n">
        <v>8.3</v>
      </c>
      <c r="G60" s="82" t="n">
        <v>0.5</v>
      </c>
      <c r="H60" s="82" t="n">
        <v>2</v>
      </c>
      <c r="I60" s="82" t="n">
        <v>0.1</v>
      </c>
      <c r="J60" s="82" t="n">
        <v>43.4</v>
      </c>
      <c r="K60" s="82" t="n">
        <v>6.5</v>
      </c>
      <c r="L60" s="82" t="n">
        <v>20.4</v>
      </c>
      <c r="M60" s="82" t="n">
        <v>10.6</v>
      </c>
      <c r="N60" s="82" t="n">
        <v>8.5</v>
      </c>
      <c r="O60" s="82" t="n">
        <v>0.3</v>
      </c>
      <c r="P60" s="82" t="n">
        <v>0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20.3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73.7</v>
      </c>
      <c r="C61" s="82" t="n">
        <v>34.3</v>
      </c>
      <c r="D61" s="82" t="n">
        <v>39.2</v>
      </c>
      <c r="E61" s="82" t="n">
        <v>10.4</v>
      </c>
      <c r="F61" s="82" t="n">
        <v>6.7</v>
      </c>
      <c r="G61" s="82" t="n">
        <v>1.1</v>
      </c>
      <c r="H61" s="82" t="n">
        <v>11.3</v>
      </c>
      <c r="I61" s="82" t="n">
        <v>0.7</v>
      </c>
      <c r="J61" s="82" t="n">
        <v>7.1</v>
      </c>
      <c r="K61" s="82" t="n">
        <v>0.7</v>
      </c>
      <c r="L61" s="82" t="n">
        <v>3.4</v>
      </c>
      <c r="M61" s="82" t="n">
        <v>1.7</v>
      </c>
      <c r="N61" s="82" t="n">
        <v>3.9</v>
      </c>
      <c r="O61" s="82" t="n">
        <v>0.8</v>
      </c>
      <c r="P61" s="82" t="n">
        <v>0.7</v>
      </c>
      <c r="Q61" s="82" t="s">
        <v>63</v>
      </c>
      <c r="R61" s="82" t="s">
        <v>63</v>
      </c>
      <c r="S61" s="82" t="s">
        <v>63</v>
      </c>
      <c r="T61" s="82" t="n">
        <v>1.2</v>
      </c>
      <c r="U61" s="82" t="n">
        <v>50.5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16.2</v>
      </c>
      <c r="C62" s="82" t="n">
        <v>15.5</v>
      </c>
      <c r="D62" s="82" t="s">
        <v>63</v>
      </c>
      <c r="E62" s="82" t="n">
        <v>7.5</v>
      </c>
      <c r="F62" s="82" t="n">
        <v>13.6</v>
      </c>
      <c r="G62" s="82" t="n">
        <v>0.9</v>
      </c>
      <c r="H62" s="82" t="n">
        <v>21.8</v>
      </c>
      <c r="I62" s="82" t="n">
        <v>5.6</v>
      </c>
      <c r="J62" s="82" t="n">
        <v>14.5</v>
      </c>
      <c r="K62" s="82" t="n">
        <v>1.2</v>
      </c>
      <c r="L62" s="82" t="n">
        <v>10.3</v>
      </c>
      <c r="M62" s="82" t="n">
        <v>1.7</v>
      </c>
      <c r="N62" s="82" t="n">
        <v>0.2</v>
      </c>
      <c r="O62" s="82" t="n">
        <v>0.4</v>
      </c>
      <c r="P62" s="82" t="n">
        <v>9.6</v>
      </c>
      <c r="Q62" s="82" t="s">
        <v>63</v>
      </c>
      <c r="R62" s="82" t="s">
        <v>63</v>
      </c>
      <c r="S62" s="82" t="s">
        <v>63</v>
      </c>
      <c r="T62" s="82" t="n">
        <v>0.4</v>
      </c>
      <c r="U62" s="82" t="n">
        <v>13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10.4</v>
      </c>
      <c r="C63" s="82" t="n">
        <v>4.6</v>
      </c>
      <c r="D63" s="82" t="s">
        <v>63</v>
      </c>
      <c r="E63" s="82" t="n">
        <v>5.7</v>
      </c>
      <c r="F63" s="82" t="n">
        <v>7.1</v>
      </c>
      <c r="G63" s="82" t="n">
        <v>0.2</v>
      </c>
      <c r="H63" s="82" t="n">
        <v>24.3</v>
      </c>
      <c r="I63" s="82" t="s">
        <v>63</v>
      </c>
      <c r="J63" s="82" t="n">
        <v>20.4</v>
      </c>
      <c r="K63" s="82" t="n">
        <v>2.4</v>
      </c>
      <c r="L63" s="82" t="n">
        <v>2</v>
      </c>
      <c r="M63" s="82" t="n">
        <v>3.5</v>
      </c>
      <c r="N63" s="82" t="n">
        <v>9.9</v>
      </c>
      <c r="O63" s="82" t="n">
        <v>0.1</v>
      </c>
      <c r="P63" s="82" t="n">
        <v>21.3</v>
      </c>
      <c r="Q63" s="82" t="s">
        <v>63</v>
      </c>
      <c r="R63" s="82" t="s">
        <v>63</v>
      </c>
      <c r="S63" s="82" t="s">
        <v>63</v>
      </c>
      <c r="T63" s="82" t="n">
        <v>0</v>
      </c>
      <c r="U63" s="82" t="n">
        <v>8.9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89.3</v>
      </c>
      <c r="C64" s="82" t="n">
        <v>1.3</v>
      </c>
      <c r="D64" s="82" t="s">
        <v>63</v>
      </c>
      <c r="E64" s="82" t="n">
        <v>18.6</v>
      </c>
      <c r="F64" s="82" t="n">
        <v>1.8</v>
      </c>
      <c r="G64" s="82" t="n">
        <v>0.6</v>
      </c>
      <c r="H64" s="82" t="n">
        <v>4.8</v>
      </c>
      <c r="I64" s="82" t="s">
        <v>63</v>
      </c>
      <c r="J64" s="82" t="n">
        <v>11</v>
      </c>
      <c r="K64" s="82" t="n">
        <v>0.8</v>
      </c>
      <c r="L64" s="82" t="n">
        <v>34.9</v>
      </c>
      <c r="M64" s="82" t="n">
        <v>2.1</v>
      </c>
      <c r="N64" s="82" t="n">
        <v>0</v>
      </c>
      <c r="O64" s="82" t="n">
        <v>0.1</v>
      </c>
      <c r="P64" s="82" t="n">
        <v>1.5</v>
      </c>
      <c r="Q64" s="82" t="s">
        <v>63</v>
      </c>
      <c r="R64" s="82" t="s">
        <v>63</v>
      </c>
      <c r="S64" s="82" t="s">
        <v>63</v>
      </c>
      <c r="T64" s="82" t="n">
        <v>0.2</v>
      </c>
      <c r="U64" s="82" t="n">
        <v>11.6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4515.1</v>
      </c>
      <c r="C65" s="82" t="n">
        <v>215.2</v>
      </c>
      <c r="D65" s="82" t="n">
        <v>1377.9</v>
      </c>
      <c r="E65" s="82" t="n">
        <v>871.4</v>
      </c>
      <c r="F65" s="82" t="n">
        <v>123.9</v>
      </c>
      <c r="G65" s="82" t="n">
        <v>13.1</v>
      </c>
      <c r="H65" s="82" t="n">
        <v>139.3</v>
      </c>
      <c r="I65" s="82" t="n">
        <v>779.7</v>
      </c>
      <c r="J65" s="82" t="n">
        <v>182.2</v>
      </c>
      <c r="K65" s="82" t="n">
        <v>47.8</v>
      </c>
      <c r="L65" s="82" t="n">
        <v>109.8</v>
      </c>
      <c r="M65" s="82" t="n">
        <v>65.6</v>
      </c>
      <c r="N65" s="82" t="n">
        <v>41.8</v>
      </c>
      <c r="O65" s="82" t="n">
        <v>10.5</v>
      </c>
      <c r="P65" s="82" t="n">
        <v>26.1</v>
      </c>
      <c r="Q65" s="82" t="s">
        <v>63</v>
      </c>
      <c r="R65" s="82" t="n">
        <v>0.2</v>
      </c>
      <c r="S65" s="82" t="n">
        <v>0</v>
      </c>
      <c r="T65" s="82" t="n">
        <v>17.2</v>
      </c>
      <c r="U65" s="82" t="n">
        <v>493.5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612.7</v>
      </c>
      <c r="C66" s="82" t="n">
        <v>61.5</v>
      </c>
      <c r="D66" s="82" t="n">
        <v>1043.9</v>
      </c>
      <c r="E66" s="82" t="n">
        <v>2.7</v>
      </c>
      <c r="F66" s="82" t="n">
        <v>60.8</v>
      </c>
      <c r="G66" s="82" t="n">
        <v>10.6</v>
      </c>
      <c r="H66" s="82" t="n">
        <v>110.1</v>
      </c>
      <c r="I66" s="82" t="n">
        <v>775.9</v>
      </c>
      <c r="J66" s="82" t="n">
        <v>94.7</v>
      </c>
      <c r="K66" s="82" t="n">
        <v>6</v>
      </c>
      <c r="L66" s="82" t="n">
        <v>56.1</v>
      </c>
      <c r="M66" s="82" t="n">
        <v>49.9</v>
      </c>
      <c r="N66" s="82" t="n">
        <v>13.7</v>
      </c>
      <c r="O66" s="82" t="n">
        <v>8.8</v>
      </c>
      <c r="P66" s="82" t="n">
        <v>7</v>
      </c>
      <c r="Q66" s="82" t="s">
        <v>63</v>
      </c>
      <c r="R66" s="82" t="n">
        <v>0.2</v>
      </c>
      <c r="S66" s="82" t="n">
        <v>0</v>
      </c>
      <c r="T66" s="82" t="n">
        <v>14.2</v>
      </c>
      <c r="U66" s="82" t="n">
        <v>296.7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465.1</v>
      </c>
      <c r="C67" s="82" t="n">
        <v>91.2</v>
      </c>
      <c r="D67" s="82" t="n">
        <v>130.2</v>
      </c>
      <c r="E67" s="82" t="n">
        <v>854.6</v>
      </c>
      <c r="F67" s="82" t="n">
        <v>51.8</v>
      </c>
      <c r="G67" s="82" t="n">
        <v>0.2</v>
      </c>
      <c r="H67" s="82" t="n">
        <v>16.4</v>
      </c>
      <c r="I67" s="82" t="n">
        <v>3.2</v>
      </c>
      <c r="J67" s="82" t="n">
        <v>70.9</v>
      </c>
      <c r="K67" s="82" t="n">
        <v>39.2</v>
      </c>
      <c r="L67" s="82" t="n">
        <v>40.3</v>
      </c>
      <c r="M67" s="82" t="n">
        <v>4.4</v>
      </c>
      <c r="N67" s="82" t="n">
        <v>19.5</v>
      </c>
      <c r="O67" s="82" t="n">
        <v>0.3</v>
      </c>
      <c r="P67" s="82" t="n">
        <v>18.7</v>
      </c>
      <c r="Q67" s="82" t="s">
        <v>63</v>
      </c>
      <c r="R67" s="82" t="s">
        <v>63</v>
      </c>
      <c r="S67" s="82" t="n">
        <v>0</v>
      </c>
      <c r="T67" s="82" t="n">
        <v>2.5</v>
      </c>
      <c r="U67" s="82" t="n">
        <v>121.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27.9</v>
      </c>
      <c r="C68" s="89" t="n">
        <v>87.8</v>
      </c>
      <c r="D68" s="89" t="n">
        <v>88.6</v>
      </c>
      <c r="E68" s="89" t="n">
        <v>0.6</v>
      </c>
      <c r="F68" s="89" t="n">
        <v>19.6</v>
      </c>
      <c r="G68" s="89" t="n">
        <v>0.7</v>
      </c>
      <c r="H68" s="89" t="n">
        <v>18.6</v>
      </c>
      <c r="I68" s="89" t="n">
        <v>0.2</v>
      </c>
      <c r="J68" s="89" t="n">
        <v>3.8</v>
      </c>
      <c r="K68" s="89" t="n">
        <v>0.9</v>
      </c>
      <c r="L68" s="89" t="n">
        <v>2.4</v>
      </c>
      <c r="M68" s="89" t="n">
        <v>2.5</v>
      </c>
      <c r="N68" s="89" t="n">
        <v>0.8</v>
      </c>
      <c r="O68" s="89" t="n">
        <v>0.8</v>
      </c>
      <c r="P68" s="89" t="n">
        <v>0.1</v>
      </c>
      <c r="Q68" s="89" t="s">
        <v>63</v>
      </c>
      <c r="R68" s="89" t="s">
        <v>63</v>
      </c>
      <c r="S68" s="89" t="n">
        <v>0.3</v>
      </c>
      <c r="T68" s="89" t="n">
        <v>0.2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88.7</v>
      </c>
      <c r="C69" s="82" t="n">
        <v>61.5</v>
      </c>
      <c r="D69" s="82" t="n">
        <v>88.6</v>
      </c>
      <c r="E69" s="82" t="n">
        <v>0.6</v>
      </c>
      <c r="F69" s="82" t="n">
        <v>6.6</v>
      </c>
      <c r="G69" s="82" t="n">
        <v>0.7</v>
      </c>
      <c r="H69" s="82" t="n">
        <v>18.6</v>
      </c>
      <c r="I69" s="82" t="n">
        <v>0.2</v>
      </c>
      <c r="J69" s="82" t="n">
        <v>3.8</v>
      </c>
      <c r="K69" s="82" t="n">
        <v>0.9</v>
      </c>
      <c r="L69" s="82" t="n">
        <v>2.4</v>
      </c>
      <c r="M69" s="82" t="n">
        <v>2.5</v>
      </c>
      <c r="N69" s="82" t="n">
        <v>0.8</v>
      </c>
      <c r="O69" s="82" t="n">
        <v>0.8</v>
      </c>
      <c r="P69" s="82" t="n">
        <v>0.1</v>
      </c>
      <c r="Q69" s="82" t="s">
        <v>63</v>
      </c>
      <c r="R69" s="82" t="s">
        <v>63</v>
      </c>
      <c r="S69" s="82" t="n">
        <v>0.3</v>
      </c>
      <c r="T69" s="82" t="n">
        <v>0.2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88.6</v>
      </c>
      <c r="C70" s="82" t="n">
        <v>61.5</v>
      </c>
      <c r="D70" s="82" t="n">
        <v>88.6</v>
      </c>
      <c r="E70" s="82" t="n">
        <v>0.6</v>
      </c>
      <c r="F70" s="82" t="n">
        <v>6.6</v>
      </c>
      <c r="G70" s="82" t="n">
        <v>0.7</v>
      </c>
      <c r="H70" s="82" t="n">
        <v>18.6</v>
      </c>
      <c r="I70" s="82" t="n">
        <v>0.2</v>
      </c>
      <c r="J70" s="82" t="n">
        <v>3.8</v>
      </c>
      <c r="K70" s="82" t="n">
        <v>0.9</v>
      </c>
      <c r="L70" s="82" t="n">
        <v>2.4</v>
      </c>
      <c r="M70" s="82" t="n">
        <v>2.5</v>
      </c>
      <c r="N70" s="82" t="n">
        <v>0.8</v>
      </c>
      <c r="O70" s="82" t="n">
        <v>0.8</v>
      </c>
      <c r="P70" s="82" t="n">
        <v>0.1</v>
      </c>
      <c r="Q70" s="82" t="s">
        <v>63</v>
      </c>
      <c r="R70" s="82" t="s">
        <v>63</v>
      </c>
      <c r="S70" s="82" t="n">
        <v>0.3</v>
      </c>
      <c r="T70" s="82" t="n">
        <v>0.2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39.2</v>
      </c>
      <c r="C71" s="82" t="n">
        <v>26.3</v>
      </c>
      <c r="D71" s="82" t="s">
        <v>63</v>
      </c>
      <c r="E71" s="82" t="s">
        <v>63</v>
      </c>
      <c r="F71" s="82" t="n">
        <v>1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04.9</v>
      </c>
      <c r="C72" s="89" t="s">
        <v>63</v>
      </c>
      <c r="D72" s="89" t="n">
        <v>36.2</v>
      </c>
      <c r="E72" s="89" t="n">
        <v>57.1</v>
      </c>
      <c r="F72" s="89" t="s">
        <v>63</v>
      </c>
      <c r="G72" s="89" t="s">
        <v>63</v>
      </c>
      <c r="H72" s="89" t="s">
        <v>63</v>
      </c>
      <c r="I72" s="89" t="n">
        <v>2.5</v>
      </c>
      <c r="J72" s="89" t="s">
        <v>63</v>
      </c>
      <c r="K72" s="89" t="s">
        <v>63</v>
      </c>
      <c r="L72" s="89" t="n">
        <v>4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5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3814.5</v>
      </c>
      <c r="C7" s="89" t="n">
        <v>1092.4</v>
      </c>
      <c r="D7" s="89" t="n">
        <v>2554.3</v>
      </c>
      <c r="E7" s="89" t="n">
        <v>1818.5</v>
      </c>
      <c r="F7" s="89" t="n">
        <v>656.7</v>
      </c>
      <c r="G7" s="89" t="n">
        <v>183.9</v>
      </c>
      <c r="H7" s="89" t="n">
        <v>883</v>
      </c>
      <c r="I7" s="89" t="n">
        <v>1199.7</v>
      </c>
      <c r="J7" s="89" t="n">
        <v>833</v>
      </c>
      <c r="K7" s="89" t="n">
        <v>173.4</v>
      </c>
      <c r="L7" s="89" t="n">
        <v>456.6</v>
      </c>
      <c r="M7" s="89" t="n">
        <v>472.9</v>
      </c>
      <c r="N7" s="89" t="n">
        <v>241.2</v>
      </c>
      <c r="O7" s="89" t="n">
        <v>139.6</v>
      </c>
      <c r="P7" s="89" t="n">
        <v>181.1</v>
      </c>
      <c r="Q7" s="89" t="n">
        <v>0.1</v>
      </c>
      <c r="R7" s="89" t="n">
        <v>1.5</v>
      </c>
      <c r="S7" s="89" t="n">
        <v>0.7</v>
      </c>
      <c r="T7" s="89" t="n">
        <v>46.2</v>
      </c>
      <c r="U7" s="89" t="n">
        <v>2879.5</v>
      </c>
      <c r="V7" s="89" t="n">
        <v>0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72.3</v>
      </c>
      <c r="C9" s="89" t="n">
        <v>16.6</v>
      </c>
      <c r="D9" s="89" t="n">
        <v>2.6</v>
      </c>
      <c r="E9" s="89" t="n">
        <v>19</v>
      </c>
      <c r="F9" s="89" t="n">
        <v>25.5</v>
      </c>
      <c r="G9" s="89" t="n">
        <v>1.4</v>
      </c>
      <c r="H9" s="89" t="n">
        <v>1.7</v>
      </c>
      <c r="I9" s="89" t="n">
        <v>71.1</v>
      </c>
      <c r="J9" s="89" t="n">
        <v>17</v>
      </c>
      <c r="K9" s="89" t="n">
        <v>4.3</v>
      </c>
      <c r="L9" s="89" t="n">
        <v>5.8</v>
      </c>
      <c r="M9" s="89" t="n">
        <v>33.5</v>
      </c>
      <c r="N9" s="89" t="n">
        <v>26.7</v>
      </c>
      <c r="O9" s="89" t="n">
        <v>1.2</v>
      </c>
      <c r="P9" s="89" t="n">
        <v>2.3</v>
      </c>
      <c r="Q9" s="89" t="s">
        <v>63</v>
      </c>
      <c r="R9" s="89" t="n">
        <v>1.2</v>
      </c>
      <c r="S9" s="89" t="n">
        <v>0.1</v>
      </c>
      <c r="T9" s="89" t="n">
        <v>1</v>
      </c>
      <c r="U9" s="89" t="n">
        <v>41.4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8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n">
        <v>3.8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58.3</v>
      </c>
      <c r="C12" s="82" t="n">
        <v>6.6</v>
      </c>
      <c r="D12" s="82" t="n">
        <v>2.6</v>
      </c>
      <c r="E12" s="82" t="n">
        <v>0.6</v>
      </c>
      <c r="F12" s="82" t="n">
        <v>5.1</v>
      </c>
      <c r="G12" s="82" t="n">
        <v>1.4</v>
      </c>
      <c r="H12" s="82" t="n">
        <v>1.7</v>
      </c>
      <c r="I12" s="82" t="n">
        <v>16.1</v>
      </c>
      <c r="J12" s="82" t="n">
        <v>3.2</v>
      </c>
      <c r="K12" s="82" t="n">
        <v>0.9</v>
      </c>
      <c r="L12" s="82" t="n">
        <v>1.2</v>
      </c>
      <c r="M12" s="82" t="n">
        <v>12.2</v>
      </c>
      <c r="N12" s="82" t="n">
        <v>0.4</v>
      </c>
      <c r="O12" s="82" t="n">
        <v>1.2</v>
      </c>
      <c r="P12" s="82" t="n">
        <v>1.9</v>
      </c>
      <c r="Q12" s="82" t="s">
        <v>63</v>
      </c>
      <c r="R12" s="82" t="s">
        <v>63</v>
      </c>
      <c r="S12" s="82" t="n">
        <v>0</v>
      </c>
      <c r="T12" s="82" t="n">
        <v>1</v>
      </c>
      <c r="U12" s="82" t="n">
        <v>2.2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4.6</v>
      </c>
      <c r="C13" s="82" t="n">
        <v>2.9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s">
        <v>63</v>
      </c>
      <c r="M13" s="82" t="n">
        <v>0.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1.4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53.6</v>
      </c>
      <c r="C14" s="82" t="n">
        <v>3.7</v>
      </c>
      <c r="D14" s="82" t="n">
        <v>2.6</v>
      </c>
      <c r="E14" s="82" t="n">
        <v>0.6</v>
      </c>
      <c r="F14" s="82" t="n">
        <v>5.1</v>
      </c>
      <c r="G14" s="82" t="n">
        <v>1.4</v>
      </c>
      <c r="H14" s="82" t="n">
        <v>1.7</v>
      </c>
      <c r="I14" s="82" t="n">
        <v>16.1</v>
      </c>
      <c r="J14" s="82" t="n">
        <v>3.2</v>
      </c>
      <c r="K14" s="82" t="n">
        <v>0.9</v>
      </c>
      <c r="L14" s="82" t="n">
        <v>1.2</v>
      </c>
      <c r="M14" s="82" t="n">
        <v>12</v>
      </c>
      <c r="N14" s="82" t="n">
        <v>0.4</v>
      </c>
      <c r="O14" s="82" t="n">
        <v>1.2</v>
      </c>
      <c r="P14" s="82" t="n">
        <v>1.9</v>
      </c>
      <c r="Q14" s="82" t="s">
        <v>63</v>
      </c>
      <c r="R14" s="82" t="s">
        <v>63</v>
      </c>
      <c r="S14" s="82" t="n">
        <v>0</v>
      </c>
      <c r="T14" s="82" t="n">
        <v>1</v>
      </c>
      <c r="U14" s="82" t="n">
        <v>0.7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82</v>
      </c>
      <c r="C15" s="82" t="s">
        <v>63</v>
      </c>
      <c r="D15" s="82" t="s">
        <v>63</v>
      </c>
      <c r="E15" s="82" t="s">
        <v>63</v>
      </c>
      <c r="F15" s="82" t="n">
        <v>7.3</v>
      </c>
      <c r="G15" s="82" t="s">
        <v>63</v>
      </c>
      <c r="H15" s="82" t="s">
        <v>63</v>
      </c>
      <c r="I15" s="82" t="n">
        <v>29.3</v>
      </c>
      <c r="J15" s="82" t="n">
        <v>3.7</v>
      </c>
      <c r="K15" s="82" t="s">
        <v>63</v>
      </c>
      <c r="L15" s="82" t="n">
        <v>0.5</v>
      </c>
      <c r="M15" s="82" t="n">
        <v>19.1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2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7.9</v>
      </c>
      <c r="C16" s="82" t="s">
        <v>63</v>
      </c>
      <c r="D16" s="82" t="s">
        <v>63</v>
      </c>
      <c r="E16" s="82" t="n">
        <v>2</v>
      </c>
      <c r="F16" s="82" t="n">
        <v>4.5</v>
      </c>
      <c r="G16" s="82" t="s">
        <v>63</v>
      </c>
      <c r="H16" s="82" t="s">
        <v>63</v>
      </c>
      <c r="I16" s="82" t="s">
        <v>63</v>
      </c>
      <c r="J16" s="82" t="s">
        <v>63</v>
      </c>
      <c r="K16" s="82" t="s">
        <v>63</v>
      </c>
      <c r="L16" s="82" t="s">
        <v>63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1.4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64.2</v>
      </c>
      <c r="C17" s="82" t="s">
        <v>63</v>
      </c>
      <c r="D17" s="82" t="s">
        <v>63</v>
      </c>
      <c r="E17" s="82" t="n">
        <v>14.3</v>
      </c>
      <c r="F17" s="82" t="n">
        <v>3.7</v>
      </c>
      <c r="G17" s="82" t="s">
        <v>63</v>
      </c>
      <c r="H17" s="82" t="s">
        <v>63</v>
      </c>
      <c r="I17" s="82" t="n">
        <v>0.8</v>
      </c>
      <c r="J17" s="82" t="s">
        <v>63</v>
      </c>
      <c r="K17" s="82" t="n">
        <v>0.8</v>
      </c>
      <c r="L17" s="82" t="n">
        <v>0</v>
      </c>
      <c r="M17" s="82" t="n">
        <v>1.7</v>
      </c>
      <c r="N17" s="82" t="n">
        <v>26.3</v>
      </c>
      <c r="O17" s="82" t="n">
        <v>0</v>
      </c>
      <c r="P17" s="82" t="n">
        <v>0.3</v>
      </c>
      <c r="Q17" s="82" t="s">
        <v>63</v>
      </c>
      <c r="R17" s="82" t="n">
        <v>1.2</v>
      </c>
      <c r="S17" s="82" t="n">
        <v>0.1</v>
      </c>
      <c r="T17" s="82" t="s">
        <v>63</v>
      </c>
      <c r="U17" s="82" t="n">
        <v>1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56.2</v>
      </c>
      <c r="C18" s="82" t="n">
        <v>10</v>
      </c>
      <c r="D18" s="82" t="s">
        <v>63</v>
      </c>
      <c r="E18" s="82" t="n">
        <v>2.2</v>
      </c>
      <c r="F18" s="82" t="n">
        <v>4.9</v>
      </c>
      <c r="G18" s="82" t="n">
        <v>0</v>
      </c>
      <c r="H18" s="82" t="s">
        <v>63</v>
      </c>
      <c r="I18" s="82" t="n">
        <v>24.8</v>
      </c>
      <c r="J18" s="82" t="n">
        <v>10.1</v>
      </c>
      <c r="K18" s="82" t="n">
        <v>2.6</v>
      </c>
      <c r="L18" s="82" t="n">
        <v>0.3</v>
      </c>
      <c r="M18" s="82" t="n">
        <v>0.4</v>
      </c>
      <c r="N18" s="82" t="n">
        <v>0</v>
      </c>
      <c r="O18" s="82" t="n">
        <v>0</v>
      </c>
      <c r="P18" s="82" t="n">
        <v>0.2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8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3542.2</v>
      </c>
      <c r="C19" s="89" t="n">
        <v>1075.8</v>
      </c>
      <c r="D19" s="89" t="n">
        <v>2551.7</v>
      </c>
      <c r="E19" s="89" t="n">
        <v>1799.5</v>
      </c>
      <c r="F19" s="89" t="n">
        <v>631.1</v>
      </c>
      <c r="G19" s="89" t="n">
        <v>182.6</v>
      </c>
      <c r="H19" s="89" t="n">
        <v>881.3</v>
      </c>
      <c r="I19" s="89" t="n">
        <v>1128.6</v>
      </c>
      <c r="J19" s="89" t="n">
        <v>816.1</v>
      </c>
      <c r="K19" s="89" t="n">
        <v>169</v>
      </c>
      <c r="L19" s="89" t="n">
        <v>450.8</v>
      </c>
      <c r="M19" s="89" t="n">
        <v>439.5</v>
      </c>
      <c r="N19" s="89" t="n">
        <v>214.6</v>
      </c>
      <c r="O19" s="89" t="n">
        <v>138.5</v>
      </c>
      <c r="P19" s="89" t="n">
        <v>178.7</v>
      </c>
      <c r="Q19" s="89" t="n">
        <v>0.1</v>
      </c>
      <c r="R19" s="89" t="n">
        <v>0.4</v>
      </c>
      <c r="S19" s="89" t="n">
        <v>0.6</v>
      </c>
      <c r="T19" s="89" t="n">
        <v>45.3</v>
      </c>
      <c r="U19" s="89" t="n">
        <v>2838.2</v>
      </c>
      <c r="V19" s="89" t="n">
        <v>0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31.5</v>
      </c>
      <c r="C21" s="89" t="n">
        <v>41.3</v>
      </c>
      <c r="D21" s="89" t="n">
        <v>168.1</v>
      </c>
      <c r="E21" s="89" t="n">
        <v>297.4</v>
      </c>
      <c r="F21" s="89" t="n">
        <v>10.3</v>
      </c>
      <c r="G21" s="89" t="n">
        <v>1.5</v>
      </c>
      <c r="H21" s="89" t="n">
        <v>10.9</v>
      </c>
      <c r="I21" s="89" t="n">
        <v>36.7</v>
      </c>
      <c r="J21" s="89" t="n">
        <v>7.9</v>
      </c>
      <c r="K21" s="89" t="n">
        <v>2.2</v>
      </c>
      <c r="L21" s="89" t="n">
        <v>2.9</v>
      </c>
      <c r="M21" s="89" t="n">
        <v>1.4</v>
      </c>
      <c r="N21" s="89" t="n">
        <v>9.8</v>
      </c>
      <c r="O21" s="89" t="n">
        <v>0.5</v>
      </c>
      <c r="P21" s="89" t="n">
        <v>0.1</v>
      </c>
      <c r="Q21" s="89" t="s">
        <v>63</v>
      </c>
      <c r="R21" s="89" t="s">
        <v>63</v>
      </c>
      <c r="S21" s="89" t="n">
        <v>0</v>
      </c>
      <c r="T21" s="89" t="n">
        <v>0.4</v>
      </c>
      <c r="U21" s="89" t="n">
        <v>40.1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117.9</v>
      </c>
      <c r="C22" s="82" t="n">
        <v>14.5</v>
      </c>
      <c r="D22" s="82" t="n">
        <v>35.7</v>
      </c>
      <c r="E22" s="82" t="n">
        <v>0.7</v>
      </c>
      <c r="F22" s="82" t="n">
        <v>2.3</v>
      </c>
      <c r="G22" s="82" t="n">
        <v>1.5</v>
      </c>
      <c r="H22" s="82" t="n">
        <v>0.7</v>
      </c>
      <c r="I22" s="82" t="n">
        <v>33.6</v>
      </c>
      <c r="J22" s="82" t="n">
        <v>3.6</v>
      </c>
      <c r="K22" s="82" t="n">
        <v>2.2</v>
      </c>
      <c r="L22" s="82" t="n">
        <v>1.1</v>
      </c>
      <c r="M22" s="82" t="n">
        <v>1.1</v>
      </c>
      <c r="N22" s="82" t="n">
        <v>0.2</v>
      </c>
      <c r="O22" s="82" t="n">
        <v>0.4</v>
      </c>
      <c r="P22" s="82" t="n">
        <v>0.1</v>
      </c>
      <c r="Q22" s="82" t="s">
        <v>63</v>
      </c>
      <c r="R22" s="82" t="s">
        <v>63</v>
      </c>
      <c r="S22" s="82" t="n">
        <v>0</v>
      </c>
      <c r="T22" s="82" t="n">
        <v>0</v>
      </c>
      <c r="U22" s="82" t="n">
        <v>20.2</v>
      </c>
      <c r="V22" s="82" t="s">
        <v>63</v>
      </c>
    </row>
    <row r="23" s="65" customFormat="true" ht="13.5" hidden="false" customHeight="true" outlineLevel="0" collapsed="false">
      <c r="A23" s="97" t="s">
        <v>285</v>
      </c>
      <c r="B23" s="82" t="n">
        <v>69.9</v>
      </c>
      <c r="C23" s="82" t="s">
        <v>63</v>
      </c>
      <c r="D23" s="82" t="n">
        <v>35.7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3.6</v>
      </c>
      <c r="J23" s="82" t="s">
        <v>63</v>
      </c>
      <c r="K23" s="82" t="s">
        <v>63</v>
      </c>
      <c r="L23" s="82" t="s">
        <v>63</v>
      </c>
      <c r="M23" s="82" t="n">
        <v>0.5</v>
      </c>
      <c r="N23" s="82" t="n">
        <v>0.1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4</v>
      </c>
      <c r="B24" s="82" t="n">
        <v>33</v>
      </c>
      <c r="C24" s="82" t="n">
        <v>13.6</v>
      </c>
      <c r="D24" s="82" t="s">
        <v>63</v>
      </c>
      <c r="E24" s="82" t="n">
        <v>0.7</v>
      </c>
      <c r="F24" s="82" t="n">
        <v>1.5</v>
      </c>
      <c r="G24" s="82" t="n">
        <v>1.4</v>
      </c>
      <c r="H24" s="82" t="n">
        <v>0</v>
      </c>
      <c r="I24" s="82" t="n">
        <v>0</v>
      </c>
      <c r="J24" s="82" t="n">
        <v>3.6</v>
      </c>
      <c r="K24" s="82" t="n">
        <v>1.9</v>
      </c>
      <c r="L24" s="82" t="n">
        <v>1</v>
      </c>
      <c r="M24" s="82" t="n">
        <v>0.6</v>
      </c>
      <c r="N24" s="82" t="n">
        <v>0</v>
      </c>
      <c r="O24" s="82" t="n">
        <v>0.4</v>
      </c>
      <c r="P24" s="82" t="n">
        <v>0.1</v>
      </c>
      <c r="Q24" s="82" t="s">
        <v>63</v>
      </c>
      <c r="R24" s="82" t="s">
        <v>63</v>
      </c>
      <c r="S24" s="82" t="n">
        <v>0</v>
      </c>
      <c r="T24" s="82" t="n">
        <v>0</v>
      </c>
      <c r="U24" s="82" t="n">
        <v>8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513.5</v>
      </c>
      <c r="C25" s="82" t="n">
        <v>26.8</v>
      </c>
      <c r="D25" s="82" t="n">
        <v>132.4</v>
      </c>
      <c r="E25" s="82" t="n">
        <v>296.7</v>
      </c>
      <c r="F25" s="82" t="n">
        <v>8</v>
      </c>
      <c r="G25" s="82" t="s">
        <v>63</v>
      </c>
      <c r="H25" s="82" t="n">
        <v>10.1</v>
      </c>
      <c r="I25" s="82" t="n">
        <v>3.1</v>
      </c>
      <c r="J25" s="82" t="n">
        <v>4.3</v>
      </c>
      <c r="K25" s="82" t="n">
        <v>0.1</v>
      </c>
      <c r="L25" s="82" t="n">
        <v>1.8</v>
      </c>
      <c r="M25" s="82" t="n">
        <v>0.4</v>
      </c>
      <c r="N25" s="82" t="n">
        <v>9.6</v>
      </c>
      <c r="O25" s="82" t="n">
        <v>0.1</v>
      </c>
      <c r="P25" s="82" t="n">
        <v>0</v>
      </c>
      <c r="Q25" s="82" t="s">
        <v>63</v>
      </c>
      <c r="R25" s="82" t="s">
        <v>63</v>
      </c>
      <c r="S25" s="82" t="n">
        <v>0</v>
      </c>
      <c r="T25" s="82" t="n">
        <v>0.4</v>
      </c>
      <c r="U25" s="82" t="n">
        <v>19.9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6.9</v>
      </c>
      <c r="C26" s="82" t="s">
        <v>63</v>
      </c>
      <c r="D26" s="82" t="s">
        <v>63</v>
      </c>
      <c r="E26" s="82" t="n">
        <v>256.9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86</v>
      </c>
      <c r="B27" s="82" t="n">
        <v>136.3</v>
      </c>
      <c r="C27" s="82" t="n">
        <v>2.9</v>
      </c>
      <c r="D27" s="82" t="n">
        <v>132.4</v>
      </c>
      <c r="E27" s="82" t="s">
        <v>63</v>
      </c>
      <c r="F27" s="82" t="n">
        <v>0.3</v>
      </c>
      <c r="G27" s="82" t="s">
        <v>63</v>
      </c>
      <c r="H27" s="82" t="n">
        <v>0.8</v>
      </c>
      <c r="I27" s="82" t="s">
        <v>63</v>
      </c>
      <c r="J27" s="82" t="s">
        <v>63</v>
      </c>
      <c r="K27" s="82" t="s">
        <v>63</v>
      </c>
      <c r="L27" s="82" t="n">
        <v>0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638.8</v>
      </c>
      <c r="C28" s="89" t="n">
        <v>342.6</v>
      </c>
      <c r="D28" s="89" t="n">
        <v>206</v>
      </c>
      <c r="E28" s="89" t="n">
        <v>255.3</v>
      </c>
      <c r="F28" s="89" t="n">
        <v>228.6</v>
      </c>
      <c r="G28" s="89" t="n">
        <v>1.8</v>
      </c>
      <c r="H28" s="89" t="n">
        <v>82.8</v>
      </c>
      <c r="I28" s="89" t="n">
        <v>1.6</v>
      </c>
      <c r="J28" s="89" t="n">
        <v>27.9</v>
      </c>
      <c r="K28" s="89" t="n">
        <v>7.4</v>
      </c>
      <c r="L28" s="89" t="n">
        <v>14.7</v>
      </c>
      <c r="M28" s="89" t="n">
        <v>17.4</v>
      </c>
      <c r="N28" s="89" t="n">
        <v>46</v>
      </c>
      <c r="O28" s="89" t="n">
        <v>4.2</v>
      </c>
      <c r="P28" s="89" t="n">
        <v>73.7</v>
      </c>
      <c r="Q28" s="89" t="s">
        <v>63</v>
      </c>
      <c r="R28" s="89" t="n">
        <v>0</v>
      </c>
      <c r="S28" s="89" t="n">
        <v>0.1</v>
      </c>
      <c r="T28" s="89" t="n">
        <v>1.9</v>
      </c>
      <c r="U28" s="89" t="n">
        <v>326.9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30.2</v>
      </c>
      <c r="C29" s="82" t="n">
        <v>19.7</v>
      </c>
      <c r="D29" s="82" t="s">
        <v>63</v>
      </c>
      <c r="E29" s="82" t="n">
        <v>2.2</v>
      </c>
      <c r="F29" s="82" t="n">
        <v>21.4</v>
      </c>
      <c r="G29" s="82" t="n">
        <v>0.1</v>
      </c>
      <c r="H29" s="82" t="n">
        <v>1.3</v>
      </c>
      <c r="I29" s="82" t="n">
        <v>0.2</v>
      </c>
      <c r="J29" s="82" t="n">
        <v>6.8</v>
      </c>
      <c r="K29" s="82" t="n">
        <v>2.9</v>
      </c>
      <c r="L29" s="82" t="n">
        <v>0.2</v>
      </c>
      <c r="M29" s="82" t="n">
        <v>0.4</v>
      </c>
      <c r="N29" s="82" t="n">
        <v>5.5</v>
      </c>
      <c r="O29" s="82" t="n">
        <v>0.4</v>
      </c>
      <c r="P29" s="82" t="n">
        <v>22.5</v>
      </c>
      <c r="Q29" s="82" t="s">
        <v>63</v>
      </c>
      <c r="R29" s="82" t="s">
        <v>63</v>
      </c>
      <c r="S29" s="82" t="n">
        <v>0</v>
      </c>
      <c r="T29" s="82" t="n">
        <v>0.1</v>
      </c>
      <c r="U29" s="82" t="n">
        <v>46.5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61</v>
      </c>
      <c r="C30" s="82" t="n">
        <v>8.9</v>
      </c>
      <c r="D30" s="82" t="s">
        <v>63</v>
      </c>
      <c r="E30" s="82" t="n">
        <v>2.1</v>
      </c>
      <c r="F30" s="82" t="n">
        <v>3.7</v>
      </c>
      <c r="G30" s="82" t="n">
        <v>0</v>
      </c>
      <c r="H30" s="82" t="n">
        <v>0.5</v>
      </c>
      <c r="I30" s="82" t="n">
        <v>0.2</v>
      </c>
      <c r="J30" s="82" t="n">
        <v>0.3</v>
      </c>
      <c r="K30" s="82" t="s">
        <v>63</v>
      </c>
      <c r="L30" s="82" t="n">
        <v>0</v>
      </c>
      <c r="M30" s="82" t="n">
        <v>0.1</v>
      </c>
      <c r="N30" s="82" t="n">
        <v>0</v>
      </c>
      <c r="O30" s="82" t="n">
        <v>0.1</v>
      </c>
      <c r="P30" s="82" t="n">
        <v>22.5</v>
      </c>
      <c r="Q30" s="82" t="s">
        <v>63</v>
      </c>
      <c r="R30" s="82" t="s">
        <v>63</v>
      </c>
      <c r="S30" s="82" t="n">
        <v>0</v>
      </c>
      <c r="T30" s="82" t="s">
        <v>63</v>
      </c>
      <c r="U30" s="82" t="n">
        <v>22.5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30.1</v>
      </c>
      <c r="C31" s="82" t="n">
        <v>0.1</v>
      </c>
      <c r="D31" s="82" t="s">
        <v>63</v>
      </c>
      <c r="E31" s="82" t="s">
        <v>63</v>
      </c>
      <c r="F31" s="82" t="n">
        <v>1</v>
      </c>
      <c r="G31" s="82" t="s">
        <v>63</v>
      </c>
      <c r="H31" s="82" t="n">
        <v>0</v>
      </c>
      <c r="I31" s="82" t="s">
        <v>63</v>
      </c>
      <c r="J31" s="82" t="n">
        <v>6.3</v>
      </c>
      <c r="K31" s="82" t="s">
        <v>63</v>
      </c>
      <c r="L31" s="82" t="n">
        <v>0.1</v>
      </c>
      <c r="M31" s="82" t="n">
        <v>0.1</v>
      </c>
      <c r="N31" s="82" t="n">
        <v>5.4</v>
      </c>
      <c r="O31" s="82" t="n">
        <v>0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n">
        <v>0.1</v>
      </c>
      <c r="U31" s="82" t="n">
        <v>16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57.6</v>
      </c>
      <c r="C32" s="82" t="n">
        <v>222.9</v>
      </c>
      <c r="D32" s="82" t="n">
        <v>205.7</v>
      </c>
      <c r="E32" s="82" t="n">
        <v>93.8</v>
      </c>
      <c r="F32" s="82" t="n">
        <v>10.6</v>
      </c>
      <c r="G32" s="82" t="n">
        <v>0.6</v>
      </c>
      <c r="H32" s="82" t="n">
        <v>28.1</v>
      </c>
      <c r="I32" s="82" t="n">
        <v>0.8</v>
      </c>
      <c r="J32" s="82" t="n">
        <v>12.9</v>
      </c>
      <c r="K32" s="82" t="n">
        <v>3.7</v>
      </c>
      <c r="L32" s="82" t="n">
        <v>7.4</v>
      </c>
      <c r="M32" s="82" t="n">
        <v>14</v>
      </c>
      <c r="N32" s="82" t="n">
        <v>38.4</v>
      </c>
      <c r="O32" s="82" t="n">
        <v>3.1</v>
      </c>
      <c r="P32" s="82" t="n">
        <v>3.6</v>
      </c>
      <c r="Q32" s="82" t="s">
        <v>63</v>
      </c>
      <c r="R32" s="82" t="n">
        <v>0</v>
      </c>
      <c r="S32" s="82" t="n">
        <v>0</v>
      </c>
      <c r="T32" s="82" t="n">
        <v>0.9</v>
      </c>
      <c r="U32" s="82" t="n">
        <v>211.2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43.4</v>
      </c>
      <c r="C33" s="82" t="n">
        <v>220.4</v>
      </c>
      <c r="D33" s="82" t="n">
        <v>73.6</v>
      </c>
      <c r="E33" s="82" t="n">
        <v>3.2</v>
      </c>
      <c r="F33" s="82" t="n">
        <v>5.2</v>
      </c>
      <c r="G33" s="82" t="n">
        <v>0.6</v>
      </c>
      <c r="H33" s="82" t="n">
        <v>23.2</v>
      </c>
      <c r="I33" s="82" t="n">
        <v>0.3</v>
      </c>
      <c r="J33" s="82" t="n">
        <v>8</v>
      </c>
      <c r="K33" s="82" t="n">
        <v>0.9</v>
      </c>
      <c r="L33" s="82" t="n">
        <v>2.4</v>
      </c>
      <c r="M33" s="82" t="n">
        <v>8.7</v>
      </c>
      <c r="N33" s="82" t="n">
        <v>36.5</v>
      </c>
      <c r="O33" s="82" t="n">
        <v>1.6</v>
      </c>
      <c r="P33" s="82" t="n">
        <v>2.4</v>
      </c>
      <c r="Q33" s="82" t="s">
        <v>63</v>
      </c>
      <c r="R33" s="82" t="n">
        <v>0</v>
      </c>
      <c r="S33" s="82" t="n">
        <v>0</v>
      </c>
      <c r="T33" s="82" t="n">
        <v>0.6</v>
      </c>
      <c r="U33" s="82" t="n">
        <v>155.7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313.2</v>
      </c>
      <c r="C34" s="82" t="n">
        <v>2.5</v>
      </c>
      <c r="D34" s="82" t="n">
        <v>132</v>
      </c>
      <c r="E34" s="82" t="n">
        <v>90.5</v>
      </c>
      <c r="F34" s="82" t="n">
        <v>5.4</v>
      </c>
      <c r="G34" s="82" t="n">
        <v>0.1</v>
      </c>
      <c r="H34" s="82" t="n">
        <v>4.9</v>
      </c>
      <c r="I34" s="82" t="n">
        <v>0.5</v>
      </c>
      <c r="J34" s="82" t="n">
        <v>4.9</v>
      </c>
      <c r="K34" s="82" t="n">
        <v>2.8</v>
      </c>
      <c r="L34" s="82" t="n">
        <v>4</v>
      </c>
      <c r="M34" s="82" t="n">
        <v>5.3</v>
      </c>
      <c r="N34" s="82" t="n">
        <v>1.9</v>
      </c>
      <c r="O34" s="82" t="n">
        <v>1.5</v>
      </c>
      <c r="P34" s="82" t="n">
        <v>1.2</v>
      </c>
      <c r="Q34" s="82" t="s">
        <v>63</v>
      </c>
      <c r="R34" s="82" t="n">
        <v>0</v>
      </c>
      <c r="S34" s="82" t="n">
        <v>0</v>
      </c>
      <c r="T34" s="82" t="n">
        <v>0.3</v>
      </c>
      <c r="U34" s="82" t="n">
        <v>55.5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651</v>
      </c>
      <c r="C35" s="82" t="n">
        <v>100.1</v>
      </c>
      <c r="D35" s="82" t="n">
        <v>0.4</v>
      </c>
      <c r="E35" s="82" t="n">
        <v>159.3</v>
      </c>
      <c r="F35" s="82" t="n">
        <v>196.6</v>
      </c>
      <c r="G35" s="82" t="n">
        <v>1.1</v>
      </c>
      <c r="H35" s="82" t="n">
        <v>53.4</v>
      </c>
      <c r="I35" s="82" t="n">
        <v>0.5</v>
      </c>
      <c r="J35" s="82" t="n">
        <v>8.2</v>
      </c>
      <c r="K35" s="82" t="n">
        <v>0.8</v>
      </c>
      <c r="L35" s="82" t="n">
        <v>7.1</v>
      </c>
      <c r="M35" s="82" t="n">
        <v>3</v>
      </c>
      <c r="N35" s="82" t="n">
        <v>2.1</v>
      </c>
      <c r="O35" s="82" t="n">
        <v>0.7</v>
      </c>
      <c r="P35" s="82" t="n">
        <v>47.6</v>
      </c>
      <c r="Q35" s="82" t="s">
        <v>63</v>
      </c>
      <c r="R35" s="82" t="s">
        <v>63</v>
      </c>
      <c r="S35" s="82" t="n">
        <v>0</v>
      </c>
      <c r="T35" s="82" t="n">
        <v>0.9</v>
      </c>
      <c r="U35" s="82" t="n">
        <v>69.2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409.5</v>
      </c>
      <c r="C36" s="82" t="n">
        <v>29.1</v>
      </c>
      <c r="D36" s="82" t="s">
        <v>63</v>
      </c>
      <c r="E36" s="82" t="n">
        <v>159.1</v>
      </c>
      <c r="F36" s="82" t="n">
        <v>145.1</v>
      </c>
      <c r="G36" s="82" t="n">
        <v>0.6</v>
      </c>
      <c r="H36" s="82" t="n">
        <v>10.1</v>
      </c>
      <c r="I36" s="82" t="n">
        <v>0.4</v>
      </c>
      <c r="J36" s="82" t="n">
        <v>5.1</v>
      </c>
      <c r="K36" s="82" t="n">
        <v>0.7</v>
      </c>
      <c r="L36" s="82" t="n">
        <v>5.5</v>
      </c>
      <c r="M36" s="82" t="n">
        <v>2.4</v>
      </c>
      <c r="N36" s="82" t="n">
        <v>1.4</v>
      </c>
      <c r="O36" s="82" t="n">
        <v>0.5</v>
      </c>
      <c r="P36" s="82" t="n">
        <v>13.6</v>
      </c>
      <c r="Q36" s="82" t="s">
        <v>63</v>
      </c>
      <c r="R36" s="82" t="s">
        <v>63</v>
      </c>
      <c r="S36" s="82" t="n">
        <v>0</v>
      </c>
      <c r="T36" s="82" t="n">
        <v>0.4</v>
      </c>
      <c r="U36" s="82" t="n">
        <v>35.6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74.5</v>
      </c>
      <c r="C37" s="82" t="n">
        <v>4.1</v>
      </c>
      <c r="D37" s="82" t="s">
        <v>63</v>
      </c>
      <c r="E37" s="82" t="s">
        <v>63</v>
      </c>
      <c r="F37" s="82" t="n">
        <v>29.8</v>
      </c>
      <c r="G37" s="82" t="n">
        <v>0.1</v>
      </c>
      <c r="H37" s="82" t="n">
        <v>0.1</v>
      </c>
      <c r="I37" s="82" t="s">
        <v>63</v>
      </c>
      <c r="J37" s="82" t="n">
        <v>0.7</v>
      </c>
      <c r="K37" s="82" t="n">
        <v>0</v>
      </c>
      <c r="L37" s="82" t="n">
        <v>0.4</v>
      </c>
      <c r="M37" s="82" t="n">
        <v>0.1</v>
      </c>
      <c r="N37" s="82" t="n">
        <v>0.7</v>
      </c>
      <c r="O37" s="82" t="n">
        <v>0.1</v>
      </c>
      <c r="P37" s="82" t="n">
        <v>33.9</v>
      </c>
      <c r="Q37" s="82" t="s">
        <v>63</v>
      </c>
      <c r="R37" s="82" t="s">
        <v>63</v>
      </c>
      <c r="S37" s="82" t="s">
        <v>63</v>
      </c>
      <c r="T37" s="82" t="n">
        <v>0.1</v>
      </c>
      <c r="U37" s="82" t="n">
        <v>4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284.2</v>
      </c>
      <c r="C38" s="89" t="n">
        <v>187.5</v>
      </c>
      <c r="D38" s="89" t="n">
        <v>0.2</v>
      </c>
      <c r="E38" s="89" t="n">
        <v>41.2</v>
      </c>
      <c r="F38" s="89" t="n">
        <v>167.7</v>
      </c>
      <c r="G38" s="89" t="n">
        <v>165.6</v>
      </c>
      <c r="H38" s="89" t="n">
        <v>49</v>
      </c>
      <c r="I38" s="89" t="n">
        <v>4.2</v>
      </c>
      <c r="J38" s="89" t="n">
        <v>294.9</v>
      </c>
      <c r="K38" s="89" t="n">
        <v>134.3</v>
      </c>
      <c r="L38" s="89" t="n">
        <v>264.6</v>
      </c>
      <c r="M38" s="89" t="n">
        <v>192.4</v>
      </c>
      <c r="N38" s="89" t="n">
        <v>71.6</v>
      </c>
      <c r="O38" s="89" t="n">
        <v>125</v>
      </c>
      <c r="P38" s="89" t="n">
        <v>4.5</v>
      </c>
      <c r="Q38" s="89" t="n">
        <v>0.1</v>
      </c>
      <c r="R38" s="89" t="n">
        <v>0.1</v>
      </c>
      <c r="S38" s="89" t="n">
        <v>0.2</v>
      </c>
      <c r="T38" s="89" t="n">
        <v>25.2</v>
      </c>
      <c r="U38" s="89" t="n">
        <v>555.9</v>
      </c>
      <c r="V38" s="89" t="n">
        <v>0</v>
      </c>
    </row>
    <row r="39" s="65" customFormat="true" ht="13.5" hidden="false" customHeight="true" outlineLevel="0" collapsed="false">
      <c r="A39" s="96" t="s">
        <v>250</v>
      </c>
      <c r="B39" s="82" t="n">
        <v>89.2</v>
      </c>
      <c r="C39" s="82" t="n">
        <v>6.5</v>
      </c>
      <c r="D39" s="82" t="s">
        <v>63</v>
      </c>
      <c r="E39" s="82" t="n">
        <v>0.3</v>
      </c>
      <c r="F39" s="82" t="n">
        <v>4.5</v>
      </c>
      <c r="G39" s="82" t="n">
        <v>1.9</v>
      </c>
      <c r="H39" s="82" t="n">
        <v>0.2</v>
      </c>
      <c r="I39" s="82" t="n">
        <v>0.1</v>
      </c>
      <c r="J39" s="82" t="n">
        <v>13.1</v>
      </c>
      <c r="K39" s="82" t="n">
        <v>1.2</v>
      </c>
      <c r="L39" s="82" t="n">
        <v>8.1</v>
      </c>
      <c r="M39" s="82" t="n">
        <v>3.7</v>
      </c>
      <c r="N39" s="82" t="n">
        <v>1.7</v>
      </c>
      <c r="O39" s="82" t="n">
        <v>0.7</v>
      </c>
      <c r="P39" s="82" t="n">
        <v>0.6</v>
      </c>
      <c r="Q39" s="82" t="s">
        <v>63</v>
      </c>
      <c r="R39" s="82" t="n">
        <v>0</v>
      </c>
      <c r="S39" s="82" t="n">
        <v>0</v>
      </c>
      <c r="T39" s="82" t="n">
        <v>0.9</v>
      </c>
      <c r="U39" s="82" t="n">
        <v>45.8</v>
      </c>
      <c r="V39" s="82" t="s">
        <v>63</v>
      </c>
    </row>
    <row r="40" s="65" customFormat="true" ht="13.5" hidden="false" customHeight="true" outlineLevel="0" collapsed="false">
      <c r="A40" s="97" t="s">
        <v>252</v>
      </c>
      <c r="B40" s="82" t="n">
        <v>34.5</v>
      </c>
      <c r="C40" s="82" t="n">
        <v>1.5</v>
      </c>
      <c r="D40" s="82" t="s">
        <v>63</v>
      </c>
      <c r="E40" s="82" t="n">
        <v>0.2</v>
      </c>
      <c r="F40" s="82" t="n">
        <v>1.5</v>
      </c>
      <c r="G40" s="82" t="n">
        <v>1.7</v>
      </c>
      <c r="H40" s="82" t="n">
        <v>0</v>
      </c>
      <c r="I40" s="82" t="n">
        <v>0.1</v>
      </c>
      <c r="J40" s="82" t="n">
        <v>7.8</v>
      </c>
      <c r="K40" s="82" t="n">
        <v>0.9</v>
      </c>
      <c r="L40" s="82" t="n">
        <v>7.4</v>
      </c>
      <c r="M40" s="82" t="n">
        <v>3.1</v>
      </c>
      <c r="N40" s="82" t="n">
        <v>0.3</v>
      </c>
      <c r="O40" s="82" t="n">
        <v>0.4</v>
      </c>
      <c r="P40" s="82" t="n">
        <v>0.5</v>
      </c>
      <c r="Q40" s="82" t="s">
        <v>63</v>
      </c>
      <c r="R40" s="82" t="s">
        <v>63</v>
      </c>
      <c r="S40" s="82" t="n">
        <v>0</v>
      </c>
      <c r="T40" s="82" t="n">
        <v>0.8</v>
      </c>
      <c r="U40" s="82" t="n">
        <v>8.5</v>
      </c>
      <c r="V40" s="82" t="s">
        <v>63</v>
      </c>
    </row>
    <row r="41" s="65" customFormat="true" ht="13.5" hidden="false" customHeight="true" outlineLevel="0" collapsed="false">
      <c r="A41" s="97" t="s">
        <v>251</v>
      </c>
      <c r="B41" s="82" t="n">
        <v>25.2</v>
      </c>
      <c r="C41" s="82" t="n">
        <v>3</v>
      </c>
      <c r="D41" s="82" t="s">
        <v>63</v>
      </c>
      <c r="E41" s="82" t="n">
        <v>0</v>
      </c>
      <c r="F41" s="82" t="n">
        <v>0.9</v>
      </c>
      <c r="G41" s="82" t="n">
        <v>0.1</v>
      </c>
      <c r="H41" s="82" t="n">
        <v>0</v>
      </c>
      <c r="I41" s="82" t="n">
        <v>0</v>
      </c>
      <c r="J41" s="82" t="n">
        <v>2.9</v>
      </c>
      <c r="K41" s="82" t="n">
        <v>0.1</v>
      </c>
      <c r="L41" s="82" t="n">
        <v>0.1</v>
      </c>
      <c r="M41" s="82" t="n">
        <v>0</v>
      </c>
      <c r="N41" s="82" t="n">
        <v>1.4</v>
      </c>
      <c r="O41" s="82" t="n">
        <v>0.1</v>
      </c>
      <c r="P41" s="82" t="n">
        <v>0.1</v>
      </c>
      <c r="Q41" s="82" t="s">
        <v>63</v>
      </c>
      <c r="R41" s="82" t="n">
        <v>0</v>
      </c>
      <c r="S41" s="82" t="s">
        <v>63</v>
      </c>
      <c r="T41" s="82" t="n">
        <v>0.1</v>
      </c>
      <c r="U41" s="82" t="n">
        <v>16.4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195.1</v>
      </c>
      <c r="C42" s="82" t="n">
        <v>181</v>
      </c>
      <c r="D42" s="82" t="n">
        <v>0.2</v>
      </c>
      <c r="E42" s="82" t="n">
        <v>40.9</v>
      </c>
      <c r="F42" s="82" t="n">
        <v>163.3</v>
      </c>
      <c r="G42" s="82" t="n">
        <v>163.7</v>
      </c>
      <c r="H42" s="82" t="n">
        <v>48.8</v>
      </c>
      <c r="I42" s="82" t="n">
        <v>4.2</v>
      </c>
      <c r="J42" s="82" t="n">
        <v>281.8</v>
      </c>
      <c r="K42" s="82" t="n">
        <v>133.2</v>
      </c>
      <c r="L42" s="82" t="n">
        <v>256.5</v>
      </c>
      <c r="M42" s="82" t="n">
        <v>188.7</v>
      </c>
      <c r="N42" s="82" t="n">
        <v>69.9</v>
      </c>
      <c r="O42" s="82" t="n">
        <v>124.4</v>
      </c>
      <c r="P42" s="82" t="n">
        <v>3.9</v>
      </c>
      <c r="Q42" s="82" t="n">
        <v>0.1</v>
      </c>
      <c r="R42" s="82" t="n">
        <v>0.1</v>
      </c>
      <c r="S42" s="82" t="n">
        <v>0.1</v>
      </c>
      <c r="T42" s="82" t="n">
        <v>24.3</v>
      </c>
      <c r="U42" s="82" t="n">
        <v>510.2</v>
      </c>
      <c r="V42" s="82" t="n">
        <v>0</v>
      </c>
    </row>
    <row r="43" s="65" customFormat="true" ht="13.5" hidden="false" customHeight="true" outlineLevel="0" collapsed="false">
      <c r="A43" s="97" t="s">
        <v>254</v>
      </c>
      <c r="B43" s="82" t="n">
        <v>1178.1</v>
      </c>
      <c r="C43" s="82" t="n">
        <v>24.8</v>
      </c>
      <c r="D43" s="82" t="n">
        <v>0.2</v>
      </c>
      <c r="E43" s="82" t="n">
        <v>24.3</v>
      </c>
      <c r="F43" s="82" t="n">
        <v>56</v>
      </c>
      <c r="G43" s="82" t="n">
        <v>90.5</v>
      </c>
      <c r="H43" s="82" t="n">
        <v>30.6</v>
      </c>
      <c r="I43" s="82" t="n">
        <v>2</v>
      </c>
      <c r="J43" s="82" t="n">
        <v>140.2</v>
      </c>
      <c r="K43" s="82" t="n">
        <v>94.4</v>
      </c>
      <c r="L43" s="82" t="n">
        <v>148.2</v>
      </c>
      <c r="M43" s="82" t="n">
        <v>132.9</v>
      </c>
      <c r="N43" s="82" t="n">
        <v>31.9</v>
      </c>
      <c r="O43" s="82" t="n">
        <v>95.6</v>
      </c>
      <c r="P43" s="82" t="n">
        <v>0.9</v>
      </c>
      <c r="Q43" s="82" t="n">
        <v>0.1</v>
      </c>
      <c r="R43" s="82" t="n">
        <v>0</v>
      </c>
      <c r="S43" s="82" t="n">
        <v>0</v>
      </c>
      <c r="T43" s="82" t="n">
        <v>16.1</v>
      </c>
      <c r="U43" s="82" t="n">
        <v>289.6</v>
      </c>
      <c r="V43" s="82" t="n">
        <v>0</v>
      </c>
    </row>
    <row r="44" s="65" customFormat="true" ht="13.5" hidden="false" customHeight="true" outlineLevel="0" collapsed="false">
      <c r="A44" s="97" t="s">
        <v>287</v>
      </c>
      <c r="B44" s="82" t="n">
        <v>203</v>
      </c>
      <c r="C44" s="82" t="n">
        <v>47.5</v>
      </c>
      <c r="D44" s="82" t="s">
        <v>63</v>
      </c>
      <c r="E44" s="82" t="s">
        <v>63</v>
      </c>
      <c r="F44" s="82" t="n">
        <v>37.6</v>
      </c>
      <c r="G44" s="82" t="n">
        <v>0</v>
      </c>
      <c r="H44" s="82" t="s">
        <v>63</v>
      </c>
      <c r="I44" s="82" t="s">
        <v>63</v>
      </c>
      <c r="J44" s="82" t="n">
        <v>0</v>
      </c>
      <c r="K44" s="82" t="s">
        <v>63</v>
      </c>
      <c r="L44" s="82" t="s">
        <v>63</v>
      </c>
      <c r="M44" s="82" t="s">
        <v>63</v>
      </c>
      <c r="N44" s="82" t="s">
        <v>63</v>
      </c>
      <c r="O44" s="82" t="n">
        <v>0</v>
      </c>
      <c r="P44" s="82" t="s">
        <v>63</v>
      </c>
      <c r="Q44" s="82" t="s">
        <v>63</v>
      </c>
      <c r="R44" s="82" t="s">
        <v>63</v>
      </c>
      <c r="S44" s="82" t="s">
        <v>63</v>
      </c>
      <c r="T44" s="82" t="s">
        <v>63</v>
      </c>
      <c r="U44" s="82" t="n">
        <v>117.8</v>
      </c>
      <c r="V44" s="82" t="s">
        <v>63</v>
      </c>
    </row>
    <row r="45" s="65" customFormat="true" ht="13.5" hidden="false" customHeight="true" outlineLevel="0" collapsed="false">
      <c r="A45" s="97" t="s">
        <v>255</v>
      </c>
      <c r="B45" s="82" t="n">
        <v>164.5</v>
      </c>
      <c r="C45" s="82" t="n">
        <v>28.1</v>
      </c>
      <c r="D45" s="82" t="s">
        <v>63</v>
      </c>
      <c r="E45" s="82" t="n">
        <v>1.6</v>
      </c>
      <c r="F45" s="82" t="n">
        <v>25.7</v>
      </c>
      <c r="G45" s="82" t="n">
        <v>18.2</v>
      </c>
      <c r="H45" s="82" t="n">
        <v>6.4</v>
      </c>
      <c r="I45" s="82" t="n">
        <v>0.9</v>
      </c>
      <c r="J45" s="82" t="n">
        <v>29.9</v>
      </c>
      <c r="K45" s="82" t="n">
        <v>8.2</v>
      </c>
      <c r="L45" s="82" t="n">
        <v>15</v>
      </c>
      <c r="M45" s="82" t="n">
        <v>14.3</v>
      </c>
      <c r="N45" s="82" t="n">
        <v>6.2</v>
      </c>
      <c r="O45" s="82" t="n">
        <v>7.5</v>
      </c>
      <c r="P45" s="82" t="n">
        <v>0.3</v>
      </c>
      <c r="Q45" s="82" t="s">
        <v>63</v>
      </c>
      <c r="R45" s="82" t="s">
        <v>63</v>
      </c>
      <c r="S45" s="82" t="n">
        <v>0.1</v>
      </c>
      <c r="T45" s="82" t="n">
        <v>1.1</v>
      </c>
      <c r="U45" s="82" t="n">
        <v>1.1</v>
      </c>
      <c r="V45" s="82" t="s">
        <v>63</v>
      </c>
    </row>
    <row r="46" s="65" customFormat="true" ht="13.5" hidden="false" customHeight="true" outlineLevel="0" collapsed="false">
      <c r="A46" s="97" t="s">
        <v>256</v>
      </c>
      <c r="B46" s="82" t="n">
        <v>159.8</v>
      </c>
      <c r="C46" s="82" t="n">
        <v>0.9</v>
      </c>
      <c r="D46" s="82" t="s">
        <v>63</v>
      </c>
      <c r="E46" s="82" t="n">
        <v>3.4</v>
      </c>
      <c r="F46" s="82" t="n">
        <v>3.2</v>
      </c>
      <c r="G46" s="82" t="n">
        <v>4.9</v>
      </c>
      <c r="H46" s="82" t="n">
        <v>3.7</v>
      </c>
      <c r="I46" s="82" t="n">
        <v>0.1</v>
      </c>
      <c r="J46" s="82" t="n">
        <v>43.8</v>
      </c>
      <c r="K46" s="82" t="n">
        <v>5.3</v>
      </c>
      <c r="L46" s="82" t="n">
        <v>22.1</v>
      </c>
      <c r="M46" s="82" t="n">
        <v>10.5</v>
      </c>
      <c r="N46" s="82" t="n">
        <v>12.2</v>
      </c>
      <c r="O46" s="82" t="n">
        <v>1.7</v>
      </c>
      <c r="P46" s="82" t="n">
        <v>0.1</v>
      </c>
      <c r="Q46" s="82" t="s">
        <v>63</v>
      </c>
      <c r="R46" s="82" t="s">
        <v>63</v>
      </c>
      <c r="S46" s="82" t="n">
        <v>0</v>
      </c>
      <c r="T46" s="82" t="n">
        <v>0.5</v>
      </c>
      <c r="U46" s="82" t="n">
        <v>47.2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22.5</v>
      </c>
      <c r="C47" s="82" t="n">
        <v>35.1</v>
      </c>
      <c r="D47" s="82" t="s">
        <v>63</v>
      </c>
      <c r="E47" s="82" t="n">
        <v>3.2</v>
      </c>
      <c r="F47" s="82" t="n">
        <v>20</v>
      </c>
      <c r="G47" s="82" t="n">
        <v>6</v>
      </c>
      <c r="H47" s="82" t="n">
        <v>2.8</v>
      </c>
      <c r="I47" s="82" t="n">
        <v>0.5</v>
      </c>
      <c r="J47" s="82" t="n">
        <v>17</v>
      </c>
      <c r="K47" s="82" t="n">
        <v>9.7</v>
      </c>
      <c r="L47" s="82" t="n">
        <v>10.7</v>
      </c>
      <c r="M47" s="82" t="n">
        <v>7.1</v>
      </c>
      <c r="N47" s="82" t="n">
        <v>1.4</v>
      </c>
      <c r="O47" s="82" t="n">
        <v>5.4</v>
      </c>
      <c r="P47" s="82" t="n">
        <v>0.2</v>
      </c>
      <c r="Q47" s="82" t="n">
        <v>0</v>
      </c>
      <c r="R47" s="82" t="s">
        <v>63</v>
      </c>
      <c r="S47" s="82" t="n">
        <v>0</v>
      </c>
      <c r="T47" s="82" t="n">
        <v>2.3</v>
      </c>
      <c r="U47" s="82" t="n">
        <v>1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724.5</v>
      </c>
      <c r="C48" s="89" t="n">
        <v>443.1</v>
      </c>
      <c r="D48" s="89" t="n">
        <v>2052.5</v>
      </c>
      <c r="E48" s="89" t="n">
        <v>1148.6</v>
      </c>
      <c r="F48" s="89" t="n">
        <v>209.7</v>
      </c>
      <c r="G48" s="89" t="n">
        <v>13.6</v>
      </c>
      <c r="H48" s="89" t="n">
        <v>738.3</v>
      </c>
      <c r="I48" s="89" t="n">
        <v>1083.7</v>
      </c>
      <c r="J48" s="89" t="n">
        <v>485.3</v>
      </c>
      <c r="K48" s="89" t="n">
        <v>25.1</v>
      </c>
      <c r="L48" s="89" t="n">
        <v>168.6</v>
      </c>
      <c r="M48" s="89" t="n">
        <v>227.8</v>
      </c>
      <c r="N48" s="89" t="n">
        <v>86.9</v>
      </c>
      <c r="O48" s="89" t="n">
        <v>8.6</v>
      </c>
      <c r="P48" s="89" t="n">
        <v>100.4</v>
      </c>
      <c r="Q48" s="89" t="s">
        <v>63</v>
      </c>
      <c r="R48" s="89" t="n">
        <v>0.3</v>
      </c>
      <c r="S48" s="89" t="n">
        <v>0.4</v>
      </c>
      <c r="T48" s="89" t="n">
        <v>17.7</v>
      </c>
      <c r="U48" s="89" t="n">
        <v>1913.9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977.8</v>
      </c>
      <c r="C49" s="82" t="n">
        <v>261</v>
      </c>
      <c r="D49" s="82" t="n">
        <v>674.6</v>
      </c>
      <c r="E49" s="82" t="n">
        <v>309</v>
      </c>
      <c r="F49" s="82" t="n">
        <v>168</v>
      </c>
      <c r="G49" s="82" t="n">
        <v>11.9</v>
      </c>
      <c r="H49" s="82" t="n">
        <v>633.1</v>
      </c>
      <c r="I49" s="82" t="n">
        <v>309</v>
      </c>
      <c r="J49" s="82" t="n">
        <v>390</v>
      </c>
      <c r="K49" s="82" t="n">
        <v>18.3</v>
      </c>
      <c r="L49" s="82" t="n">
        <v>107.7</v>
      </c>
      <c r="M49" s="82" t="n">
        <v>222.1</v>
      </c>
      <c r="N49" s="82" t="n">
        <v>85.1</v>
      </c>
      <c r="O49" s="82" t="n">
        <v>7.1</v>
      </c>
      <c r="P49" s="82" t="n">
        <v>82.4</v>
      </c>
      <c r="Q49" s="82" t="s">
        <v>63</v>
      </c>
      <c r="R49" s="82" t="n">
        <v>0.1</v>
      </c>
      <c r="S49" s="82" t="n">
        <v>0.3</v>
      </c>
      <c r="T49" s="82" t="n">
        <v>10</v>
      </c>
      <c r="U49" s="82" t="n">
        <v>1688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59.6</v>
      </c>
      <c r="C50" s="82" t="n">
        <v>43.2</v>
      </c>
      <c r="D50" s="82" t="s">
        <v>63</v>
      </c>
      <c r="E50" s="82" t="n">
        <v>48.7</v>
      </c>
      <c r="F50" s="82" t="n">
        <v>14</v>
      </c>
      <c r="G50" s="82" t="n">
        <v>0.3</v>
      </c>
      <c r="H50" s="82" t="n">
        <v>218.6</v>
      </c>
      <c r="I50" s="82" t="n">
        <v>144.2</v>
      </c>
      <c r="J50" s="82" t="n">
        <v>37.4</v>
      </c>
      <c r="K50" s="82" t="n">
        <v>0.3</v>
      </c>
      <c r="L50" s="82" t="n">
        <v>22.4</v>
      </c>
      <c r="M50" s="82" t="n">
        <v>31.6</v>
      </c>
      <c r="N50" s="82" t="n">
        <v>11.3</v>
      </c>
      <c r="O50" s="82" t="n">
        <v>1.1</v>
      </c>
      <c r="P50" s="82" t="n">
        <v>8.8</v>
      </c>
      <c r="Q50" s="82" t="s">
        <v>63</v>
      </c>
      <c r="R50" s="82" t="n">
        <v>0</v>
      </c>
      <c r="S50" s="82" t="n">
        <v>0.1</v>
      </c>
      <c r="T50" s="82" t="n">
        <v>3.1</v>
      </c>
      <c r="U50" s="82" t="n">
        <v>674.7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859.7</v>
      </c>
      <c r="C51" s="82" t="n">
        <v>9.9</v>
      </c>
      <c r="D51" s="82" t="s">
        <v>63</v>
      </c>
      <c r="E51" s="82" t="n">
        <v>17.1</v>
      </c>
      <c r="F51" s="82" t="n">
        <v>4</v>
      </c>
      <c r="G51" s="82" t="n">
        <v>0.3</v>
      </c>
      <c r="H51" s="82" t="n">
        <v>323.7</v>
      </c>
      <c r="I51" s="82" t="n">
        <v>19.7</v>
      </c>
      <c r="J51" s="82" t="n">
        <v>42.1</v>
      </c>
      <c r="K51" s="82" t="n">
        <v>0.3</v>
      </c>
      <c r="L51" s="82" t="n">
        <v>15.7</v>
      </c>
      <c r="M51" s="82" t="n">
        <v>33.1</v>
      </c>
      <c r="N51" s="82" t="n">
        <v>11.5</v>
      </c>
      <c r="O51" s="82" t="n">
        <v>0.9</v>
      </c>
      <c r="P51" s="82" t="n">
        <v>8.2</v>
      </c>
      <c r="Q51" s="82" t="s">
        <v>63</v>
      </c>
      <c r="R51" s="82" t="n">
        <v>0</v>
      </c>
      <c r="S51" s="82" t="n">
        <v>0</v>
      </c>
      <c r="T51" s="82" t="n">
        <v>1.7</v>
      </c>
      <c r="U51" s="82" t="n">
        <v>371.5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804.9</v>
      </c>
      <c r="C52" s="82" t="n">
        <v>26.4</v>
      </c>
      <c r="D52" s="82" t="n">
        <v>430.3</v>
      </c>
      <c r="E52" s="82" t="n">
        <v>84.7</v>
      </c>
      <c r="F52" s="82" t="n">
        <v>15.7</v>
      </c>
      <c r="G52" s="82" t="n">
        <v>0.4</v>
      </c>
      <c r="H52" s="82" t="n">
        <v>8.7</v>
      </c>
      <c r="I52" s="82" t="n">
        <v>19.1</v>
      </c>
      <c r="J52" s="82" t="n">
        <v>71.7</v>
      </c>
      <c r="K52" s="82" t="n">
        <v>1.1</v>
      </c>
      <c r="L52" s="82" t="n">
        <v>14</v>
      </c>
      <c r="M52" s="82" t="n">
        <v>78.2</v>
      </c>
      <c r="N52" s="82" t="n">
        <v>16.1</v>
      </c>
      <c r="O52" s="82" t="n">
        <v>0.6</v>
      </c>
      <c r="P52" s="82" t="n">
        <v>21.2</v>
      </c>
      <c r="Q52" s="82" t="s">
        <v>63</v>
      </c>
      <c r="R52" s="82" t="s">
        <v>63</v>
      </c>
      <c r="S52" s="82" t="n">
        <v>0.2</v>
      </c>
      <c r="T52" s="82" t="n">
        <v>0.8</v>
      </c>
      <c r="U52" s="82" t="n">
        <v>15.8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63.3</v>
      </c>
      <c r="C53" s="82" t="n">
        <v>48.4</v>
      </c>
      <c r="D53" s="82" t="n">
        <v>3.9</v>
      </c>
      <c r="E53" s="82" t="n">
        <v>1.5</v>
      </c>
      <c r="F53" s="82" t="n">
        <v>33.8</v>
      </c>
      <c r="G53" s="82" t="n">
        <v>0.4</v>
      </c>
      <c r="H53" s="82" t="n">
        <v>0.8</v>
      </c>
      <c r="I53" s="82" t="n">
        <v>20.1</v>
      </c>
      <c r="J53" s="82" t="n">
        <v>5.3</v>
      </c>
      <c r="K53" s="82" t="n">
        <v>4.9</v>
      </c>
      <c r="L53" s="82" t="n">
        <v>3.5</v>
      </c>
      <c r="M53" s="82" t="n">
        <v>60.5</v>
      </c>
      <c r="N53" s="82" t="n">
        <v>0.3</v>
      </c>
      <c r="O53" s="82" t="n">
        <v>0.7</v>
      </c>
      <c r="P53" s="82" t="n">
        <v>24.4</v>
      </c>
      <c r="Q53" s="82" t="s">
        <v>63</v>
      </c>
      <c r="R53" s="82" t="n">
        <v>0.1</v>
      </c>
      <c r="S53" s="82" t="n">
        <v>0.1</v>
      </c>
      <c r="T53" s="82" t="n">
        <v>2.2</v>
      </c>
      <c r="U53" s="82" t="n">
        <v>252.6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303.4</v>
      </c>
      <c r="C54" s="82" t="n">
        <v>9</v>
      </c>
      <c r="D54" s="82" t="n">
        <v>116</v>
      </c>
      <c r="E54" s="82" t="n">
        <v>7.3</v>
      </c>
      <c r="F54" s="82" t="n">
        <v>31.2</v>
      </c>
      <c r="G54" s="82" t="n">
        <v>0.6</v>
      </c>
      <c r="H54" s="82" t="n">
        <v>2.9</v>
      </c>
      <c r="I54" s="82" t="n">
        <v>42.9</v>
      </c>
      <c r="J54" s="82" t="n">
        <v>49.9</v>
      </c>
      <c r="K54" s="82" t="n">
        <v>0.7</v>
      </c>
      <c r="L54" s="82" t="n">
        <v>12.6</v>
      </c>
      <c r="M54" s="82" t="n">
        <v>1.9</v>
      </c>
      <c r="N54" s="82" t="n">
        <v>1</v>
      </c>
      <c r="O54" s="82" t="n">
        <v>0.3</v>
      </c>
      <c r="P54" s="82" t="n">
        <v>10.9</v>
      </c>
      <c r="Q54" s="82" t="s">
        <v>63</v>
      </c>
      <c r="R54" s="82" t="s">
        <v>63</v>
      </c>
      <c r="S54" s="82" t="n">
        <v>0</v>
      </c>
      <c r="T54" s="82" t="n">
        <v>0.2</v>
      </c>
      <c r="U54" s="82" t="n">
        <v>16.2</v>
      </c>
      <c r="V54" s="82" t="s">
        <v>63</v>
      </c>
    </row>
    <row r="55" s="65" customFormat="true" ht="13.5" hidden="false" customHeight="true" outlineLevel="0" collapsed="false">
      <c r="A55" s="97" t="s">
        <v>269</v>
      </c>
      <c r="B55" s="82" t="n">
        <v>259.2</v>
      </c>
      <c r="C55" s="82" t="n">
        <v>26.1</v>
      </c>
      <c r="D55" s="82" t="n">
        <v>57.8</v>
      </c>
      <c r="E55" s="82" t="n">
        <v>20.2</v>
      </c>
      <c r="F55" s="82" t="n">
        <v>7.3</v>
      </c>
      <c r="G55" s="82" t="n">
        <v>0.7</v>
      </c>
      <c r="H55" s="82" t="n">
        <v>13.3</v>
      </c>
      <c r="I55" s="82" t="n">
        <v>19.4</v>
      </c>
      <c r="J55" s="82" t="n">
        <v>49.4</v>
      </c>
      <c r="K55" s="82" t="n">
        <v>0.3</v>
      </c>
      <c r="L55" s="82" t="n">
        <v>9.6</v>
      </c>
      <c r="M55" s="82" t="n">
        <v>0.1</v>
      </c>
      <c r="N55" s="82" t="n">
        <v>0.4</v>
      </c>
      <c r="O55" s="82" t="n">
        <v>0.5</v>
      </c>
      <c r="P55" s="82" t="n">
        <v>2.1</v>
      </c>
      <c r="Q55" s="82" t="s">
        <v>63</v>
      </c>
      <c r="R55" s="82" t="s">
        <v>63</v>
      </c>
      <c r="S55" s="82" t="n">
        <v>0</v>
      </c>
      <c r="T55" s="82" t="n">
        <v>0.6</v>
      </c>
      <c r="U55" s="82" t="n">
        <v>51.4</v>
      </c>
      <c r="V55" s="82" t="s">
        <v>63</v>
      </c>
    </row>
    <row r="56" customFormat="false" ht="13.5" hidden="false" customHeight="true" outlineLevel="0" collapsed="false">
      <c r="A56" s="97" t="s">
        <v>268</v>
      </c>
      <c r="B56" s="82" t="n">
        <v>258.6</v>
      </c>
      <c r="C56" s="82" t="n">
        <v>4.5</v>
      </c>
      <c r="D56" s="82" t="n">
        <v>2</v>
      </c>
      <c r="E56" s="82" t="n">
        <v>7.7</v>
      </c>
      <c r="F56" s="82" t="n">
        <v>8.6</v>
      </c>
      <c r="G56" s="82" t="n">
        <v>1</v>
      </c>
      <c r="H56" s="82" t="n">
        <v>10.1</v>
      </c>
      <c r="I56" s="82" t="n">
        <v>1</v>
      </c>
      <c r="J56" s="82" t="n">
        <v>66.4</v>
      </c>
      <c r="K56" s="82" t="n">
        <v>0.2</v>
      </c>
      <c r="L56" s="82" t="n">
        <v>17.7</v>
      </c>
      <c r="M56" s="82" t="n">
        <v>0.4</v>
      </c>
      <c r="N56" s="82" t="n">
        <v>0.5</v>
      </c>
      <c r="O56" s="82" t="n">
        <v>0.8</v>
      </c>
      <c r="P56" s="82" t="n">
        <v>3.8</v>
      </c>
      <c r="Q56" s="82" t="s">
        <v>63</v>
      </c>
      <c r="R56" s="82" t="s">
        <v>63</v>
      </c>
      <c r="S56" s="82" t="s">
        <v>63</v>
      </c>
      <c r="T56" s="82" t="n">
        <v>0.2</v>
      </c>
      <c r="U56" s="82" t="n">
        <v>133.7</v>
      </c>
      <c r="V56" s="82" t="s">
        <v>63</v>
      </c>
    </row>
    <row r="57" customFormat="false" ht="13.5" hidden="false" customHeight="true" outlineLevel="0" collapsed="false">
      <c r="A57" s="97" t="s">
        <v>267</v>
      </c>
      <c r="B57" s="82" t="n">
        <v>215.1</v>
      </c>
      <c r="C57" s="82" t="n">
        <v>26.9</v>
      </c>
      <c r="D57" s="82" t="n">
        <v>25.4</v>
      </c>
      <c r="E57" s="82" t="n">
        <v>0.6</v>
      </c>
      <c r="F57" s="82" t="n">
        <v>24</v>
      </c>
      <c r="G57" s="82" t="n">
        <v>5.7</v>
      </c>
      <c r="H57" s="82" t="n">
        <v>10.3</v>
      </c>
      <c r="I57" s="82" t="n">
        <v>13.7</v>
      </c>
      <c r="J57" s="82" t="n">
        <v>12.6</v>
      </c>
      <c r="K57" s="82" t="n">
        <v>1.5</v>
      </c>
      <c r="L57" s="82" t="n">
        <v>3.8</v>
      </c>
      <c r="M57" s="82" t="n">
        <v>3.1</v>
      </c>
      <c r="N57" s="82" t="n">
        <v>0.9</v>
      </c>
      <c r="O57" s="82" t="n">
        <v>1.5</v>
      </c>
      <c r="P57" s="82" t="n">
        <v>0.4</v>
      </c>
      <c r="Q57" s="82" t="s">
        <v>63</v>
      </c>
      <c r="R57" s="82" t="s">
        <v>63</v>
      </c>
      <c r="S57" s="82" t="n">
        <v>0</v>
      </c>
      <c r="T57" s="82" t="n">
        <v>0.5</v>
      </c>
      <c r="U57" s="82" t="n">
        <v>84.2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34.3</v>
      </c>
      <c r="C58" s="82" t="n">
        <v>20.7</v>
      </c>
      <c r="D58" s="82" t="s">
        <v>63</v>
      </c>
      <c r="E58" s="82" t="n">
        <v>33</v>
      </c>
      <c r="F58" s="82" t="n">
        <v>8.2</v>
      </c>
      <c r="G58" s="82" t="n">
        <v>0.1</v>
      </c>
      <c r="H58" s="82" t="n">
        <v>9.9</v>
      </c>
      <c r="I58" s="82" t="n">
        <v>0.1</v>
      </c>
      <c r="J58" s="82" t="n">
        <v>8.6</v>
      </c>
      <c r="K58" s="82" t="n">
        <v>0.7</v>
      </c>
      <c r="L58" s="82" t="n">
        <v>2.5</v>
      </c>
      <c r="M58" s="82" t="n">
        <v>1.7</v>
      </c>
      <c r="N58" s="82" t="n">
        <v>24.4</v>
      </c>
      <c r="O58" s="82" t="n">
        <v>0</v>
      </c>
      <c r="P58" s="82" t="n">
        <v>0.1</v>
      </c>
      <c r="Q58" s="82" t="s">
        <v>63</v>
      </c>
      <c r="R58" s="82" t="s">
        <v>63</v>
      </c>
      <c r="S58" s="82" t="n">
        <v>0</v>
      </c>
      <c r="T58" s="82" t="n">
        <v>0</v>
      </c>
      <c r="U58" s="82" t="n">
        <v>24.3</v>
      </c>
      <c r="V58" s="82" t="s">
        <v>63</v>
      </c>
    </row>
    <row r="59" s="65" customFormat="true" ht="13.5" hidden="false" customHeight="true" outlineLevel="0" collapsed="false">
      <c r="A59" s="97" t="s">
        <v>272</v>
      </c>
      <c r="B59" s="82" t="n">
        <v>129</v>
      </c>
      <c r="C59" s="82" t="n">
        <v>33.1</v>
      </c>
      <c r="D59" s="82" t="n">
        <v>39.2</v>
      </c>
      <c r="E59" s="82" t="n">
        <v>10.1</v>
      </c>
      <c r="F59" s="82" t="n">
        <v>4</v>
      </c>
      <c r="G59" s="82" t="n">
        <v>0.3</v>
      </c>
      <c r="H59" s="82" t="n">
        <v>10.9</v>
      </c>
      <c r="I59" s="82" t="n">
        <v>0.3</v>
      </c>
      <c r="J59" s="82" t="n">
        <v>1.4</v>
      </c>
      <c r="K59" s="82" t="n">
        <v>0.1</v>
      </c>
      <c r="L59" s="82" t="n">
        <v>2.5</v>
      </c>
      <c r="M59" s="82" t="n">
        <v>0.3</v>
      </c>
      <c r="N59" s="82" t="n">
        <v>0.2</v>
      </c>
      <c r="O59" s="82" t="n">
        <v>0.2</v>
      </c>
      <c r="P59" s="82" t="n">
        <v>0.7</v>
      </c>
      <c r="Q59" s="82" t="s">
        <v>63</v>
      </c>
      <c r="R59" s="82" t="s">
        <v>63</v>
      </c>
      <c r="S59" s="82" t="s">
        <v>63</v>
      </c>
      <c r="T59" s="82" t="n">
        <v>0.2</v>
      </c>
      <c r="U59" s="82" t="n">
        <v>25.5</v>
      </c>
      <c r="V59" s="82" t="s">
        <v>63</v>
      </c>
    </row>
    <row r="60" s="65" customFormat="true" ht="13.5" hidden="false" customHeight="true" outlineLevel="0" collapsed="false">
      <c r="A60" s="97" t="s">
        <v>266</v>
      </c>
      <c r="B60" s="82" t="n">
        <v>93.7</v>
      </c>
      <c r="C60" s="82" t="n">
        <v>5.3</v>
      </c>
      <c r="D60" s="82" t="s">
        <v>63</v>
      </c>
      <c r="E60" s="82" t="n">
        <v>5.6</v>
      </c>
      <c r="F60" s="82" t="n">
        <v>2.4</v>
      </c>
      <c r="G60" s="82" t="n">
        <v>1.4</v>
      </c>
      <c r="H60" s="82" t="n">
        <v>0.8</v>
      </c>
      <c r="I60" s="82" t="n">
        <v>23.2</v>
      </c>
      <c r="J60" s="82" t="n">
        <v>17.6</v>
      </c>
      <c r="K60" s="82" t="n">
        <v>0.2</v>
      </c>
      <c r="L60" s="82" t="n">
        <v>0.5</v>
      </c>
      <c r="M60" s="82" t="n">
        <v>4.5</v>
      </c>
      <c r="N60" s="82" t="n">
        <v>8.9</v>
      </c>
      <c r="O60" s="82" t="n">
        <v>0.2</v>
      </c>
      <c r="P60" s="82" t="n">
        <v>0.2</v>
      </c>
      <c r="Q60" s="82" t="s">
        <v>63</v>
      </c>
      <c r="R60" s="82" t="s">
        <v>63</v>
      </c>
      <c r="S60" s="82" t="n">
        <v>0</v>
      </c>
      <c r="T60" s="82" t="n">
        <v>0.2</v>
      </c>
      <c r="U60" s="82" t="n">
        <v>22.7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71.6</v>
      </c>
      <c r="C61" s="82" t="n">
        <v>3.9</v>
      </c>
      <c r="D61" s="82" t="s">
        <v>63</v>
      </c>
      <c r="E61" s="82" t="n">
        <v>45.7</v>
      </c>
      <c r="F61" s="82" t="n">
        <v>0.4</v>
      </c>
      <c r="G61" s="82" t="s">
        <v>63</v>
      </c>
      <c r="H61" s="82" t="n">
        <v>0.1</v>
      </c>
      <c r="I61" s="82" t="s">
        <v>63</v>
      </c>
      <c r="J61" s="82" t="n">
        <v>11.5</v>
      </c>
      <c r="K61" s="82" t="n">
        <v>0.1</v>
      </c>
      <c r="L61" s="82" t="n">
        <v>0</v>
      </c>
      <c r="M61" s="82" t="n">
        <v>3</v>
      </c>
      <c r="N61" s="82" t="n">
        <v>3.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n">
        <v>0</v>
      </c>
      <c r="U61" s="82" t="n">
        <v>3.5</v>
      </c>
      <c r="V61" s="82" t="s">
        <v>63</v>
      </c>
    </row>
    <row r="62" s="65" customFormat="true" ht="13.5" hidden="false" customHeight="true" outlineLevel="0" collapsed="false">
      <c r="A62" s="97" t="s">
        <v>274</v>
      </c>
      <c r="B62" s="82" t="n">
        <v>59</v>
      </c>
      <c r="C62" s="82" t="n">
        <v>0.3</v>
      </c>
      <c r="D62" s="82" t="s">
        <v>63</v>
      </c>
      <c r="E62" s="82" t="n">
        <v>5.5</v>
      </c>
      <c r="F62" s="82" t="n">
        <v>4.5</v>
      </c>
      <c r="G62" s="82" t="n">
        <v>0.2</v>
      </c>
      <c r="H62" s="82" t="n">
        <v>22.6</v>
      </c>
      <c r="I62" s="82" t="s">
        <v>63</v>
      </c>
      <c r="J62" s="82" t="n">
        <v>13.1</v>
      </c>
      <c r="K62" s="82" t="n">
        <v>2.4</v>
      </c>
      <c r="L62" s="82" t="n">
        <v>0.1</v>
      </c>
      <c r="M62" s="82" t="n">
        <v>2.6</v>
      </c>
      <c r="N62" s="82" t="n">
        <v>5.7</v>
      </c>
      <c r="O62" s="82" t="n">
        <v>0.1</v>
      </c>
      <c r="P62" s="82" t="s">
        <v>63</v>
      </c>
      <c r="Q62" s="82" t="s">
        <v>63</v>
      </c>
      <c r="R62" s="82" t="s">
        <v>63</v>
      </c>
      <c r="S62" s="82" t="s">
        <v>63</v>
      </c>
      <c r="T62" s="82" t="n">
        <v>0</v>
      </c>
      <c r="U62" s="82" t="n">
        <v>1.9</v>
      </c>
      <c r="V62" s="82" t="s">
        <v>63</v>
      </c>
    </row>
    <row r="63" s="65" customFormat="true" ht="13.5" hidden="false" customHeight="true" outlineLevel="0" collapsed="false">
      <c r="A63" s="97" t="s">
        <v>275</v>
      </c>
      <c r="B63" s="82" t="n">
        <v>25.1</v>
      </c>
      <c r="C63" s="82" t="n">
        <v>1.3</v>
      </c>
      <c r="D63" s="82" t="s">
        <v>63</v>
      </c>
      <c r="E63" s="82" t="n">
        <v>17.7</v>
      </c>
      <c r="F63" s="82" t="n">
        <v>1.8</v>
      </c>
      <c r="G63" s="82" t="n">
        <v>0.2</v>
      </c>
      <c r="H63" s="82" t="n">
        <v>0.1</v>
      </c>
      <c r="I63" s="82" t="s">
        <v>63</v>
      </c>
      <c r="J63" s="82" t="n">
        <v>0.4</v>
      </c>
      <c r="K63" s="82" t="n">
        <v>0.8</v>
      </c>
      <c r="L63" s="82" t="n">
        <v>0.2</v>
      </c>
      <c r="M63" s="82" t="n">
        <v>0.1</v>
      </c>
      <c r="N63" s="82" t="n">
        <v>0</v>
      </c>
      <c r="O63" s="82" t="n">
        <v>0.1</v>
      </c>
      <c r="P63" s="82" t="n">
        <v>0.5</v>
      </c>
      <c r="Q63" s="82" t="s">
        <v>63</v>
      </c>
      <c r="R63" s="82" t="s">
        <v>63</v>
      </c>
      <c r="S63" s="82" t="s">
        <v>63</v>
      </c>
      <c r="T63" s="82" t="n">
        <v>0.2</v>
      </c>
      <c r="U63" s="82" t="n">
        <v>1.8</v>
      </c>
      <c r="V63" s="82" t="s">
        <v>63</v>
      </c>
    </row>
    <row r="64" s="65" customFormat="true" ht="13.5" hidden="false" customHeight="true" outlineLevel="0" collapsed="false">
      <c r="A64" s="97" t="s">
        <v>273</v>
      </c>
      <c r="B64" s="82" t="n">
        <v>20.2</v>
      </c>
      <c r="C64" s="82" t="n">
        <v>1.7</v>
      </c>
      <c r="D64" s="82" t="s">
        <v>63</v>
      </c>
      <c r="E64" s="82" t="n">
        <v>0.6</v>
      </c>
      <c r="F64" s="82" t="n">
        <v>6.5</v>
      </c>
      <c r="G64" s="82" t="n">
        <v>0.4</v>
      </c>
      <c r="H64" s="82" t="n">
        <v>0.2</v>
      </c>
      <c r="I64" s="82" t="n">
        <v>5.1</v>
      </c>
      <c r="J64" s="82" t="n">
        <v>2.4</v>
      </c>
      <c r="K64" s="82" t="n">
        <v>0.6</v>
      </c>
      <c r="L64" s="82" t="n">
        <v>0.7</v>
      </c>
      <c r="M64" s="82" t="n">
        <v>0.2</v>
      </c>
      <c r="N64" s="82" t="n">
        <v>0.1</v>
      </c>
      <c r="O64" s="82" t="n">
        <v>0.1</v>
      </c>
      <c r="P64" s="82" t="n">
        <v>0.2</v>
      </c>
      <c r="Q64" s="82" t="s">
        <v>63</v>
      </c>
      <c r="R64" s="82" t="s">
        <v>63</v>
      </c>
      <c r="S64" s="82" t="s">
        <v>63</v>
      </c>
      <c r="T64" s="82" t="n">
        <v>0.1</v>
      </c>
      <c r="U64" s="82" t="n">
        <v>1.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746.6</v>
      </c>
      <c r="C65" s="82" t="n">
        <v>182.1</v>
      </c>
      <c r="D65" s="82" t="n">
        <v>1377.9</v>
      </c>
      <c r="E65" s="82" t="n">
        <v>839.5</v>
      </c>
      <c r="F65" s="82" t="n">
        <v>41.7</v>
      </c>
      <c r="G65" s="82" t="n">
        <v>1.7</v>
      </c>
      <c r="H65" s="82" t="n">
        <v>105.2</v>
      </c>
      <c r="I65" s="82" t="n">
        <v>774.6</v>
      </c>
      <c r="J65" s="82" t="n">
        <v>95.4</v>
      </c>
      <c r="K65" s="82" t="n">
        <v>6.8</v>
      </c>
      <c r="L65" s="82" t="n">
        <v>60.9</v>
      </c>
      <c r="M65" s="82" t="n">
        <v>5.8</v>
      </c>
      <c r="N65" s="82" t="n">
        <v>1.8</v>
      </c>
      <c r="O65" s="82" t="n">
        <v>1.5</v>
      </c>
      <c r="P65" s="82" t="n">
        <v>18.1</v>
      </c>
      <c r="Q65" s="82" t="s">
        <v>63</v>
      </c>
      <c r="R65" s="82" t="n">
        <v>0.2</v>
      </c>
      <c r="S65" s="82" t="n">
        <v>0</v>
      </c>
      <c r="T65" s="82" t="n">
        <v>7.7</v>
      </c>
      <c r="U65" s="82" t="n">
        <v>225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2223.4</v>
      </c>
      <c r="C66" s="82" t="n">
        <v>40.1</v>
      </c>
      <c r="D66" s="82" t="n">
        <v>1043.9</v>
      </c>
      <c r="E66" s="82" t="n">
        <v>0.3</v>
      </c>
      <c r="F66" s="82" t="n">
        <v>13.8</v>
      </c>
      <c r="G66" s="82" t="n">
        <v>0.4</v>
      </c>
      <c r="H66" s="82" t="n">
        <v>96.4</v>
      </c>
      <c r="I66" s="82" t="n">
        <v>774.6</v>
      </c>
      <c r="J66" s="82" t="n">
        <v>60.6</v>
      </c>
      <c r="K66" s="82" t="n">
        <v>0.7</v>
      </c>
      <c r="L66" s="82" t="n">
        <v>40.6</v>
      </c>
      <c r="M66" s="82" t="n">
        <v>1</v>
      </c>
      <c r="N66" s="82" t="n">
        <v>0.9</v>
      </c>
      <c r="O66" s="82" t="n">
        <v>0.4</v>
      </c>
      <c r="P66" s="82" t="n">
        <v>6.7</v>
      </c>
      <c r="Q66" s="82" t="s">
        <v>63</v>
      </c>
      <c r="R66" s="82" t="n">
        <v>0.2</v>
      </c>
      <c r="S66" s="82" t="n">
        <v>0</v>
      </c>
      <c r="T66" s="82" t="n">
        <v>6.6</v>
      </c>
      <c r="U66" s="82" t="n">
        <v>136.2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196.5</v>
      </c>
      <c r="C67" s="82" t="n">
        <v>81.1</v>
      </c>
      <c r="D67" s="82" t="n">
        <v>130.2</v>
      </c>
      <c r="E67" s="82" t="n">
        <v>832.6</v>
      </c>
      <c r="F67" s="82" t="n">
        <v>21</v>
      </c>
      <c r="G67" s="82" t="n">
        <v>0</v>
      </c>
      <c r="H67" s="82" t="n">
        <v>8.5</v>
      </c>
      <c r="I67" s="82" t="n">
        <v>0</v>
      </c>
      <c r="J67" s="82" t="n">
        <v>29</v>
      </c>
      <c r="K67" s="82" t="n">
        <v>3.9</v>
      </c>
      <c r="L67" s="82" t="n">
        <v>17.6</v>
      </c>
      <c r="M67" s="82" t="n">
        <v>1.7</v>
      </c>
      <c r="N67" s="82" t="n">
        <v>0.2</v>
      </c>
      <c r="O67" s="82" t="n">
        <v>0.2</v>
      </c>
      <c r="P67" s="82" t="n">
        <v>11.3</v>
      </c>
      <c r="Q67" s="82" t="s">
        <v>63</v>
      </c>
      <c r="R67" s="82" t="s">
        <v>63</v>
      </c>
      <c r="S67" s="82" t="n">
        <v>0</v>
      </c>
      <c r="T67" s="82" t="n">
        <v>0.9</v>
      </c>
      <c r="U67" s="82" t="n">
        <v>58.1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66.2</v>
      </c>
      <c r="C68" s="89" t="n">
        <v>61.2</v>
      </c>
      <c r="D68" s="89" t="n">
        <v>88.6</v>
      </c>
      <c r="E68" s="89" t="s">
        <v>63</v>
      </c>
      <c r="F68" s="89" t="n">
        <v>14.8</v>
      </c>
      <c r="G68" s="89" t="n">
        <v>0</v>
      </c>
      <c r="H68" s="89" t="n">
        <v>0.2</v>
      </c>
      <c r="I68" s="89" t="s">
        <v>63</v>
      </c>
      <c r="J68" s="89" t="n">
        <v>0</v>
      </c>
      <c r="K68" s="89" t="n">
        <v>0</v>
      </c>
      <c r="L68" s="89" t="n">
        <v>0</v>
      </c>
      <c r="M68" s="89" t="n">
        <v>0.4</v>
      </c>
      <c r="N68" s="89" t="n">
        <v>0.3</v>
      </c>
      <c r="O68" s="89" t="n">
        <v>0.2</v>
      </c>
      <c r="P68" s="89" t="n">
        <v>0</v>
      </c>
      <c r="Q68" s="89" t="s">
        <v>63</v>
      </c>
      <c r="R68" s="89" t="s">
        <v>63</v>
      </c>
      <c r="S68" s="89" t="n">
        <v>0</v>
      </c>
      <c r="T68" s="89" t="n">
        <v>0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53.2</v>
      </c>
      <c r="C69" s="82" t="n">
        <v>61.2</v>
      </c>
      <c r="D69" s="82" t="n">
        <v>88.6</v>
      </c>
      <c r="E69" s="82" t="s">
        <v>63</v>
      </c>
      <c r="F69" s="82" t="n">
        <v>1.8</v>
      </c>
      <c r="G69" s="82" t="n">
        <v>0</v>
      </c>
      <c r="H69" s="82" t="n">
        <v>0.2</v>
      </c>
      <c r="I69" s="82" t="s">
        <v>63</v>
      </c>
      <c r="J69" s="82" t="n">
        <v>0</v>
      </c>
      <c r="K69" s="82" t="n">
        <v>0</v>
      </c>
      <c r="L69" s="82" t="n">
        <v>0</v>
      </c>
      <c r="M69" s="82" t="n">
        <v>0.4</v>
      </c>
      <c r="N69" s="82" t="n">
        <v>0.3</v>
      </c>
      <c r="O69" s="82" t="n">
        <v>0.2</v>
      </c>
      <c r="P69" s="82" t="n">
        <v>0</v>
      </c>
      <c r="Q69" s="82" t="s">
        <v>63</v>
      </c>
      <c r="R69" s="82" t="s">
        <v>63</v>
      </c>
      <c r="S69" s="82" t="n">
        <v>0</v>
      </c>
      <c r="T69" s="82" t="n">
        <v>0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53.1</v>
      </c>
      <c r="C70" s="82" t="n">
        <v>61.2</v>
      </c>
      <c r="D70" s="82" t="n">
        <v>88.6</v>
      </c>
      <c r="E70" s="82" t="s">
        <v>63</v>
      </c>
      <c r="F70" s="82" t="n">
        <v>1.8</v>
      </c>
      <c r="G70" s="82" t="n">
        <v>0</v>
      </c>
      <c r="H70" s="82" t="n">
        <v>0.2</v>
      </c>
      <c r="I70" s="82" t="s">
        <v>63</v>
      </c>
      <c r="J70" s="82" t="n">
        <v>0</v>
      </c>
      <c r="K70" s="82" t="n">
        <v>0</v>
      </c>
      <c r="L70" s="82" t="n">
        <v>0</v>
      </c>
      <c r="M70" s="82" t="n">
        <v>0.4</v>
      </c>
      <c r="N70" s="82" t="n">
        <v>0.3</v>
      </c>
      <c r="O70" s="82" t="n">
        <v>0.2</v>
      </c>
      <c r="P70" s="82" t="n">
        <v>0</v>
      </c>
      <c r="Q70" s="82" t="s">
        <v>63</v>
      </c>
      <c r="R70" s="82" t="s">
        <v>63</v>
      </c>
      <c r="S70" s="82" t="n">
        <v>0</v>
      </c>
      <c r="T70" s="82" t="n">
        <v>0</v>
      </c>
      <c r="U70" s="82" t="n">
        <v>0.1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3</v>
      </c>
      <c r="C71" s="82" t="s">
        <v>63</v>
      </c>
      <c r="D71" s="82" t="s">
        <v>63</v>
      </c>
      <c r="E71" s="82" t="s">
        <v>63</v>
      </c>
      <c r="F71" s="82" t="n">
        <v>1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97</v>
      </c>
      <c r="C72" s="89" t="s">
        <v>63</v>
      </c>
      <c r="D72" s="89" t="n">
        <v>36.2</v>
      </c>
      <c r="E72" s="89" t="n">
        <v>57.1</v>
      </c>
      <c r="F72" s="89" t="s">
        <v>63</v>
      </c>
      <c r="G72" s="89" t="s">
        <v>63</v>
      </c>
      <c r="H72" s="89" t="s">
        <v>63</v>
      </c>
      <c r="I72" s="89" t="n">
        <v>2.5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1.1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0067.7</v>
      </c>
      <c r="C7" s="89" t="n">
        <v>1071.7</v>
      </c>
      <c r="D7" s="89" t="n">
        <v>27.7</v>
      </c>
      <c r="E7" s="89" t="n">
        <v>216</v>
      </c>
      <c r="F7" s="89" t="n">
        <v>734.7</v>
      </c>
      <c r="G7" s="89" t="n">
        <v>65</v>
      </c>
      <c r="H7" s="89" t="n">
        <v>942.6</v>
      </c>
      <c r="I7" s="89" t="n">
        <v>323.2</v>
      </c>
      <c r="J7" s="89" t="n">
        <v>1244.2</v>
      </c>
      <c r="K7" s="89" t="n">
        <v>232.4</v>
      </c>
      <c r="L7" s="89" t="n">
        <v>528.8</v>
      </c>
      <c r="M7" s="89" t="n">
        <v>519.2</v>
      </c>
      <c r="N7" s="89" t="n">
        <v>562.2</v>
      </c>
      <c r="O7" s="89" t="n">
        <v>76.3</v>
      </c>
      <c r="P7" s="89" t="n">
        <v>223.1</v>
      </c>
      <c r="Q7" s="89" t="s">
        <v>63</v>
      </c>
      <c r="R7" s="89" t="n">
        <v>4.7</v>
      </c>
      <c r="S7" s="89" t="n">
        <v>1.5</v>
      </c>
      <c r="T7" s="89" t="n">
        <v>47.3</v>
      </c>
      <c r="U7" s="89" t="n">
        <v>3247.1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2.5</v>
      </c>
      <c r="C9" s="89" t="n">
        <v>13.3</v>
      </c>
      <c r="D9" s="89" t="n">
        <v>20.3</v>
      </c>
      <c r="E9" s="89" t="n">
        <v>14.1</v>
      </c>
      <c r="F9" s="89" t="n">
        <v>34.2</v>
      </c>
      <c r="G9" s="89" t="n">
        <v>0.2</v>
      </c>
      <c r="H9" s="89" t="n">
        <v>2.2</v>
      </c>
      <c r="I9" s="89" t="n">
        <v>61.4</v>
      </c>
      <c r="J9" s="89" t="n">
        <v>18.6</v>
      </c>
      <c r="K9" s="89" t="n">
        <v>3.7</v>
      </c>
      <c r="L9" s="89" t="n">
        <v>6.7</v>
      </c>
      <c r="M9" s="89" t="n">
        <v>57.3</v>
      </c>
      <c r="N9" s="89" t="n">
        <v>27.2</v>
      </c>
      <c r="O9" s="89" t="n">
        <v>0.2</v>
      </c>
      <c r="P9" s="89" t="n">
        <v>0.2</v>
      </c>
      <c r="Q9" s="89" t="s">
        <v>63</v>
      </c>
      <c r="R9" s="89" t="n">
        <v>2.9</v>
      </c>
      <c r="S9" s="89" t="n">
        <v>0.1</v>
      </c>
      <c r="T9" s="89" t="n">
        <v>1.3</v>
      </c>
      <c r="U9" s="89" t="n">
        <v>38.6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2</v>
      </c>
      <c r="C11" s="82" t="s">
        <v>63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n">
        <v>2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24.8</v>
      </c>
      <c r="C12" s="82" t="n">
        <v>1.9</v>
      </c>
      <c r="D12" s="82" t="n">
        <v>20.3</v>
      </c>
      <c r="E12" s="82" t="n">
        <v>0.1</v>
      </c>
      <c r="F12" s="82" t="n">
        <v>14.9</v>
      </c>
      <c r="G12" s="82" t="n">
        <v>0.2</v>
      </c>
      <c r="H12" s="82" t="n">
        <v>2.2</v>
      </c>
      <c r="I12" s="82" t="n">
        <v>31.8</v>
      </c>
      <c r="J12" s="82" t="n">
        <v>2.3</v>
      </c>
      <c r="K12" s="82" t="n">
        <v>0.3</v>
      </c>
      <c r="L12" s="82" t="n">
        <v>0.6</v>
      </c>
      <c r="M12" s="82" t="n">
        <v>47.3</v>
      </c>
      <c r="N12" s="82" t="n">
        <v>1.5</v>
      </c>
      <c r="O12" s="82" t="n">
        <v>0.2</v>
      </c>
      <c r="P12" s="82" t="s">
        <v>63</v>
      </c>
      <c r="Q12" s="82" t="s">
        <v>63</v>
      </c>
      <c r="R12" s="82" t="s">
        <v>63</v>
      </c>
      <c r="S12" s="82" t="n">
        <v>0</v>
      </c>
      <c r="T12" s="82" t="n">
        <v>1.3</v>
      </c>
      <c r="U12" s="82" t="s">
        <v>6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16.6</v>
      </c>
      <c r="C13" s="82" t="s">
        <v>63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16.6</v>
      </c>
      <c r="J13" s="82" t="s">
        <v>63</v>
      </c>
      <c r="K13" s="82" t="s">
        <v>63</v>
      </c>
      <c r="L13" s="82" t="s">
        <v>63</v>
      </c>
      <c r="M13" s="82" t="s">
        <v>63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08.2</v>
      </c>
      <c r="C14" s="82" t="n">
        <v>1.9</v>
      </c>
      <c r="D14" s="82" t="n">
        <v>20.3</v>
      </c>
      <c r="E14" s="82" t="n">
        <v>0.1</v>
      </c>
      <c r="F14" s="82" t="n">
        <v>14.9</v>
      </c>
      <c r="G14" s="82" t="n">
        <v>0.2</v>
      </c>
      <c r="H14" s="82" t="n">
        <v>2.2</v>
      </c>
      <c r="I14" s="82" t="n">
        <v>15.2</v>
      </c>
      <c r="J14" s="82" t="n">
        <v>2.3</v>
      </c>
      <c r="K14" s="82" t="n">
        <v>0.3</v>
      </c>
      <c r="L14" s="82" t="n">
        <v>0.6</v>
      </c>
      <c r="M14" s="82" t="n">
        <v>47.3</v>
      </c>
      <c r="N14" s="82" t="n">
        <v>1.5</v>
      </c>
      <c r="O14" s="82" t="n">
        <v>0.2</v>
      </c>
      <c r="P14" s="82" t="s">
        <v>63</v>
      </c>
      <c r="Q14" s="82" t="s">
        <v>63</v>
      </c>
      <c r="R14" s="82" t="s">
        <v>63</v>
      </c>
      <c r="S14" s="82" t="n">
        <v>0</v>
      </c>
      <c r="T14" s="82" t="n">
        <v>1.3</v>
      </c>
      <c r="U14" s="82" t="s">
        <v>63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9</v>
      </c>
      <c r="C15" s="82" t="n">
        <v>5.7</v>
      </c>
      <c r="D15" s="82" t="s">
        <v>63</v>
      </c>
      <c r="E15" s="82" t="s">
        <v>63</v>
      </c>
      <c r="F15" s="82" t="n">
        <v>2</v>
      </c>
      <c r="G15" s="82" t="s">
        <v>63</v>
      </c>
      <c r="H15" s="82" t="s">
        <v>63</v>
      </c>
      <c r="I15" s="82" t="n">
        <v>0.4</v>
      </c>
      <c r="J15" s="82" t="s">
        <v>63</v>
      </c>
      <c r="K15" s="82" t="s">
        <v>63</v>
      </c>
      <c r="L15" s="82" t="s">
        <v>63</v>
      </c>
      <c r="M15" s="82" t="n">
        <v>4.8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26.1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7.1</v>
      </c>
      <c r="C16" s="82" t="n">
        <v>4.4</v>
      </c>
      <c r="D16" s="82" t="s">
        <v>63</v>
      </c>
      <c r="E16" s="82" t="s">
        <v>63</v>
      </c>
      <c r="F16" s="82" t="n">
        <v>1.5</v>
      </c>
      <c r="G16" s="82" t="s">
        <v>63</v>
      </c>
      <c r="H16" s="82" t="s">
        <v>63</v>
      </c>
      <c r="I16" s="82" t="n">
        <v>6.5</v>
      </c>
      <c r="J16" s="82" t="n">
        <v>13.1</v>
      </c>
      <c r="K16" s="82" t="s">
        <v>63</v>
      </c>
      <c r="L16" s="82" t="s">
        <v>63</v>
      </c>
      <c r="M16" s="82" t="n">
        <v>0.7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n">
        <v>0.9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0.2</v>
      </c>
      <c r="C17" s="82" t="s">
        <v>63</v>
      </c>
      <c r="D17" s="82" t="s">
        <v>63</v>
      </c>
      <c r="E17" s="82" t="n">
        <v>9.5</v>
      </c>
      <c r="F17" s="82" t="n">
        <v>2.9</v>
      </c>
      <c r="G17" s="82" t="s">
        <v>63</v>
      </c>
      <c r="H17" s="82" t="s">
        <v>63</v>
      </c>
      <c r="I17" s="82" t="n">
        <v>6.5</v>
      </c>
      <c r="J17" s="82" t="s">
        <v>63</v>
      </c>
      <c r="K17" s="82" t="n">
        <v>1.1</v>
      </c>
      <c r="L17" s="82" t="n">
        <v>5.8</v>
      </c>
      <c r="M17" s="82" t="n">
        <v>4.3</v>
      </c>
      <c r="N17" s="82" t="n">
        <v>25.7</v>
      </c>
      <c r="O17" s="82" t="n">
        <v>0</v>
      </c>
      <c r="P17" s="82" t="n">
        <v>0.2</v>
      </c>
      <c r="Q17" s="82" t="s">
        <v>63</v>
      </c>
      <c r="R17" s="82" t="n">
        <v>2.9</v>
      </c>
      <c r="S17" s="82" t="n">
        <v>0.1</v>
      </c>
      <c r="T17" s="82" t="s">
        <v>63</v>
      </c>
      <c r="U17" s="82" t="n">
        <v>11.2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39.3</v>
      </c>
      <c r="C18" s="82" t="n">
        <v>1.3</v>
      </c>
      <c r="D18" s="82" t="s">
        <v>63</v>
      </c>
      <c r="E18" s="82" t="n">
        <v>4.6</v>
      </c>
      <c r="F18" s="82" t="n">
        <v>12.9</v>
      </c>
      <c r="G18" s="82" t="n">
        <v>0</v>
      </c>
      <c r="H18" s="82" t="s">
        <v>63</v>
      </c>
      <c r="I18" s="82" t="n">
        <v>16.2</v>
      </c>
      <c r="J18" s="82" t="n">
        <v>1.2</v>
      </c>
      <c r="K18" s="82" t="n">
        <v>2.3</v>
      </c>
      <c r="L18" s="82" t="n">
        <v>0.3</v>
      </c>
      <c r="M18" s="82" t="n">
        <v>0.1</v>
      </c>
      <c r="N18" s="82" t="s">
        <v>63</v>
      </c>
      <c r="O18" s="82" t="n">
        <v>0</v>
      </c>
      <c r="P18" s="82" t="s">
        <v>6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0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765.2</v>
      </c>
      <c r="C19" s="89" t="n">
        <v>1058.4</v>
      </c>
      <c r="D19" s="89" t="n">
        <v>7.4</v>
      </c>
      <c r="E19" s="89" t="n">
        <v>201.8</v>
      </c>
      <c r="F19" s="89" t="n">
        <v>700.5</v>
      </c>
      <c r="G19" s="89" t="n">
        <v>64.8</v>
      </c>
      <c r="H19" s="89" t="n">
        <v>940.5</v>
      </c>
      <c r="I19" s="89" t="n">
        <v>261.8</v>
      </c>
      <c r="J19" s="89" t="n">
        <v>1225.7</v>
      </c>
      <c r="K19" s="89" t="n">
        <v>228.7</v>
      </c>
      <c r="L19" s="89" t="n">
        <v>522.1</v>
      </c>
      <c r="M19" s="89" t="n">
        <v>461.9</v>
      </c>
      <c r="N19" s="89" t="n">
        <v>535</v>
      </c>
      <c r="O19" s="89" t="n">
        <v>76.1</v>
      </c>
      <c r="P19" s="89" t="n">
        <v>222.9</v>
      </c>
      <c r="Q19" s="89" t="s">
        <v>63</v>
      </c>
      <c r="R19" s="89" t="n">
        <v>1.8</v>
      </c>
      <c r="S19" s="89" t="n">
        <v>1.3</v>
      </c>
      <c r="T19" s="89" t="n">
        <v>45.9</v>
      </c>
      <c r="U19" s="89" t="n">
        <v>3208.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70.4</v>
      </c>
      <c r="C21" s="89" t="n">
        <v>334.3</v>
      </c>
      <c r="D21" s="89" t="n">
        <v>0</v>
      </c>
      <c r="E21" s="89" t="n">
        <v>1.5</v>
      </c>
      <c r="F21" s="89" t="n">
        <v>46.1</v>
      </c>
      <c r="G21" s="89" t="n">
        <v>2.2</v>
      </c>
      <c r="H21" s="89" t="n">
        <v>42.6</v>
      </c>
      <c r="I21" s="89" t="n">
        <v>4.4</v>
      </c>
      <c r="J21" s="89" t="n">
        <v>92</v>
      </c>
      <c r="K21" s="89" t="n">
        <v>5.2</v>
      </c>
      <c r="L21" s="89" t="n">
        <v>8</v>
      </c>
      <c r="M21" s="89" t="n">
        <v>13</v>
      </c>
      <c r="N21" s="89" t="n">
        <v>24.8</v>
      </c>
      <c r="O21" s="89" t="n">
        <v>1.7</v>
      </c>
      <c r="P21" s="89" t="n">
        <v>2.8</v>
      </c>
      <c r="Q21" s="89" t="s">
        <v>63</v>
      </c>
      <c r="R21" s="89" t="n">
        <v>0</v>
      </c>
      <c r="S21" s="89" t="n">
        <v>0.1</v>
      </c>
      <c r="T21" s="89" t="n">
        <v>1.7</v>
      </c>
      <c r="U21" s="89" t="n">
        <v>90.2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43.4</v>
      </c>
      <c r="C22" s="82" t="n">
        <v>99.5</v>
      </c>
      <c r="D22" s="82" t="n">
        <v>0</v>
      </c>
      <c r="E22" s="82" t="n">
        <v>0.5</v>
      </c>
      <c r="F22" s="82" t="n">
        <v>31.4</v>
      </c>
      <c r="G22" s="82" t="n">
        <v>0.5</v>
      </c>
      <c r="H22" s="82" t="n">
        <v>31.8</v>
      </c>
      <c r="I22" s="82" t="n">
        <v>1</v>
      </c>
      <c r="J22" s="82" t="n">
        <v>28</v>
      </c>
      <c r="K22" s="82" t="n">
        <v>1.3</v>
      </c>
      <c r="L22" s="82" t="n">
        <v>2.2</v>
      </c>
      <c r="M22" s="82" t="n">
        <v>4.7</v>
      </c>
      <c r="N22" s="82" t="n">
        <v>2.1</v>
      </c>
      <c r="O22" s="82" t="n">
        <v>0.7</v>
      </c>
      <c r="P22" s="82" t="n">
        <v>0.5</v>
      </c>
      <c r="Q22" s="82" t="s">
        <v>63</v>
      </c>
      <c r="R22" s="82" t="n">
        <v>0</v>
      </c>
      <c r="S22" s="82" t="n">
        <v>0.1</v>
      </c>
      <c r="T22" s="82" t="n">
        <v>0.2</v>
      </c>
      <c r="U22" s="82" t="n">
        <v>38.9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9.7</v>
      </c>
      <c r="C23" s="82" t="n">
        <v>70.8</v>
      </c>
      <c r="D23" s="82" t="s">
        <v>63</v>
      </c>
      <c r="E23" s="82" t="n">
        <v>0.3</v>
      </c>
      <c r="F23" s="82" t="n">
        <v>7.8</v>
      </c>
      <c r="G23" s="82" t="n">
        <v>0.2</v>
      </c>
      <c r="H23" s="82" t="n">
        <v>24.5</v>
      </c>
      <c r="I23" s="82" t="n">
        <v>0.5</v>
      </c>
      <c r="J23" s="82" t="n">
        <v>10</v>
      </c>
      <c r="K23" s="82" t="n">
        <v>0.5</v>
      </c>
      <c r="L23" s="82" t="n">
        <v>1.7</v>
      </c>
      <c r="M23" s="82" t="n">
        <v>2.8</v>
      </c>
      <c r="N23" s="82" t="n">
        <v>1</v>
      </c>
      <c r="O23" s="82" t="n">
        <v>0.6</v>
      </c>
      <c r="P23" s="82" t="n">
        <v>0.5</v>
      </c>
      <c r="Q23" s="82" t="s">
        <v>63</v>
      </c>
      <c r="R23" s="82" t="s">
        <v>63</v>
      </c>
      <c r="S23" s="82" t="n">
        <v>0</v>
      </c>
      <c r="T23" s="82" t="n">
        <v>0.2</v>
      </c>
      <c r="U23" s="82" t="n">
        <v>18.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97.1</v>
      </c>
      <c r="C24" s="82" t="n">
        <v>28.8</v>
      </c>
      <c r="D24" s="82" t="n">
        <v>0</v>
      </c>
      <c r="E24" s="82" t="n">
        <v>0.3</v>
      </c>
      <c r="F24" s="82" t="n">
        <v>23.6</v>
      </c>
      <c r="G24" s="82" t="n">
        <v>0.3</v>
      </c>
      <c r="H24" s="82" t="n">
        <v>4.5</v>
      </c>
      <c r="I24" s="82" t="n">
        <v>0.5</v>
      </c>
      <c r="J24" s="82" t="n">
        <v>18</v>
      </c>
      <c r="K24" s="82" t="n">
        <v>0.3</v>
      </c>
      <c r="L24" s="82" t="n">
        <v>0.3</v>
      </c>
      <c r="M24" s="82" t="n">
        <v>0.5</v>
      </c>
      <c r="N24" s="82" t="n">
        <v>1</v>
      </c>
      <c r="O24" s="82" t="n">
        <v>0.1</v>
      </c>
      <c r="P24" s="82" t="n">
        <v>0</v>
      </c>
      <c r="Q24" s="82" t="s">
        <v>63</v>
      </c>
      <c r="R24" s="82" t="n">
        <v>0</v>
      </c>
      <c r="S24" s="82" t="n">
        <v>0</v>
      </c>
      <c r="T24" s="82" t="n">
        <v>0</v>
      </c>
      <c r="U24" s="82" t="n">
        <v>19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427</v>
      </c>
      <c r="C25" s="82" t="n">
        <v>234.7</v>
      </c>
      <c r="D25" s="82" t="s">
        <v>63</v>
      </c>
      <c r="E25" s="82" t="n">
        <v>0.9</v>
      </c>
      <c r="F25" s="82" t="n">
        <v>14.6</v>
      </c>
      <c r="G25" s="82" t="n">
        <v>1.7</v>
      </c>
      <c r="H25" s="82" t="n">
        <v>10.8</v>
      </c>
      <c r="I25" s="82" t="n">
        <v>3.4</v>
      </c>
      <c r="J25" s="82" t="n">
        <v>63.9</v>
      </c>
      <c r="K25" s="82" t="n">
        <v>3.9</v>
      </c>
      <c r="L25" s="82" t="n">
        <v>5.8</v>
      </c>
      <c r="M25" s="82" t="n">
        <v>8.3</v>
      </c>
      <c r="N25" s="82" t="n">
        <v>22.7</v>
      </c>
      <c r="O25" s="82" t="n">
        <v>1</v>
      </c>
      <c r="P25" s="82" t="n">
        <v>2.3</v>
      </c>
      <c r="Q25" s="82" t="s">
        <v>63</v>
      </c>
      <c r="R25" s="82" t="s">
        <v>63</v>
      </c>
      <c r="S25" s="82" t="s">
        <v>63</v>
      </c>
      <c r="T25" s="82" t="n">
        <v>1.5</v>
      </c>
      <c r="U25" s="82" t="n">
        <v>51.3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99.1</v>
      </c>
      <c r="C26" s="82" t="n">
        <v>3.5</v>
      </c>
      <c r="D26" s="82" t="s">
        <v>63</v>
      </c>
      <c r="E26" s="82" t="n">
        <v>0.1</v>
      </c>
      <c r="F26" s="82" t="n">
        <v>3.7</v>
      </c>
      <c r="G26" s="82" t="n">
        <v>0.6</v>
      </c>
      <c r="H26" s="82" t="n">
        <v>3.3</v>
      </c>
      <c r="I26" s="82" t="n">
        <v>2</v>
      </c>
      <c r="J26" s="82" t="n">
        <v>16.2</v>
      </c>
      <c r="K26" s="82" t="n">
        <v>2.2</v>
      </c>
      <c r="L26" s="82" t="n">
        <v>4.5</v>
      </c>
      <c r="M26" s="82" t="n">
        <v>5.3</v>
      </c>
      <c r="N26" s="82" t="n">
        <v>5.1</v>
      </c>
      <c r="O26" s="82" t="n">
        <v>0.4</v>
      </c>
      <c r="P26" s="82" t="n">
        <v>1.3</v>
      </c>
      <c r="Q26" s="82" t="s">
        <v>63</v>
      </c>
      <c r="R26" s="82" t="s">
        <v>63</v>
      </c>
      <c r="S26" s="82" t="s">
        <v>63</v>
      </c>
      <c r="T26" s="82" t="n">
        <v>0.3</v>
      </c>
      <c r="U26" s="82" t="n">
        <v>50.7</v>
      </c>
      <c r="V26" s="82" t="s">
        <v>63</v>
      </c>
    </row>
    <row r="27" s="65" customFormat="true" ht="13.5" hidden="false" customHeight="true" outlineLevel="0" collapsed="false">
      <c r="A27" s="97" t="s">
        <v>289</v>
      </c>
      <c r="B27" s="82" t="n">
        <v>57.6</v>
      </c>
      <c r="C27" s="82" t="n">
        <v>35.2</v>
      </c>
      <c r="D27" s="82" t="s">
        <v>63</v>
      </c>
      <c r="E27" s="82" t="n">
        <v>0.3</v>
      </c>
      <c r="F27" s="82" t="n">
        <v>1.2</v>
      </c>
      <c r="G27" s="82" t="n">
        <v>0</v>
      </c>
      <c r="H27" s="82" t="n">
        <v>1.9</v>
      </c>
      <c r="I27" s="82" t="n">
        <v>0.1</v>
      </c>
      <c r="J27" s="82" t="n">
        <v>15.6</v>
      </c>
      <c r="K27" s="82" t="n">
        <v>0.3</v>
      </c>
      <c r="L27" s="82" t="n">
        <v>0.1</v>
      </c>
      <c r="M27" s="82" t="n">
        <v>0.1</v>
      </c>
      <c r="N27" s="82" t="n">
        <v>2.6</v>
      </c>
      <c r="O27" s="82" t="n">
        <v>0.3</v>
      </c>
      <c r="P27" s="82" t="n">
        <v>0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n">
        <v>0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87.5</v>
      </c>
      <c r="C28" s="89" t="n">
        <v>12.1</v>
      </c>
      <c r="D28" s="89" t="s">
        <v>63</v>
      </c>
      <c r="E28" s="89" t="n">
        <v>6.6</v>
      </c>
      <c r="F28" s="89" t="n">
        <v>75.8</v>
      </c>
      <c r="G28" s="89" t="n">
        <v>4.9</v>
      </c>
      <c r="H28" s="89" t="n">
        <v>88.6</v>
      </c>
      <c r="I28" s="89" t="n">
        <v>6.7</v>
      </c>
      <c r="J28" s="89" t="n">
        <v>265.7</v>
      </c>
      <c r="K28" s="89" t="n">
        <v>13.3</v>
      </c>
      <c r="L28" s="89" t="n">
        <v>87.7</v>
      </c>
      <c r="M28" s="89" t="n">
        <v>58</v>
      </c>
      <c r="N28" s="89" t="n">
        <v>96.1</v>
      </c>
      <c r="O28" s="89" t="n">
        <v>11.1</v>
      </c>
      <c r="P28" s="89" t="n">
        <v>3.9</v>
      </c>
      <c r="Q28" s="89" t="s">
        <v>63</v>
      </c>
      <c r="R28" s="89" t="n">
        <v>0.1</v>
      </c>
      <c r="S28" s="89" t="n">
        <v>0.4</v>
      </c>
      <c r="T28" s="89" t="n">
        <v>1.9</v>
      </c>
      <c r="U28" s="89" t="n">
        <v>654.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202.6</v>
      </c>
      <c r="C29" s="82" t="n">
        <v>0.9</v>
      </c>
      <c r="D29" s="82" t="s">
        <v>63</v>
      </c>
      <c r="E29" s="82" t="n">
        <v>0.3</v>
      </c>
      <c r="F29" s="82" t="n">
        <v>7.7</v>
      </c>
      <c r="G29" s="82" t="n">
        <v>0.2</v>
      </c>
      <c r="H29" s="82" t="n">
        <v>21.2</v>
      </c>
      <c r="I29" s="82" t="n">
        <v>0.6</v>
      </c>
      <c r="J29" s="82" t="n">
        <v>15.6</v>
      </c>
      <c r="K29" s="82" t="n">
        <v>0.4</v>
      </c>
      <c r="L29" s="82" t="n">
        <v>1.7</v>
      </c>
      <c r="M29" s="82" t="n">
        <v>1.6</v>
      </c>
      <c r="N29" s="82" t="n">
        <v>5.5</v>
      </c>
      <c r="O29" s="82" t="n">
        <v>0.2</v>
      </c>
      <c r="P29" s="82" t="n">
        <v>0.1</v>
      </c>
      <c r="Q29" s="82" t="s">
        <v>63</v>
      </c>
      <c r="R29" s="82" t="s">
        <v>63</v>
      </c>
      <c r="S29" s="82" t="n">
        <v>0</v>
      </c>
      <c r="T29" s="82" t="n">
        <v>0.1</v>
      </c>
      <c r="U29" s="82" t="n">
        <v>146.5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4.8</v>
      </c>
      <c r="C30" s="82" t="s">
        <v>63</v>
      </c>
      <c r="D30" s="82" t="s">
        <v>63</v>
      </c>
      <c r="E30" s="82" t="s">
        <v>63</v>
      </c>
      <c r="F30" s="82" t="s">
        <v>63</v>
      </c>
      <c r="G30" s="82" t="s">
        <v>63</v>
      </c>
      <c r="H30" s="82" t="s">
        <v>63</v>
      </c>
      <c r="I30" s="82" t="s">
        <v>63</v>
      </c>
      <c r="J30" s="82" t="s">
        <v>63</v>
      </c>
      <c r="K30" s="82" t="s">
        <v>63</v>
      </c>
      <c r="L30" s="82" t="s">
        <v>63</v>
      </c>
      <c r="M30" s="82" t="n">
        <v>0.3</v>
      </c>
      <c r="N30" s="82" t="n">
        <v>5.3</v>
      </c>
      <c r="O30" s="82" t="s">
        <v>63</v>
      </c>
      <c r="P30" s="82" t="s">
        <v>63</v>
      </c>
      <c r="Q30" s="82" t="s">
        <v>63</v>
      </c>
      <c r="R30" s="82" t="s">
        <v>63</v>
      </c>
      <c r="S30" s="82" t="s">
        <v>63</v>
      </c>
      <c r="T30" s="82" t="s">
        <v>63</v>
      </c>
      <c r="U30" s="82" t="n">
        <v>129.2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23.3</v>
      </c>
      <c r="C31" s="82" t="s">
        <v>63</v>
      </c>
      <c r="D31" s="82" t="s">
        <v>63</v>
      </c>
      <c r="E31" s="82" t="s">
        <v>63</v>
      </c>
      <c r="F31" s="82" t="n">
        <v>1.1</v>
      </c>
      <c r="G31" s="82" t="s">
        <v>63</v>
      </c>
      <c r="H31" s="82" t="n">
        <v>8.6</v>
      </c>
      <c r="I31" s="82" t="s">
        <v>63</v>
      </c>
      <c r="J31" s="82" t="n">
        <v>0.7</v>
      </c>
      <c r="K31" s="82" t="s">
        <v>63</v>
      </c>
      <c r="L31" s="82" t="n">
        <v>0</v>
      </c>
      <c r="M31" s="82" t="n">
        <v>0</v>
      </c>
      <c r="N31" s="82" t="s">
        <v>63</v>
      </c>
      <c r="O31" s="82" t="n">
        <v>0</v>
      </c>
      <c r="P31" s="82" t="s">
        <v>63</v>
      </c>
      <c r="Q31" s="82" t="s">
        <v>63</v>
      </c>
      <c r="R31" s="82" t="s">
        <v>63</v>
      </c>
      <c r="S31" s="82" t="s">
        <v>63</v>
      </c>
      <c r="T31" s="82" t="s">
        <v>63</v>
      </c>
      <c r="U31" s="82" t="n">
        <v>12.9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807.7</v>
      </c>
      <c r="C32" s="82" t="n">
        <v>4.2</v>
      </c>
      <c r="D32" s="82" t="s">
        <v>63</v>
      </c>
      <c r="E32" s="82" t="n">
        <v>1.5</v>
      </c>
      <c r="F32" s="82" t="n">
        <v>46.3</v>
      </c>
      <c r="G32" s="82" t="n">
        <v>2.6</v>
      </c>
      <c r="H32" s="82" t="n">
        <v>18.3</v>
      </c>
      <c r="I32" s="82" t="n">
        <v>0.3</v>
      </c>
      <c r="J32" s="82" t="n">
        <v>117.7</v>
      </c>
      <c r="K32" s="82" t="n">
        <v>7.2</v>
      </c>
      <c r="L32" s="82" t="n">
        <v>57.4</v>
      </c>
      <c r="M32" s="82" t="n">
        <v>30.1</v>
      </c>
      <c r="N32" s="82" t="n">
        <v>80.6</v>
      </c>
      <c r="O32" s="82" t="n">
        <v>7.1</v>
      </c>
      <c r="P32" s="82" t="n">
        <v>1.3</v>
      </c>
      <c r="Q32" s="82" t="s">
        <v>63</v>
      </c>
      <c r="R32" s="82" t="n">
        <v>0.1</v>
      </c>
      <c r="S32" s="82" t="n">
        <v>0.3</v>
      </c>
      <c r="T32" s="82" t="n">
        <v>1</v>
      </c>
      <c r="U32" s="82" t="n">
        <v>431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661.3</v>
      </c>
      <c r="C33" s="82" t="n">
        <v>3</v>
      </c>
      <c r="D33" s="82" t="s">
        <v>63</v>
      </c>
      <c r="E33" s="82" t="n">
        <v>1</v>
      </c>
      <c r="F33" s="82" t="n">
        <v>34.4</v>
      </c>
      <c r="G33" s="82" t="n">
        <v>2</v>
      </c>
      <c r="H33" s="82" t="n">
        <v>13.4</v>
      </c>
      <c r="I33" s="82" t="n">
        <v>0.3</v>
      </c>
      <c r="J33" s="82" t="n">
        <v>93.6</v>
      </c>
      <c r="K33" s="82" t="n">
        <v>5.3</v>
      </c>
      <c r="L33" s="82" t="n">
        <v>48.2</v>
      </c>
      <c r="M33" s="82" t="n">
        <v>22.3</v>
      </c>
      <c r="N33" s="82" t="n">
        <v>58.7</v>
      </c>
      <c r="O33" s="82" t="n">
        <v>5.2</v>
      </c>
      <c r="P33" s="82" t="n">
        <v>0.4</v>
      </c>
      <c r="Q33" s="82" t="s">
        <v>63</v>
      </c>
      <c r="R33" s="82" t="n">
        <v>0</v>
      </c>
      <c r="S33" s="82" t="n">
        <v>0.3</v>
      </c>
      <c r="T33" s="82" t="n">
        <v>0.6</v>
      </c>
      <c r="U33" s="82" t="n">
        <v>372.8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46.4</v>
      </c>
      <c r="C34" s="82" t="n">
        <v>1.2</v>
      </c>
      <c r="D34" s="82" t="s">
        <v>63</v>
      </c>
      <c r="E34" s="82" t="n">
        <v>0.5</v>
      </c>
      <c r="F34" s="82" t="n">
        <v>11.9</v>
      </c>
      <c r="G34" s="82" t="n">
        <v>0.6</v>
      </c>
      <c r="H34" s="82" t="n">
        <v>4.9</v>
      </c>
      <c r="I34" s="82" t="s">
        <v>63</v>
      </c>
      <c r="J34" s="82" t="n">
        <v>24.2</v>
      </c>
      <c r="K34" s="82" t="n">
        <v>2</v>
      </c>
      <c r="L34" s="82" t="n">
        <v>9.2</v>
      </c>
      <c r="M34" s="82" t="n">
        <v>7.8</v>
      </c>
      <c r="N34" s="82" t="n">
        <v>21.9</v>
      </c>
      <c r="O34" s="82" t="n">
        <v>1.9</v>
      </c>
      <c r="P34" s="82" t="n">
        <v>0.9</v>
      </c>
      <c r="Q34" s="82" t="s">
        <v>63</v>
      </c>
      <c r="R34" s="82" t="n">
        <v>0.1</v>
      </c>
      <c r="S34" s="82" t="n">
        <v>0</v>
      </c>
      <c r="T34" s="82" t="n">
        <v>0.4</v>
      </c>
      <c r="U34" s="82" t="n">
        <v>58.9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377.1</v>
      </c>
      <c r="C35" s="82" t="n">
        <v>6.9</v>
      </c>
      <c r="D35" s="82" t="s">
        <v>63</v>
      </c>
      <c r="E35" s="82" t="n">
        <v>4.8</v>
      </c>
      <c r="F35" s="82" t="n">
        <v>21.8</v>
      </c>
      <c r="G35" s="82" t="n">
        <v>2.1</v>
      </c>
      <c r="H35" s="82" t="n">
        <v>49</v>
      </c>
      <c r="I35" s="82" t="n">
        <v>5.8</v>
      </c>
      <c r="J35" s="82" t="n">
        <v>132.3</v>
      </c>
      <c r="K35" s="82" t="n">
        <v>5.6</v>
      </c>
      <c r="L35" s="82" t="n">
        <v>28.7</v>
      </c>
      <c r="M35" s="82" t="n">
        <v>26.4</v>
      </c>
      <c r="N35" s="82" t="n">
        <v>10.1</v>
      </c>
      <c r="O35" s="82" t="n">
        <v>3.7</v>
      </c>
      <c r="P35" s="82" t="n">
        <v>2.5</v>
      </c>
      <c r="Q35" s="82" t="s">
        <v>63</v>
      </c>
      <c r="R35" s="82" t="s">
        <v>63</v>
      </c>
      <c r="S35" s="82" t="n">
        <v>0</v>
      </c>
      <c r="T35" s="82" t="n">
        <v>0.8</v>
      </c>
      <c r="U35" s="82" t="n">
        <v>76.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09.6</v>
      </c>
      <c r="C36" s="82" t="n">
        <v>2</v>
      </c>
      <c r="D36" s="82" t="s">
        <v>63</v>
      </c>
      <c r="E36" s="82" t="n">
        <v>2.5</v>
      </c>
      <c r="F36" s="82" t="n">
        <v>5.5</v>
      </c>
      <c r="G36" s="82" t="n">
        <v>1.1</v>
      </c>
      <c r="H36" s="82" t="n">
        <v>14.5</v>
      </c>
      <c r="I36" s="82" t="n">
        <v>1.3</v>
      </c>
      <c r="J36" s="82" t="n">
        <v>98.8</v>
      </c>
      <c r="K36" s="82" t="n">
        <v>2.1</v>
      </c>
      <c r="L36" s="82" t="n">
        <v>19.9</v>
      </c>
      <c r="M36" s="82" t="n">
        <v>13.3</v>
      </c>
      <c r="N36" s="82" t="n">
        <v>5.2</v>
      </c>
      <c r="O36" s="82" t="n">
        <v>1.8</v>
      </c>
      <c r="P36" s="82" t="n">
        <v>1.4</v>
      </c>
      <c r="Q36" s="82" t="s">
        <v>63</v>
      </c>
      <c r="R36" s="82" t="s">
        <v>63</v>
      </c>
      <c r="S36" s="82" t="s">
        <v>63</v>
      </c>
      <c r="T36" s="82" t="n">
        <v>0.4</v>
      </c>
      <c r="U36" s="82" t="n">
        <v>39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42</v>
      </c>
      <c r="C37" s="82" t="n">
        <v>1.3</v>
      </c>
      <c r="D37" s="82" t="s">
        <v>63</v>
      </c>
      <c r="E37" s="82" t="n">
        <v>0.8</v>
      </c>
      <c r="F37" s="82" t="n">
        <v>3.5</v>
      </c>
      <c r="G37" s="82" t="n">
        <v>0.5</v>
      </c>
      <c r="H37" s="82" t="n">
        <v>7.4</v>
      </c>
      <c r="I37" s="82" t="n">
        <v>1.3</v>
      </c>
      <c r="J37" s="82" t="n">
        <v>11.6</v>
      </c>
      <c r="K37" s="82" t="n">
        <v>1.5</v>
      </c>
      <c r="L37" s="82" t="n">
        <v>4.1</v>
      </c>
      <c r="M37" s="82" t="n">
        <v>2.7</v>
      </c>
      <c r="N37" s="82" t="n">
        <v>1.4</v>
      </c>
      <c r="O37" s="82" t="n">
        <v>0.3</v>
      </c>
      <c r="P37" s="82" t="n">
        <v>0.7</v>
      </c>
      <c r="Q37" s="82" t="s">
        <v>63</v>
      </c>
      <c r="R37" s="82" t="s">
        <v>63</v>
      </c>
      <c r="S37" s="82" t="s">
        <v>63</v>
      </c>
      <c r="T37" s="82" t="s">
        <v>63</v>
      </c>
      <c r="U37" s="82" t="n">
        <v>5.1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647.5</v>
      </c>
      <c r="C38" s="89" t="n">
        <v>504.3</v>
      </c>
      <c r="D38" s="89" t="n">
        <v>0.3</v>
      </c>
      <c r="E38" s="89" t="n">
        <v>53.9</v>
      </c>
      <c r="F38" s="89" t="n">
        <v>234.9</v>
      </c>
      <c r="G38" s="89" t="n">
        <v>22.7</v>
      </c>
      <c r="H38" s="89" t="n">
        <v>629.8</v>
      </c>
      <c r="I38" s="89" t="n">
        <v>15.4</v>
      </c>
      <c r="J38" s="89" t="n">
        <v>296.7</v>
      </c>
      <c r="K38" s="89" t="n">
        <v>17.3</v>
      </c>
      <c r="L38" s="89" t="n">
        <v>118.4</v>
      </c>
      <c r="M38" s="89" t="n">
        <v>71</v>
      </c>
      <c r="N38" s="89" t="n">
        <v>59.9</v>
      </c>
      <c r="O38" s="89" t="n">
        <v>24.2</v>
      </c>
      <c r="P38" s="89" t="n">
        <v>67.9</v>
      </c>
      <c r="Q38" s="89" t="s">
        <v>63</v>
      </c>
      <c r="R38" s="89" t="n">
        <v>0</v>
      </c>
      <c r="S38" s="89" t="n">
        <v>0.4</v>
      </c>
      <c r="T38" s="89" t="n">
        <v>8.9</v>
      </c>
      <c r="U38" s="89" t="n">
        <v>521.5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867</v>
      </c>
      <c r="C39" s="82" t="n">
        <v>453</v>
      </c>
      <c r="D39" s="82" t="n">
        <v>0.3</v>
      </c>
      <c r="E39" s="82" t="n">
        <v>6.9</v>
      </c>
      <c r="F39" s="82" t="n">
        <v>74.3</v>
      </c>
      <c r="G39" s="82" t="n">
        <v>6.3</v>
      </c>
      <c r="H39" s="82" t="n">
        <v>91.4</v>
      </c>
      <c r="I39" s="82" t="n">
        <v>9.2</v>
      </c>
      <c r="J39" s="82" t="n">
        <v>55.6</v>
      </c>
      <c r="K39" s="82" t="n">
        <v>5.5</v>
      </c>
      <c r="L39" s="82" t="n">
        <v>17</v>
      </c>
      <c r="M39" s="82" t="n">
        <v>16.7</v>
      </c>
      <c r="N39" s="82" t="n">
        <v>14.5</v>
      </c>
      <c r="O39" s="82" t="n">
        <v>4.3</v>
      </c>
      <c r="P39" s="82" t="n">
        <v>3.2</v>
      </c>
      <c r="Q39" s="82" t="s">
        <v>63</v>
      </c>
      <c r="R39" s="82" t="n">
        <v>0</v>
      </c>
      <c r="S39" s="82" t="n">
        <v>0.1</v>
      </c>
      <c r="T39" s="82" t="n">
        <v>2.2</v>
      </c>
      <c r="U39" s="82" t="n">
        <v>106.5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87.5</v>
      </c>
      <c r="C40" s="82" t="n">
        <v>191.3</v>
      </c>
      <c r="D40" s="82" t="s">
        <v>63</v>
      </c>
      <c r="E40" s="82" t="n">
        <v>1.8</v>
      </c>
      <c r="F40" s="82" t="n">
        <v>20.7</v>
      </c>
      <c r="G40" s="82" t="n">
        <v>0.4</v>
      </c>
      <c r="H40" s="82" t="n">
        <v>39.4</v>
      </c>
      <c r="I40" s="82" t="n">
        <v>0.1</v>
      </c>
      <c r="J40" s="82" t="n">
        <v>5.9</v>
      </c>
      <c r="K40" s="82" t="n">
        <v>0.3</v>
      </c>
      <c r="L40" s="82" t="n">
        <v>1.9</v>
      </c>
      <c r="M40" s="82" t="n">
        <v>2.1</v>
      </c>
      <c r="N40" s="82" t="n">
        <v>2.7</v>
      </c>
      <c r="O40" s="82" t="n">
        <v>1.1</v>
      </c>
      <c r="P40" s="82" t="n">
        <v>0.1</v>
      </c>
      <c r="Q40" s="82" t="s">
        <v>63</v>
      </c>
      <c r="R40" s="82" t="s">
        <v>63</v>
      </c>
      <c r="S40" s="82" t="n">
        <v>0.1</v>
      </c>
      <c r="T40" s="82" t="n">
        <v>0.4</v>
      </c>
      <c r="U40" s="82" t="n">
        <v>19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27.7</v>
      </c>
      <c r="C41" s="82" t="n">
        <v>3.7</v>
      </c>
      <c r="D41" s="82" t="n">
        <v>0.3</v>
      </c>
      <c r="E41" s="82" t="n">
        <v>4</v>
      </c>
      <c r="F41" s="82" t="n">
        <v>30.7</v>
      </c>
      <c r="G41" s="82" t="n">
        <v>4.6</v>
      </c>
      <c r="H41" s="82" t="n">
        <v>43.6</v>
      </c>
      <c r="I41" s="82" t="n">
        <v>8.9</v>
      </c>
      <c r="J41" s="82" t="n">
        <v>42.8</v>
      </c>
      <c r="K41" s="82" t="n">
        <v>4.4</v>
      </c>
      <c r="L41" s="82" t="n">
        <v>12.8</v>
      </c>
      <c r="M41" s="82" t="n">
        <v>12.2</v>
      </c>
      <c r="N41" s="82" t="n">
        <v>2.9</v>
      </c>
      <c r="O41" s="82" t="n">
        <v>2.4</v>
      </c>
      <c r="P41" s="82" t="n">
        <v>2.9</v>
      </c>
      <c r="Q41" s="82" t="s">
        <v>63</v>
      </c>
      <c r="R41" s="82" t="n">
        <v>0</v>
      </c>
      <c r="S41" s="82" t="n">
        <v>0</v>
      </c>
      <c r="T41" s="82" t="n">
        <v>1.4</v>
      </c>
      <c r="U41" s="82" t="n">
        <v>50.1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780.5</v>
      </c>
      <c r="C42" s="82" t="n">
        <v>51.3</v>
      </c>
      <c r="D42" s="82" t="s">
        <v>63</v>
      </c>
      <c r="E42" s="82" t="n">
        <v>47</v>
      </c>
      <c r="F42" s="82" t="n">
        <v>160.5</v>
      </c>
      <c r="G42" s="82" t="n">
        <v>16.4</v>
      </c>
      <c r="H42" s="82" t="n">
        <v>538.3</v>
      </c>
      <c r="I42" s="82" t="n">
        <v>6.2</v>
      </c>
      <c r="J42" s="82" t="n">
        <v>241</v>
      </c>
      <c r="K42" s="82" t="n">
        <v>11.8</v>
      </c>
      <c r="L42" s="82" t="n">
        <v>101.4</v>
      </c>
      <c r="M42" s="82" t="n">
        <v>54.2</v>
      </c>
      <c r="N42" s="82" t="n">
        <v>45.4</v>
      </c>
      <c r="O42" s="82" t="n">
        <v>19.9</v>
      </c>
      <c r="P42" s="82" t="n">
        <v>64.7</v>
      </c>
      <c r="Q42" s="82" t="s">
        <v>63</v>
      </c>
      <c r="R42" s="82" t="n">
        <v>0</v>
      </c>
      <c r="S42" s="82" t="n">
        <v>0.3</v>
      </c>
      <c r="T42" s="82" t="n">
        <v>6.7</v>
      </c>
      <c r="U42" s="82" t="n">
        <v>415.1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730.2</v>
      </c>
      <c r="C43" s="82" t="n">
        <v>25.5</v>
      </c>
      <c r="D43" s="82" t="s">
        <v>63</v>
      </c>
      <c r="E43" s="82" t="n">
        <v>28.1</v>
      </c>
      <c r="F43" s="82" t="n">
        <v>47.8</v>
      </c>
      <c r="G43" s="82" t="n">
        <v>8.2</v>
      </c>
      <c r="H43" s="82" t="n">
        <v>251.3</v>
      </c>
      <c r="I43" s="82" t="n">
        <v>1.5</v>
      </c>
      <c r="J43" s="82" t="n">
        <v>76</v>
      </c>
      <c r="K43" s="82" t="n">
        <v>3</v>
      </c>
      <c r="L43" s="82" t="n">
        <v>46</v>
      </c>
      <c r="M43" s="82" t="n">
        <v>21.4</v>
      </c>
      <c r="N43" s="82" t="n">
        <v>14.2</v>
      </c>
      <c r="O43" s="82" t="n">
        <v>13.4</v>
      </c>
      <c r="P43" s="82" t="n">
        <v>23.9</v>
      </c>
      <c r="Q43" s="82" t="s">
        <v>63</v>
      </c>
      <c r="R43" s="82" t="n">
        <v>0</v>
      </c>
      <c r="S43" s="82" t="n">
        <v>0</v>
      </c>
      <c r="T43" s="82" t="n">
        <v>2.7</v>
      </c>
      <c r="U43" s="82" t="n">
        <v>167.3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54.1</v>
      </c>
      <c r="C44" s="82" t="n">
        <v>4.2</v>
      </c>
      <c r="D44" s="82" t="s">
        <v>63</v>
      </c>
      <c r="E44" s="82" t="n">
        <v>3.5</v>
      </c>
      <c r="F44" s="82" t="n">
        <v>34.8</v>
      </c>
      <c r="G44" s="82" t="n">
        <v>2.1</v>
      </c>
      <c r="H44" s="82" t="n">
        <v>64.8</v>
      </c>
      <c r="I44" s="82" t="n">
        <v>1.1</v>
      </c>
      <c r="J44" s="82" t="n">
        <v>55.9</v>
      </c>
      <c r="K44" s="82" t="n">
        <v>3.2</v>
      </c>
      <c r="L44" s="82" t="n">
        <v>12.2</v>
      </c>
      <c r="M44" s="82" t="n">
        <v>9</v>
      </c>
      <c r="N44" s="82" t="n">
        <v>10.1</v>
      </c>
      <c r="O44" s="82" t="n">
        <v>2</v>
      </c>
      <c r="P44" s="82" t="n">
        <v>2.8</v>
      </c>
      <c r="Q44" s="82" t="s">
        <v>63</v>
      </c>
      <c r="R44" s="82" t="s">
        <v>63</v>
      </c>
      <c r="S44" s="82" t="n">
        <v>0.2</v>
      </c>
      <c r="T44" s="82" t="n">
        <v>1</v>
      </c>
      <c r="U44" s="82" t="n">
        <v>47.3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144.5</v>
      </c>
      <c r="C45" s="82" t="n">
        <v>2.1</v>
      </c>
      <c r="D45" s="82" t="s">
        <v>63</v>
      </c>
      <c r="E45" s="82" t="n">
        <v>3.5</v>
      </c>
      <c r="F45" s="82" t="n">
        <v>15.4</v>
      </c>
      <c r="G45" s="82" t="n">
        <v>0.5</v>
      </c>
      <c r="H45" s="82" t="n">
        <v>44.1</v>
      </c>
      <c r="I45" s="82" t="n">
        <v>0.3</v>
      </c>
      <c r="J45" s="82" t="n">
        <v>11.1</v>
      </c>
      <c r="K45" s="82" t="n">
        <v>1.1</v>
      </c>
      <c r="L45" s="82" t="n">
        <v>11.9</v>
      </c>
      <c r="M45" s="82" t="n">
        <v>5.5</v>
      </c>
      <c r="N45" s="82" t="n">
        <v>5.8</v>
      </c>
      <c r="O45" s="82" t="n">
        <v>1.2</v>
      </c>
      <c r="P45" s="82" t="n">
        <v>1</v>
      </c>
      <c r="Q45" s="82" t="s">
        <v>63</v>
      </c>
      <c r="R45" s="82" t="s">
        <v>63</v>
      </c>
      <c r="S45" s="82" t="n">
        <v>0</v>
      </c>
      <c r="T45" s="82" t="n">
        <v>0.5</v>
      </c>
      <c r="U45" s="82" t="n">
        <v>40.6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34.3</v>
      </c>
      <c r="C46" s="82" t="n">
        <v>2.2</v>
      </c>
      <c r="D46" s="82" t="s">
        <v>63</v>
      </c>
      <c r="E46" s="82" t="n">
        <v>2.9</v>
      </c>
      <c r="F46" s="82" t="n">
        <v>4.4</v>
      </c>
      <c r="G46" s="82" t="n">
        <v>1</v>
      </c>
      <c r="H46" s="82" t="n">
        <v>47.1</v>
      </c>
      <c r="I46" s="82" t="n">
        <v>0.8</v>
      </c>
      <c r="J46" s="82" t="n">
        <v>23.5</v>
      </c>
      <c r="K46" s="82" t="n">
        <v>0.8</v>
      </c>
      <c r="L46" s="82" t="n">
        <v>8.7</v>
      </c>
      <c r="M46" s="82" t="n">
        <v>3</v>
      </c>
      <c r="N46" s="82" t="n">
        <v>0.5</v>
      </c>
      <c r="O46" s="82" t="n">
        <v>0.3</v>
      </c>
      <c r="P46" s="82" t="n">
        <v>15.1</v>
      </c>
      <c r="Q46" s="82" t="s">
        <v>63</v>
      </c>
      <c r="R46" s="82" t="s">
        <v>63</v>
      </c>
      <c r="S46" s="82" t="s">
        <v>63</v>
      </c>
      <c r="T46" s="82" t="n">
        <v>1.7</v>
      </c>
      <c r="U46" s="82" t="n">
        <v>22.3</v>
      </c>
      <c r="V46" s="82" t="s">
        <v>63</v>
      </c>
    </row>
    <row r="47" s="65" customFormat="true" ht="13.5" hidden="false" customHeight="true" outlineLevel="0" collapsed="false">
      <c r="A47" s="97" t="s">
        <v>257</v>
      </c>
      <c r="B47" s="82" t="n">
        <v>133.2</v>
      </c>
      <c r="C47" s="82" t="n">
        <v>4.4</v>
      </c>
      <c r="D47" s="82" t="s">
        <v>63</v>
      </c>
      <c r="E47" s="82" t="n">
        <v>3</v>
      </c>
      <c r="F47" s="82" t="n">
        <v>20</v>
      </c>
      <c r="G47" s="82" t="n">
        <v>2.2</v>
      </c>
      <c r="H47" s="82" t="n">
        <v>29.5</v>
      </c>
      <c r="I47" s="82" t="n">
        <v>1.5</v>
      </c>
      <c r="J47" s="82" t="n">
        <v>52.2</v>
      </c>
      <c r="K47" s="82" t="n">
        <v>1.3</v>
      </c>
      <c r="L47" s="82" t="n">
        <v>6.1</v>
      </c>
      <c r="M47" s="82" t="n">
        <v>5.4</v>
      </c>
      <c r="N47" s="82" t="n">
        <v>3.2</v>
      </c>
      <c r="O47" s="82" t="n">
        <v>0.8</v>
      </c>
      <c r="P47" s="82" t="n">
        <v>2.9</v>
      </c>
      <c r="Q47" s="82" t="s">
        <v>63</v>
      </c>
      <c r="R47" s="82" t="s">
        <v>63</v>
      </c>
      <c r="S47" s="82" t="n">
        <v>0.1</v>
      </c>
      <c r="T47" s="82" t="n">
        <v>0.5</v>
      </c>
      <c r="U47" s="82" t="n">
        <v>0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4990.2</v>
      </c>
      <c r="C48" s="89" t="n">
        <v>181.2</v>
      </c>
      <c r="D48" s="89" t="n">
        <v>7.1</v>
      </c>
      <c r="E48" s="89" t="n">
        <v>139.3</v>
      </c>
      <c r="F48" s="89" t="n">
        <v>339</v>
      </c>
      <c r="G48" s="89" t="n">
        <v>34.3</v>
      </c>
      <c r="H48" s="89" t="n">
        <v>161.2</v>
      </c>
      <c r="I48" s="89" t="n">
        <v>235.2</v>
      </c>
      <c r="J48" s="89" t="n">
        <v>567.6</v>
      </c>
      <c r="K48" s="89" t="n">
        <v>192</v>
      </c>
      <c r="L48" s="89" t="n">
        <v>301.7</v>
      </c>
      <c r="M48" s="89" t="n">
        <v>317.8</v>
      </c>
      <c r="N48" s="89" t="n">
        <v>353.7</v>
      </c>
      <c r="O48" s="89" t="n">
        <v>38.6</v>
      </c>
      <c r="P48" s="89" t="n">
        <v>148.2</v>
      </c>
      <c r="Q48" s="89" t="s">
        <v>63</v>
      </c>
      <c r="R48" s="89" t="n">
        <v>1.7</v>
      </c>
      <c r="S48" s="89" t="n">
        <v>0.3</v>
      </c>
      <c r="T48" s="89" t="n">
        <v>33.2</v>
      </c>
      <c r="U48" s="89" t="n">
        <v>1938.3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221.7</v>
      </c>
      <c r="C49" s="82" t="n">
        <v>148.1</v>
      </c>
      <c r="D49" s="82" t="n">
        <v>7.1</v>
      </c>
      <c r="E49" s="82" t="n">
        <v>107.4</v>
      </c>
      <c r="F49" s="82" t="n">
        <v>256.8</v>
      </c>
      <c r="G49" s="82" t="n">
        <v>22.8</v>
      </c>
      <c r="H49" s="82" t="n">
        <v>127.1</v>
      </c>
      <c r="I49" s="82" t="n">
        <v>230.1</v>
      </c>
      <c r="J49" s="82" t="n">
        <v>480.8</v>
      </c>
      <c r="K49" s="82" t="n">
        <v>151</v>
      </c>
      <c r="L49" s="82" t="n">
        <v>252.7</v>
      </c>
      <c r="M49" s="82" t="n">
        <v>258</v>
      </c>
      <c r="N49" s="82" t="n">
        <v>313.7</v>
      </c>
      <c r="O49" s="82" t="n">
        <v>29.5</v>
      </c>
      <c r="P49" s="82" t="n">
        <v>140.1</v>
      </c>
      <c r="Q49" s="82" t="s">
        <v>63</v>
      </c>
      <c r="R49" s="82" t="n">
        <v>1.7</v>
      </c>
      <c r="S49" s="82" t="n">
        <v>0.3</v>
      </c>
      <c r="T49" s="82" t="n">
        <v>23.8</v>
      </c>
      <c r="U49" s="82" t="n">
        <v>1670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887.8</v>
      </c>
      <c r="C50" s="82" t="n">
        <v>22.3</v>
      </c>
      <c r="D50" s="82" t="s">
        <v>63</v>
      </c>
      <c r="E50" s="82" t="n">
        <v>25.8</v>
      </c>
      <c r="F50" s="82" t="n">
        <v>27.1</v>
      </c>
      <c r="G50" s="82" t="n">
        <v>2.2</v>
      </c>
      <c r="H50" s="82" t="n">
        <v>11.4</v>
      </c>
      <c r="I50" s="82" t="n">
        <v>31.3</v>
      </c>
      <c r="J50" s="82" t="n">
        <v>48.3</v>
      </c>
      <c r="K50" s="82" t="n">
        <v>34.9</v>
      </c>
      <c r="L50" s="82" t="n">
        <v>17.9</v>
      </c>
      <c r="M50" s="82" t="n">
        <v>15.7</v>
      </c>
      <c r="N50" s="82" t="n">
        <v>44.8</v>
      </c>
      <c r="O50" s="82" t="n">
        <v>3.6</v>
      </c>
      <c r="P50" s="82" t="n">
        <v>6.2</v>
      </c>
      <c r="Q50" s="82" t="s">
        <v>63</v>
      </c>
      <c r="R50" s="82" t="n">
        <v>0.1</v>
      </c>
      <c r="S50" s="82" t="n">
        <v>0</v>
      </c>
      <c r="T50" s="82" t="n">
        <v>4.1</v>
      </c>
      <c r="U50" s="82" t="n">
        <v>592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614.4</v>
      </c>
      <c r="C51" s="82" t="n">
        <v>31.6</v>
      </c>
      <c r="D51" s="82" t="n">
        <v>0</v>
      </c>
      <c r="E51" s="82" t="n">
        <v>16.2</v>
      </c>
      <c r="F51" s="82" t="n">
        <v>21.6</v>
      </c>
      <c r="G51" s="82" t="n">
        <v>1.4</v>
      </c>
      <c r="H51" s="82" t="n">
        <v>29.5</v>
      </c>
      <c r="I51" s="82" t="n">
        <v>44.2</v>
      </c>
      <c r="J51" s="82" t="n">
        <v>69.6</v>
      </c>
      <c r="K51" s="82" t="n">
        <v>65.9</v>
      </c>
      <c r="L51" s="82" t="n">
        <v>82.9</v>
      </c>
      <c r="M51" s="82" t="n">
        <v>66.8</v>
      </c>
      <c r="N51" s="82" t="n">
        <v>137.4</v>
      </c>
      <c r="O51" s="82" t="n">
        <v>1.4</v>
      </c>
      <c r="P51" s="82" t="n">
        <v>23.4</v>
      </c>
      <c r="Q51" s="82" t="s">
        <v>63</v>
      </c>
      <c r="R51" s="82" t="s">
        <v>63</v>
      </c>
      <c r="S51" s="82" t="n">
        <v>0</v>
      </c>
      <c r="T51" s="82" t="n">
        <v>0.1</v>
      </c>
      <c r="U51" s="82" t="n">
        <v>22.4</v>
      </c>
      <c r="V51" s="82" t="s">
        <v>63</v>
      </c>
    </row>
    <row r="52" s="65" customFormat="true" ht="13.5" hidden="false" customHeight="true" outlineLevel="0" collapsed="false">
      <c r="A52" s="97" t="s">
        <v>264</v>
      </c>
      <c r="B52" s="82" t="n">
        <v>542.4</v>
      </c>
      <c r="C52" s="82" t="n">
        <v>10.6</v>
      </c>
      <c r="D52" s="82" t="s">
        <v>63</v>
      </c>
      <c r="E52" s="82" t="n">
        <v>10.3</v>
      </c>
      <c r="F52" s="82" t="n">
        <v>61.8</v>
      </c>
      <c r="G52" s="82" t="n">
        <v>2.4</v>
      </c>
      <c r="H52" s="82" t="n">
        <v>5.5</v>
      </c>
      <c r="I52" s="82" t="n">
        <v>18.7</v>
      </c>
      <c r="J52" s="82" t="n">
        <v>52.3</v>
      </c>
      <c r="K52" s="82" t="n">
        <v>25.2</v>
      </c>
      <c r="L52" s="82" t="n">
        <v>8.7</v>
      </c>
      <c r="M52" s="82" t="n">
        <v>4.7</v>
      </c>
      <c r="N52" s="82" t="n">
        <v>1.5</v>
      </c>
      <c r="O52" s="82" t="n">
        <v>5.3</v>
      </c>
      <c r="P52" s="82" t="n">
        <v>0.7</v>
      </c>
      <c r="Q52" s="82" t="s">
        <v>63</v>
      </c>
      <c r="R52" s="82" t="n">
        <v>1.5</v>
      </c>
      <c r="S52" s="82" t="n">
        <v>0.2</v>
      </c>
      <c r="T52" s="82" t="n">
        <v>2.6</v>
      </c>
      <c r="U52" s="82" t="n">
        <v>330.4</v>
      </c>
      <c r="V52" s="82" t="s">
        <v>63</v>
      </c>
    </row>
    <row r="53" s="65" customFormat="true" ht="13.5" hidden="false" customHeight="true" outlineLevel="0" collapsed="false">
      <c r="A53" s="97" t="s">
        <v>263</v>
      </c>
      <c r="B53" s="82" t="n">
        <v>513.3</v>
      </c>
      <c r="C53" s="82" t="n">
        <v>8.5</v>
      </c>
      <c r="D53" s="82" t="n">
        <v>5</v>
      </c>
      <c r="E53" s="82" t="n">
        <v>29.6</v>
      </c>
      <c r="F53" s="82" t="n">
        <v>20.2</v>
      </c>
      <c r="G53" s="82" t="n">
        <v>4.8</v>
      </c>
      <c r="H53" s="82" t="n">
        <v>2.3</v>
      </c>
      <c r="I53" s="82" t="n">
        <v>2.2</v>
      </c>
      <c r="J53" s="82" t="n">
        <v>47.4</v>
      </c>
      <c r="K53" s="82" t="n">
        <v>4.7</v>
      </c>
      <c r="L53" s="82" t="n">
        <v>13.9</v>
      </c>
      <c r="M53" s="82" t="n">
        <v>12.5</v>
      </c>
      <c r="N53" s="82" t="n">
        <v>15.1</v>
      </c>
      <c r="O53" s="82" t="n">
        <v>4</v>
      </c>
      <c r="P53" s="82" t="n">
        <v>31.6</v>
      </c>
      <c r="Q53" s="82" t="s">
        <v>63</v>
      </c>
      <c r="R53" s="82" t="s">
        <v>63</v>
      </c>
      <c r="S53" s="82" t="n">
        <v>0</v>
      </c>
      <c r="T53" s="82" t="n">
        <v>4.1</v>
      </c>
      <c r="U53" s="82" t="n">
        <v>307.4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360</v>
      </c>
      <c r="C54" s="82" t="n">
        <v>2.2</v>
      </c>
      <c r="D54" s="82" t="s">
        <v>63</v>
      </c>
      <c r="E54" s="82" t="n">
        <v>0.7</v>
      </c>
      <c r="F54" s="82" t="n">
        <v>23.1</v>
      </c>
      <c r="G54" s="82" t="n">
        <v>1.7</v>
      </c>
      <c r="H54" s="82" t="n">
        <v>22.1</v>
      </c>
      <c r="I54" s="82" t="n">
        <v>65.3</v>
      </c>
      <c r="J54" s="82" t="n">
        <v>50.4</v>
      </c>
      <c r="K54" s="82" t="n">
        <v>0.1</v>
      </c>
      <c r="L54" s="82" t="n">
        <v>16.1</v>
      </c>
      <c r="M54" s="82" t="n">
        <v>73.2</v>
      </c>
      <c r="N54" s="82" t="n">
        <v>70.7</v>
      </c>
      <c r="O54" s="82" t="n">
        <v>0.1</v>
      </c>
      <c r="P54" s="82" t="n">
        <v>0.1</v>
      </c>
      <c r="Q54" s="82" t="s">
        <v>63</v>
      </c>
      <c r="R54" s="82" t="s">
        <v>63</v>
      </c>
      <c r="S54" s="82" t="n">
        <v>0</v>
      </c>
      <c r="T54" s="82" t="n">
        <v>0.5</v>
      </c>
      <c r="U54" s="82" t="n">
        <v>33.5</v>
      </c>
      <c r="V54" s="82" t="s">
        <v>63</v>
      </c>
    </row>
    <row r="55" s="65" customFormat="true" ht="13.5" hidden="false" customHeight="true" outlineLevel="0" collapsed="false">
      <c r="A55" s="97" t="s">
        <v>265</v>
      </c>
      <c r="B55" s="82" t="n">
        <v>247.8</v>
      </c>
      <c r="C55" s="82" t="n">
        <v>4.2</v>
      </c>
      <c r="D55" s="82" t="s">
        <v>63</v>
      </c>
      <c r="E55" s="82" t="n">
        <v>5</v>
      </c>
      <c r="F55" s="82" t="n">
        <v>19.2</v>
      </c>
      <c r="G55" s="82" t="n">
        <v>0.2</v>
      </c>
      <c r="H55" s="82" t="n">
        <v>3.6</v>
      </c>
      <c r="I55" s="82" t="n">
        <v>65.4</v>
      </c>
      <c r="J55" s="82" t="n">
        <v>71.1</v>
      </c>
      <c r="K55" s="82" t="n">
        <v>0</v>
      </c>
      <c r="L55" s="82" t="n">
        <v>1.8</v>
      </c>
      <c r="M55" s="82" t="n">
        <v>60</v>
      </c>
      <c r="N55" s="82" t="n">
        <v>3</v>
      </c>
      <c r="O55" s="82" t="n">
        <v>0</v>
      </c>
      <c r="P55" s="82" t="n">
        <v>1.9</v>
      </c>
      <c r="Q55" s="82" t="s">
        <v>63</v>
      </c>
      <c r="R55" s="82" t="s">
        <v>63</v>
      </c>
      <c r="S55" s="82" t="s">
        <v>63</v>
      </c>
      <c r="T55" s="82" t="n">
        <v>0</v>
      </c>
      <c r="U55" s="82" t="n">
        <v>12.3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33.3</v>
      </c>
      <c r="C56" s="82" t="n">
        <v>42.4</v>
      </c>
      <c r="D56" s="82" t="n">
        <v>0.1</v>
      </c>
      <c r="E56" s="82" t="n">
        <v>1.4</v>
      </c>
      <c r="F56" s="82" t="n">
        <v>16.7</v>
      </c>
      <c r="G56" s="82" t="n">
        <v>4.8</v>
      </c>
      <c r="H56" s="82" t="n">
        <v>7.5</v>
      </c>
      <c r="I56" s="82" t="n">
        <v>0.5</v>
      </c>
      <c r="J56" s="82" t="n">
        <v>26.1</v>
      </c>
      <c r="K56" s="82" t="n">
        <v>3.5</v>
      </c>
      <c r="L56" s="82" t="n">
        <v>28.5</v>
      </c>
      <c r="M56" s="82" t="n">
        <v>5.1</v>
      </c>
      <c r="N56" s="82" t="n">
        <v>3</v>
      </c>
      <c r="O56" s="82" t="n">
        <v>2.8</v>
      </c>
      <c r="P56" s="82" t="n">
        <v>0.1</v>
      </c>
      <c r="Q56" s="82" t="s">
        <v>63</v>
      </c>
      <c r="R56" s="82" t="s">
        <v>63</v>
      </c>
      <c r="S56" s="82" t="n">
        <v>0.1</v>
      </c>
      <c r="T56" s="82" t="n">
        <v>5.5</v>
      </c>
      <c r="U56" s="82" t="n">
        <v>85.2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80.1</v>
      </c>
      <c r="C57" s="82" t="s">
        <v>63</v>
      </c>
      <c r="D57" s="82" t="s">
        <v>63</v>
      </c>
      <c r="E57" s="82" t="s">
        <v>63</v>
      </c>
      <c r="F57" s="82" t="n">
        <v>25.5</v>
      </c>
      <c r="G57" s="82" t="s">
        <v>63</v>
      </c>
      <c r="H57" s="82" t="n">
        <v>4.8</v>
      </c>
      <c r="I57" s="82" t="n">
        <v>0.5</v>
      </c>
      <c r="J57" s="82" t="n">
        <v>15.1</v>
      </c>
      <c r="K57" s="82" t="n">
        <v>0</v>
      </c>
      <c r="L57" s="82" t="n">
        <v>10.7</v>
      </c>
      <c r="M57" s="82" t="n">
        <v>0.4</v>
      </c>
      <c r="N57" s="82" t="n">
        <v>10</v>
      </c>
      <c r="O57" s="82" t="n">
        <v>9.1</v>
      </c>
      <c r="P57" s="82" t="n">
        <v>44.2</v>
      </c>
      <c r="Q57" s="82" t="s">
        <v>63</v>
      </c>
      <c r="R57" s="82" t="s">
        <v>63</v>
      </c>
      <c r="S57" s="82" t="n">
        <v>0</v>
      </c>
      <c r="T57" s="82" t="n">
        <v>0</v>
      </c>
      <c r="U57" s="82" t="n">
        <v>59.7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42.9</v>
      </c>
      <c r="C58" s="82" t="n">
        <v>4</v>
      </c>
      <c r="D58" s="82" t="s">
        <v>63</v>
      </c>
      <c r="E58" s="82" t="n">
        <v>0.2</v>
      </c>
      <c r="F58" s="82" t="n">
        <v>5.8</v>
      </c>
      <c r="G58" s="82" t="n">
        <v>1.9</v>
      </c>
      <c r="H58" s="82" t="n">
        <v>0.7</v>
      </c>
      <c r="I58" s="82" t="n">
        <v>0.2</v>
      </c>
      <c r="J58" s="82" t="n">
        <v>7.6</v>
      </c>
      <c r="K58" s="82" t="n">
        <v>4.8</v>
      </c>
      <c r="L58" s="82" t="n">
        <v>2.1</v>
      </c>
      <c r="M58" s="82" t="n">
        <v>2.2</v>
      </c>
      <c r="N58" s="82" t="n">
        <v>2.5</v>
      </c>
      <c r="O58" s="82" t="n">
        <v>0.6</v>
      </c>
      <c r="P58" s="82" t="n">
        <v>0.1</v>
      </c>
      <c r="Q58" s="82" t="s">
        <v>63</v>
      </c>
      <c r="R58" s="82" t="n">
        <v>0</v>
      </c>
      <c r="S58" s="82" t="n">
        <v>0</v>
      </c>
      <c r="T58" s="82" t="n">
        <v>2.4</v>
      </c>
      <c r="U58" s="82" t="n">
        <v>107.7</v>
      </c>
      <c r="V58" s="82" t="s">
        <v>63</v>
      </c>
    </row>
    <row r="59" s="65" customFormat="true" ht="13.5" hidden="false" customHeight="true" outlineLevel="0" collapsed="false">
      <c r="A59" s="97" t="s">
        <v>271</v>
      </c>
      <c r="B59" s="82" t="n">
        <v>103.9</v>
      </c>
      <c r="C59" s="82" t="n">
        <v>0.7</v>
      </c>
      <c r="D59" s="82" t="s">
        <v>63</v>
      </c>
      <c r="E59" s="82" t="n">
        <v>4.1</v>
      </c>
      <c r="F59" s="82" t="n">
        <v>7.9</v>
      </c>
      <c r="G59" s="82" t="n">
        <v>0.5</v>
      </c>
      <c r="H59" s="82" t="n">
        <v>1.9</v>
      </c>
      <c r="I59" s="82" t="n">
        <v>0.1</v>
      </c>
      <c r="J59" s="82" t="n">
        <v>31.9</v>
      </c>
      <c r="K59" s="82" t="n">
        <v>6.4</v>
      </c>
      <c r="L59" s="82" t="n">
        <v>20.4</v>
      </c>
      <c r="M59" s="82" t="n">
        <v>7.6</v>
      </c>
      <c r="N59" s="82" t="n">
        <v>5.1</v>
      </c>
      <c r="O59" s="82" t="n">
        <v>0.3</v>
      </c>
      <c r="P59" s="82" t="n">
        <v>0</v>
      </c>
      <c r="Q59" s="82" t="s">
        <v>63</v>
      </c>
      <c r="R59" s="82" t="s">
        <v>63</v>
      </c>
      <c r="S59" s="82" t="n">
        <v>0</v>
      </c>
      <c r="T59" s="82" t="n">
        <v>0.1</v>
      </c>
      <c r="U59" s="82" t="n">
        <v>16.8</v>
      </c>
      <c r="V59" s="82" t="s">
        <v>63</v>
      </c>
    </row>
    <row r="60" s="65" customFormat="true" ht="13.5" hidden="false" customHeight="true" outlineLevel="0" collapsed="false">
      <c r="A60" s="97" t="s">
        <v>273</v>
      </c>
      <c r="B60" s="82" t="n">
        <v>96</v>
      </c>
      <c r="C60" s="82" t="n">
        <v>13.8</v>
      </c>
      <c r="D60" s="82" t="s">
        <v>63</v>
      </c>
      <c r="E60" s="82" t="n">
        <v>6.9</v>
      </c>
      <c r="F60" s="82" t="n">
        <v>7.1</v>
      </c>
      <c r="G60" s="82" t="n">
        <v>0.5</v>
      </c>
      <c r="H60" s="82" t="n">
        <v>21.6</v>
      </c>
      <c r="I60" s="82" t="n">
        <v>0.5</v>
      </c>
      <c r="J60" s="82" t="n">
        <v>12.1</v>
      </c>
      <c r="K60" s="82" t="n">
        <v>0.5</v>
      </c>
      <c r="L60" s="82" t="n">
        <v>9.6</v>
      </c>
      <c r="M60" s="82" t="n">
        <v>1.6</v>
      </c>
      <c r="N60" s="82" t="n">
        <v>0.1</v>
      </c>
      <c r="O60" s="82" t="n">
        <v>0.3</v>
      </c>
      <c r="P60" s="82" t="n">
        <v>9.4</v>
      </c>
      <c r="Q60" s="82" t="s">
        <v>63</v>
      </c>
      <c r="R60" s="82" t="s">
        <v>63</v>
      </c>
      <c r="S60" s="82" t="s">
        <v>63</v>
      </c>
      <c r="T60" s="82" t="n">
        <v>0.3</v>
      </c>
      <c r="U60" s="82" t="n">
        <v>11.9</v>
      </c>
      <c r="V60" s="82" t="s">
        <v>63</v>
      </c>
    </row>
    <row r="61" s="65" customFormat="true" ht="13.5" hidden="false" customHeight="true" outlineLevel="0" collapsed="false">
      <c r="A61" s="97" t="s">
        <v>269</v>
      </c>
      <c r="B61" s="82" t="n">
        <v>74.4</v>
      </c>
      <c r="C61" s="82" t="n">
        <v>2.1</v>
      </c>
      <c r="D61" s="82" t="s">
        <v>63</v>
      </c>
      <c r="E61" s="82" t="n">
        <v>4.5</v>
      </c>
      <c r="F61" s="82" t="n">
        <v>12.5</v>
      </c>
      <c r="G61" s="82" t="n">
        <v>1.1</v>
      </c>
      <c r="H61" s="82" t="n">
        <v>1.6</v>
      </c>
      <c r="I61" s="82" t="n">
        <v>0.7</v>
      </c>
      <c r="J61" s="82" t="n">
        <v>5</v>
      </c>
      <c r="K61" s="82" t="n">
        <v>4</v>
      </c>
      <c r="L61" s="82" t="n">
        <v>2</v>
      </c>
      <c r="M61" s="82" t="n">
        <v>2</v>
      </c>
      <c r="N61" s="82" t="n">
        <v>3.5</v>
      </c>
      <c r="O61" s="82" t="n">
        <v>1.3</v>
      </c>
      <c r="P61" s="82" t="n">
        <v>0</v>
      </c>
      <c r="Q61" s="82" t="s">
        <v>63</v>
      </c>
      <c r="R61" s="82" t="s">
        <v>63</v>
      </c>
      <c r="S61" s="82" t="n">
        <v>0</v>
      </c>
      <c r="T61" s="82" t="n">
        <v>3</v>
      </c>
      <c r="U61" s="82" t="n">
        <v>31.1</v>
      </c>
      <c r="V61" s="82" t="s">
        <v>63</v>
      </c>
    </row>
    <row r="62" s="65" customFormat="true" ht="13.5" hidden="false" customHeight="true" outlineLevel="0" collapsed="false">
      <c r="A62" s="97" t="s">
        <v>275</v>
      </c>
      <c r="B62" s="82" t="n">
        <v>64.3</v>
      </c>
      <c r="C62" s="82" t="s">
        <v>63</v>
      </c>
      <c r="D62" s="82" t="s">
        <v>63</v>
      </c>
      <c r="E62" s="82" t="n">
        <v>1</v>
      </c>
      <c r="F62" s="82" t="s">
        <v>63</v>
      </c>
      <c r="G62" s="82" t="n">
        <v>0.5</v>
      </c>
      <c r="H62" s="82" t="n">
        <v>4.7</v>
      </c>
      <c r="I62" s="82" t="s">
        <v>63</v>
      </c>
      <c r="J62" s="82" t="n">
        <v>10.7</v>
      </c>
      <c r="K62" s="82" t="s">
        <v>63</v>
      </c>
      <c r="L62" s="82" t="n">
        <v>34.7</v>
      </c>
      <c r="M62" s="82" t="n">
        <v>2</v>
      </c>
      <c r="N62" s="82" t="s">
        <v>63</v>
      </c>
      <c r="O62" s="82" t="s">
        <v>63</v>
      </c>
      <c r="P62" s="82" t="n">
        <v>1.1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9.7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1.3</v>
      </c>
      <c r="C63" s="82" t="n">
        <v>4.2</v>
      </c>
      <c r="D63" s="82" t="s">
        <v>63</v>
      </c>
      <c r="E63" s="82" t="n">
        <v>0.1</v>
      </c>
      <c r="F63" s="82" t="n">
        <v>2.6</v>
      </c>
      <c r="G63" s="82" t="s">
        <v>63</v>
      </c>
      <c r="H63" s="82" t="n">
        <v>1.7</v>
      </c>
      <c r="I63" s="82" t="s">
        <v>63</v>
      </c>
      <c r="J63" s="82" t="n">
        <v>7.3</v>
      </c>
      <c r="K63" s="82" t="s">
        <v>63</v>
      </c>
      <c r="L63" s="82" t="n">
        <v>2</v>
      </c>
      <c r="M63" s="82" t="n">
        <v>1</v>
      </c>
      <c r="N63" s="82" t="n">
        <v>4.1</v>
      </c>
      <c r="O63" s="82" t="s">
        <v>63</v>
      </c>
      <c r="P63" s="82" t="n">
        <v>21.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7</v>
      </c>
      <c r="V63" s="82" t="s">
        <v>63</v>
      </c>
    </row>
    <row r="64" s="65" customFormat="true" ht="13.5" hidden="false" customHeight="true" outlineLevel="0" collapsed="false">
      <c r="A64" s="97" t="s">
        <v>272</v>
      </c>
      <c r="B64" s="82" t="n">
        <v>44.7</v>
      </c>
      <c r="C64" s="82" t="n">
        <v>1.1</v>
      </c>
      <c r="D64" s="82" t="s">
        <v>63</v>
      </c>
      <c r="E64" s="82" t="n">
        <v>0.3</v>
      </c>
      <c r="F64" s="82" t="n">
        <v>2.7</v>
      </c>
      <c r="G64" s="82" t="n">
        <v>0.8</v>
      </c>
      <c r="H64" s="82" t="n">
        <v>0.4</v>
      </c>
      <c r="I64" s="82" t="n">
        <v>0.3</v>
      </c>
      <c r="J64" s="82" t="n">
        <v>5.7</v>
      </c>
      <c r="K64" s="82" t="n">
        <v>0.6</v>
      </c>
      <c r="L64" s="82" t="n">
        <v>0.9</v>
      </c>
      <c r="M64" s="82" t="n">
        <v>1.4</v>
      </c>
      <c r="N64" s="82" t="n">
        <v>3.8</v>
      </c>
      <c r="O64" s="82" t="n">
        <v>0.6</v>
      </c>
      <c r="P64" s="82" t="n">
        <v>0</v>
      </c>
      <c r="Q64" s="82" t="s">
        <v>63</v>
      </c>
      <c r="R64" s="82" t="s">
        <v>63</v>
      </c>
      <c r="S64" s="82" t="s">
        <v>63</v>
      </c>
      <c r="T64" s="82" t="n">
        <v>1</v>
      </c>
      <c r="U64" s="82" t="n">
        <v>25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768.5</v>
      </c>
      <c r="C65" s="82" t="n">
        <v>33.1</v>
      </c>
      <c r="D65" s="82" t="s">
        <v>63</v>
      </c>
      <c r="E65" s="82" t="n">
        <v>31.8</v>
      </c>
      <c r="F65" s="82" t="n">
        <v>82.2</v>
      </c>
      <c r="G65" s="82" t="n">
        <v>11.4</v>
      </c>
      <c r="H65" s="82" t="n">
        <v>34.1</v>
      </c>
      <c r="I65" s="82" t="n">
        <v>5</v>
      </c>
      <c r="J65" s="82" t="n">
        <v>86.8</v>
      </c>
      <c r="K65" s="82" t="n">
        <v>41</v>
      </c>
      <c r="L65" s="82" t="n">
        <v>48.9</v>
      </c>
      <c r="M65" s="82" t="n">
        <v>59.9</v>
      </c>
      <c r="N65" s="82" t="n">
        <v>40</v>
      </c>
      <c r="O65" s="82" t="n">
        <v>9</v>
      </c>
      <c r="P65" s="82" t="n">
        <v>8</v>
      </c>
      <c r="Q65" s="82" t="s">
        <v>63</v>
      </c>
      <c r="R65" s="82" t="s">
        <v>63</v>
      </c>
      <c r="S65" s="82" t="s">
        <v>63</v>
      </c>
      <c r="T65" s="82" t="n">
        <v>9.5</v>
      </c>
      <c r="U65" s="82" t="n">
        <v>267.7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389.2</v>
      </c>
      <c r="C66" s="82" t="n">
        <v>21.4</v>
      </c>
      <c r="D66" s="82" t="s">
        <v>63</v>
      </c>
      <c r="E66" s="82" t="n">
        <v>2.4</v>
      </c>
      <c r="F66" s="82" t="n">
        <v>47</v>
      </c>
      <c r="G66" s="82" t="n">
        <v>10.2</v>
      </c>
      <c r="H66" s="82" t="n">
        <v>13.7</v>
      </c>
      <c r="I66" s="82" t="n">
        <v>1.3</v>
      </c>
      <c r="J66" s="82" t="n">
        <v>34</v>
      </c>
      <c r="K66" s="82" t="n">
        <v>5.2</v>
      </c>
      <c r="L66" s="82" t="n">
        <v>15.4</v>
      </c>
      <c r="M66" s="82" t="n">
        <v>48.9</v>
      </c>
      <c r="N66" s="82" t="n">
        <v>12.8</v>
      </c>
      <c r="O66" s="82" t="n">
        <v>8.4</v>
      </c>
      <c r="P66" s="82" t="n">
        <v>0.3</v>
      </c>
      <c r="Q66" s="82" t="s">
        <v>63</v>
      </c>
      <c r="R66" s="82" t="s">
        <v>63</v>
      </c>
      <c r="S66" s="82" t="s">
        <v>63</v>
      </c>
      <c r="T66" s="82" t="n">
        <v>7.6</v>
      </c>
      <c r="U66" s="82" t="n">
        <v>160.5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68.6</v>
      </c>
      <c r="C67" s="82" t="n">
        <v>10.1</v>
      </c>
      <c r="D67" s="82" t="s">
        <v>63</v>
      </c>
      <c r="E67" s="82" t="n">
        <v>22</v>
      </c>
      <c r="F67" s="82" t="n">
        <v>30.8</v>
      </c>
      <c r="G67" s="82" t="n">
        <v>0.2</v>
      </c>
      <c r="H67" s="82" t="n">
        <v>7.9</v>
      </c>
      <c r="I67" s="82" t="n">
        <v>3.2</v>
      </c>
      <c r="J67" s="82" t="n">
        <v>41.9</v>
      </c>
      <c r="K67" s="82" t="n">
        <v>35.3</v>
      </c>
      <c r="L67" s="82" t="n">
        <v>22.7</v>
      </c>
      <c r="M67" s="82" t="n">
        <v>2.7</v>
      </c>
      <c r="N67" s="82" t="n">
        <v>19.3</v>
      </c>
      <c r="O67" s="82" t="n">
        <v>0.2</v>
      </c>
      <c r="P67" s="82" t="n">
        <v>7.4</v>
      </c>
      <c r="Q67" s="82" t="s">
        <v>63</v>
      </c>
      <c r="R67" s="82" t="s">
        <v>63</v>
      </c>
      <c r="S67" s="82" t="s">
        <v>63</v>
      </c>
      <c r="T67" s="82" t="n">
        <v>1.6</v>
      </c>
      <c r="U67" s="82" t="n">
        <v>63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61.7</v>
      </c>
      <c r="C68" s="89" t="n">
        <v>26.5</v>
      </c>
      <c r="D68" s="89" t="s">
        <v>63</v>
      </c>
      <c r="E68" s="89" t="n">
        <v>0.6</v>
      </c>
      <c r="F68" s="89" t="n">
        <v>4.8</v>
      </c>
      <c r="G68" s="89" t="n">
        <v>0.7</v>
      </c>
      <c r="H68" s="89" t="n">
        <v>18.3</v>
      </c>
      <c r="I68" s="89" t="n">
        <v>0.2</v>
      </c>
      <c r="J68" s="89" t="n">
        <v>3.7</v>
      </c>
      <c r="K68" s="89" t="n">
        <v>0.9</v>
      </c>
      <c r="L68" s="89" t="n">
        <v>2.4</v>
      </c>
      <c r="M68" s="89" t="n">
        <v>2.1</v>
      </c>
      <c r="N68" s="89" t="n">
        <v>0.5</v>
      </c>
      <c r="O68" s="89" t="n">
        <v>0.5</v>
      </c>
      <c r="P68" s="89" t="n">
        <v>0.1</v>
      </c>
      <c r="Q68" s="89" t="s">
        <v>63</v>
      </c>
      <c r="R68" s="89" t="s">
        <v>63</v>
      </c>
      <c r="S68" s="89" t="n">
        <v>0.2</v>
      </c>
      <c r="T68" s="89" t="n">
        <v>0.2</v>
      </c>
      <c r="U68" s="89" t="n">
        <v>0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5.5</v>
      </c>
      <c r="C69" s="82" t="n">
        <v>0.3</v>
      </c>
      <c r="D69" s="82" t="s">
        <v>63</v>
      </c>
      <c r="E69" s="82" t="n">
        <v>0.6</v>
      </c>
      <c r="F69" s="82" t="n">
        <v>4.8</v>
      </c>
      <c r="G69" s="82" t="n">
        <v>0.7</v>
      </c>
      <c r="H69" s="82" t="n">
        <v>18.3</v>
      </c>
      <c r="I69" s="82" t="n">
        <v>0.2</v>
      </c>
      <c r="J69" s="82" t="n">
        <v>3.7</v>
      </c>
      <c r="K69" s="82" t="n">
        <v>0.9</v>
      </c>
      <c r="L69" s="82" t="n">
        <v>2.4</v>
      </c>
      <c r="M69" s="82" t="n">
        <v>2.1</v>
      </c>
      <c r="N69" s="82" t="n">
        <v>0.5</v>
      </c>
      <c r="O69" s="82" t="n">
        <v>0.5</v>
      </c>
      <c r="P69" s="82" t="n">
        <v>0.1</v>
      </c>
      <c r="Q69" s="82" t="s">
        <v>63</v>
      </c>
      <c r="R69" s="82" t="s">
        <v>63</v>
      </c>
      <c r="S69" s="82" t="n">
        <v>0.2</v>
      </c>
      <c r="T69" s="82" t="n">
        <v>0.2</v>
      </c>
      <c r="U69" s="82" t="n">
        <v>0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5.5</v>
      </c>
      <c r="C70" s="82" t="n">
        <v>0.3</v>
      </c>
      <c r="D70" s="82" t="s">
        <v>63</v>
      </c>
      <c r="E70" s="82" t="n">
        <v>0.6</v>
      </c>
      <c r="F70" s="82" t="n">
        <v>4.8</v>
      </c>
      <c r="G70" s="82" t="n">
        <v>0.7</v>
      </c>
      <c r="H70" s="82" t="n">
        <v>18.3</v>
      </c>
      <c r="I70" s="82" t="n">
        <v>0.2</v>
      </c>
      <c r="J70" s="82" t="n">
        <v>3.7</v>
      </c>
      <c r="K70" s="82" t="n">
        <v>0.9</v>
      </c>
      <c r="L70" s="82" t="n">
        <v>2.4</v>
      </c>
      <c r="M70" s="82" t="n">
        <v>2.1</v>
      </c>
      <c r="N70" s="82" t="n">
        <v>0.5</v>
      </c>
      <c r="O70" s="82" t="n">
        <v>0.5</v>
      </c>
      <c r="P70" s="82" t="n">
        <v>0.1</v>
      </c>
      <c r="Q70" s="82" t="s">
        <v>63</v>
      </c>
      <c r="R70" s="82" t="s">
        <v>63</v>
      </c>
      <c r="S70" s="82" t="n">
        <v>0.2</v>
      </c>
      <c r="T70" s="82" t="n">
        <v>0.2</v>
      </c>
      <c r="U70" s="82" t="n">
        <v>0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26.3</v>
      </c>
      <c r="C71" s="82" t="n">
        <v>26.3</v>
      </c>
      <c r="D71" s="82" t="s">
        <v>63</v>
      </c>
      <c r="E71" s="82" t="s">
        <v>63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7.9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n">
        <v>4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3.9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 (B305)</cp:lastModifiedBy>
  <cp:lastPrinted>2012-08-09T07:40:50Z</cp:lastPrinted>
  <dcterms:modified xsi:type="dcterms:W3CDTF">2016-06-01T12:12:39Z</dcterms:modified>
  <cp:revision>0</cp:revision>
  <dc:subject/>
  <dc:title>Seeschifffahrt - Fachserie 8 Reihe 5 - Februar 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