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72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anuar 2016</t>
  </si>
  <si>
    <t xml:space="preserve">Erscheinungsfolge: monatlich</t>
  </si>
  <si>
    <t xml:space="preserve">Erschienen am  29. April 2016</t>
  </si>
  <si>
    <t xml:space="preserve">Artikelnummer: 20805001610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Griechen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6</t>
  </si>
  <si>
    <t xml:space="preserve">dar.: Algerien</t>
  </si>
  <si>
    <t xml:space="preserve">dar.: Antigua und Barbuda</t>
  </si>
  <si>
    <t xml:space="preserve">dar.: Ecuador</t>
  </si>
  <si>
    <t xml:space="preserve">dar.: Katar</t>
  </si>
  <si>
    <t xml:space="preserve">dar.: Indonesien</t>
  </si>
  <si>
    <t xml:space="preserve">dar.: Irland</t>
  </si>
  <si>
    <t xml:space="preserve">1.3.2 Güterumschlag in regionaler Gliederung nach Güterabteilungen, Versand Januar 2016</t>
  </si>
  <si>
    <t xml:space="preserve">dar.: Kenia</t>
  </si>
  <si>
    <t xml:space="preserve">dar.: Kolumbien</t>
  </si>
  <si>
    <t xml:space="preserve">dar.: Islamische Republik Ira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JadeWeserPort</t>
  </si>
  <si>
    <t xml:space="preserve">Wismar</t>
  </si>
  <si>
    <t xml:space="preserve">Kiel</t>
  </si>
  <si>
    <t xml:space="preserve">Nordenham</t>
  </si>
  <si>
    <t xml:space="preserve">Emden</t>
  </si>
  <si>
    <t xml:space="preserve">Cuxhaven</t>
  </si>
  <si>
    <t xml:space="preserve">Sassnitz</t>
  </si>
  <si>
    <t xml:space="preserve">Duisburg</t>
  </si>
  <si>
    <t xml:space="preserve">Stralsund</t>
  </si>
  <si>
    <t xml:space="preserve">Vierow</t>
  </si>
  <si>
    <t xml:space="preserve">Papenburg</t>
  </si>
  <si>
    <t xml:space="preserve">Norddeich</t>
  </si>
  <si>
    <t xml:space="preserve">Husum</t>
  </si>
  <si>
    <t xml:space="preserve">Norderney,Insel</t>
  </si>
  <si>
    <t xml:space="preserve">Greifswald</t>
  </si>
  <si>
    <t xml:space="preserve">Rendsburg</t>
  </si>
  <si>
    <t xml:space="preserve">Berndshof</t>
  </si>
  <si>
    <t xml:space="preserve">Flensburg</t>
  </si>
  <si>
    <t xml:space="preserve">Dagebuell</t>
  </si>
  <si>
    <t xml:space="preserve">Foehr,Insel (Wyk Fährhafen)</t>
  </si>
  <si>
    <t xml:space="preserve">Emmelsum</t>
  </si>
  <si>
    <t xml:space="preserve">Glueckstadt</t>
  </si>
  <si>
    <t xml:space="preserve">Heiligenhafen</t>
  </si>
  <si>
    <t xml:space="preserve">Wolgast</t>
  </si>
  <si>
    <t xml:space="preserve">Buesum</t>
  </si>
  <si>
    <t xml:space="preserve">List/Sylt</t>
  </si>
  <si>
    <t xml:space="preserve">Oldenburg/Oldenburg</t>
  </si>
  <si>
    <t xml:space="preserve">Koeln</t>
  </si>
  <si>
    <t xml:space="preserve">Stade</t>
  </si>
  <si>
    <t xml:space="preserve">Muelheim A. D. Ruhr</t>
  </si>
  <si>
    <t xml:space="preserve">Burgstaaken</t>
  </si>
  <si>
    <t xml:space="preserve">Langeoog,Insel</t>
  </si>
  <si>
    <t xml:space="preserve">Bensersiel</t>
  </si>
  <si>
    <t xml:space="preserve">Krefeld-Uerdingen</t>
  </si>
  <si>
    <t xml:space="preserve">Neuss</t>
  </si>
  <si>
    <t xml:space="preserve">Juist,Insel</t>
  </si>
  <si>
    <t xml:space="preserve">Helgoland,Insel</t>
  </si>
  <si>
    <t xml:space="preserve">Wesel</t>
  </si>
  <si>
    <t xml:space="preserve">Wangerooge, Insel</t>
  </si>
  <si>
    <t xml:space="preserve">Duesseldorf</t>
  </si>
  <si>
    <t xml:space="preserve">Wyk/Foehr (Kommunalhafen)</t>
  </si>
  <si>
    <t xml:space="preserve">Ueh.Wst 532 Wesel</t>
  </si>
  <si>
    <t xml:space="preserve">Dortmund</t>
  </si>
  <si>
    <t xml:space="preserve">Carolinensiel</t>
  </si>
  <si>
    <t xml:space="preserve">Amrum,Insel</t>
  </si>
  <si>
    <t xml:space="preserve">Neuharlingersiel</t>
  </si>
  <si>
    <t xml:space="preserve">Spiekeroog,Insel</t>
  </si>
  <si>
    <t xml:space="preserve">Pellworm,Insel</t>
  </si>
  <si>
    <t xml:space="preserve">Wischhafen</t>
  </si>
  <si>
    <t xml:space="preserve">Baltrum,Insel</t>
  </si>
  <si>
    <t xml:space="preserve">Borkum,Insel</t>
  </si>
  <si>
    <t xml:space="preserve">Ueh.Wst 653 Nordfriesland</t>
  </si>
  <si>
    <t xml:space="preserve">Ueh.Wst 654 Nordfriesland</t>
  </si>
  <si>
    <t xml:space="preserve">Nordstrand,Insel</t>
  </si>
  <si>
    <t xml:space="preserve">Andernach</t>
  </si>
  <si>
    <t xml:space="preserve">Anklam</t>
  </si>
  <si>
    <t xml:space="preserve">Demmin</t>
  </si>
  <si>
    <t xml:space="preserve">Haldensleben</t>
  </si>
  <si>
    <t xml:space="preserve">Holthausen</t>
  </si>
  <si>
    <t xml:space="preserve">Leer</t>
  </si>
  <si>
    <t xml:space="preserve">2.2.1 Die 70 umschlagstärksten Häfen, Empfang</t>
  </si>
  <si>
    <t xml:space="preserve">Magdeburg-Hafen Trennungs</t>
  </si>
  <si>
    <t xml:space="preserve">Muenster</t>
  </si>
  <si>
    <t xml:space="preserve">Rothensee/Magdeburg</t>
  </si>
  <si>
    <t xml:space="preserve">Schweinfurt</t>
  </si>
  <si>
    <t xml:space="preserve">Hafen 66</t>
  </si>
  <si>
    <t xml:space="preserve">Hafen 67</t>
  </si>
  <si>
    <t xml:space="preserve">Hafen 68</t>
  </si>
  <si>
    <t xml:space="preserve">Hafen 69</t>
  </si>
  <si>
    <t xml:space="preserve">Hafen 70</t>
  </si>
  <si>
    <t xml:space="preserve">2.2.2 Die 70 umschlagstärksten Häfen, Versand</t>
  </si>
  <si>
    <t xml:space="preserve">Lubmin</t>
  </si>
  <si>
    <t xml:space="preserve">Spyck</t>
  </si>
  <si>
    <t xml:space="preserve">Hafen 60</t>
  </si>
  <si>
    <t xml:space="preserve">Hafen 61</t>
  </si>
  <si>
    <t xml:space="preserve">Hafen 62</t>
  </si>
  <si>
    <t xml:space="preserve">Hafen 63</t>
  </si>
  <si>
    <t xml:space="preserve">Hafen 64</t>
  </si>
  <si>
    <t xml:space="preserve">Hafen 65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rokko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Japan</t>
  </si>
  <si>
    <t xml:space="preserve">Malta</t>
  </si>
  <si>
    <t xml:space="preserve">Vereinigtes Königreich</t>
  </si>
  <si>
    <t xml:space="preserve">Dänemark</t>
  </si>
  <si>
    <t xml:space="preserve">Zypern</t>
  </si>
  <si>
    <t xml:space="preserve">Niederlande</t>
  </si>
  <si>
    <t xml:space="preserve">Schweden</t>
  </si>
  <si>
    <t xml:space="preserve">Griechenland</t>
  </si>
  <si>
    <t xml:space="preserve">Gibraltar</t>
  </si>
  <si>
    <t xml:space="preserve">Norwegen</t>
  </si>
  <si>
    <t xml:space="preserve">Insel Man</t>
  </si>
  <si>
    <t xml:space="preserve">Finnland</t>
  </si>
  <si>
    <t xml:space="preserve">Portugal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Barbados</t>
  </si>
  <si>
    <t xml:space="preserve">2.3.2 Güterumschlag nach Flaggen, Versand</t>
  </si>
  <si>
    <t xml:space="preserve">Togo</t>
  </si>
  <si>
    <t xml:space="preserve">Indien</t>
  </si>
  <si>
    <t xml:space="preserve">Luxemburg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6</t>
  </si>
  <si>
    <t xml:space="preserve">3.3.2 Güterumschlag in regionaler Gliederung nach Ladungsarten, Versand Januar 2016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Senegal</t>
  </si>
  <si>
    <t xml:space="preserve">dar.: Türkei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Nigeria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anua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anua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6</xdr:row>
      <xdr:rowOff>123840</xdr:rowOff>
    </xdr:to>
    <xdr:sp>
      <xdr:nvSpPr>
        <xdr:cNvPr id="0" name="Rectangle 1"/>
        <xdr:cNvSpPr/>
      </xdr:nvSpPr>
      <xdr:spPr>
        <a:xfrm>
          <a:off x="532440" y="4429440"/>
          <a:ext cx="2937240" cy="2761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19</xdr:row>
      <xdr:rowOff>86040</xdr:rowOff>
    </xdr:from>
    <xdr:to>
      <xdr:col>4</xdr:col>
      <xdr:colOff>390240</xdr:colOff>
      <xdr:row>36</xdr:row>
      <xdr:rowOff>162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3320" y="4401000"/>
          <a:ext cx="298476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92.3</v>
      </c>
      <c r="C8" s="75" t="n">
        <v>23409.7</v>
      </c>
      <c r="D8" s="75" t="n">
        <v>23071</v>
      </c>
      <c r="E8" s="75" t="n">
        <v>-338.7</v>
      </c>
      <c r="F8" s="99" t="n">
        <v>-1.4</v>
      </c>
      <c r="G8" s="75" t="n">
        <v>24192.3</v>
      </c>
      <c r="H8" s="75" t="n">
        <v>23071</v>
      </c>
      <c r="I8" s="75" t="n">
        <v>-1121.3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05.4</v>
      </c>
      <c r="C10" s="75" t="n">
        <v>685.3</v>
      </c>
      <c r="D10" s="75" t="n">
        <v>688.6</v>
      </c>
      <c r="E10" s="75" t="n">
        <v>3.3</v>
      </c>
      <c r="F10" s="99" t="n">
        <v>0.5</v>
      </c>
      <c r="G10" s="75" t="n">
        <v>605.4</v>
      </c>
      <c r="H10" s="75" t="n">
        <v>688.6</v>
      </c>
      <c r="I10" s="75" t="n">
        <v>83.1</v>
      </c>
      <c r="J10" s="99" t="n">
        <v>13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21.5</v>
      </c>
      <c r="D12" s="72" t="n">
        <v>6</v>
      </c>
      <c r="E12" s="72" t="n">
        <v>-15.6</v>
      </c>
      <c r="F12" s="101" t="n">
        <v>-72.3</v>
      </c>
      <c r="G12" s="72" t="s">
        <v>63</v>
      </c>
      <c r="H12" s="72" t="n">
        <v>6</v>
      </c>
      <c r="I12" s="72" t="n">
        <v>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85.3</v>
      </c>
      <c r="C13" s="72" t="n">
        <v>208.1</v>
      </c>
      <c r="D13" s="72" t="n">
        <v>208.9</v>
      </c>
      <c r="E13" s="72" t="n">
        <v>0.8</v>
      </c>
      <c r="F13" s="101" t="n">
        <v>0.4</v>
      </c>
      <c r="G13" s="72" t="n">
        <v>185.3</v>
      </c>
      <c r="H13" s="72" t="n">
        <v>208.9</v>
      </c>
      <c r="I13" s="72" t="n">
        <v>23.6</v>
      </c>
      <c r="J13" s="101" t="n">
        <v>12.8</v>
      </c>
    </row>
    <row r="14" s="65" customFormat="true" ht="13.5" hidden="false" customHeight="true" outlineLevel="0" collapsed="false">
      <c r="A14" s="93" t="s">
        <v>110</v>
      </c>
      <c r="B14" s="72" t="n">
        <v>8.8</v>
      </c>
      <c r="C14" s="72" t="n">
        <v>36.4</v>
      </c>
      <c r="D14" s="72" t="n">
        <v>29.7</v>
      </c>
      <c r="E14" s="72" t="n">
        <v>-6.6</v>
      </c>
      <c r="F14" s="101" t="n">
        <v>-18.2</v>
      </c>
      <c r="G14" s="72" t="n">
        <v>8.8</v>
      </c>
      <c r="H14" s="72" t="n">
        <v>29.7</v>
      </c>
      <c r="I14" s="72" t="n">
        <v>21</v>
      </c>
      <c r="J14" s="101" t="n">
        <v>238.5</v>
      </c>
    </row>
    <row r="15" s="65" customFormat="true" ht="13.5" hidden="false" customHeight="true" outlineLevel="0" collapsed="false">
      <c r="A15" s="93" t="s">
        <v>229</v>
      </c>
      <c r="B15" s="72" t="n">
        <v>176.5</v>
      </c>
      <c r="C15" s="72" t="n">
        <v>171.7</v>
      </c>
      <c r="D15" s="72" t="n">
        <v>179.1</v>
      </c>
      <c r="E15" s="72" t="n">
        <v>7.4</v>
      </c>
      <c r="F15" s="101" t="n">
        <v>4.3</v>
      </c>
      <c r="G15" s="72" t="n">
        <v>176.5</v>
      </c>
      <c r="H15" s="72" t="n">
        <v>179.1</v>
      </c>
      <c r="I15" s="72" t="n">
        <v>2.7</v>
      </c>
      <c r="J15" s="101" t="n">
        <v>1.5</v>
      </c>
    </row>
    <row r="16" s="65" customFormat="true" ht="13.5" hidden="false" customHeight="true" outlineLevel="0" collapsed="false">
      <c r="A16" s="92" t="s">
        <v>102</v>
      </c>
      <c r="B16" s="72" t="n">
        <v>134.9</v>
      </c>
      <c r="C16" s="72" t="n">
        <v>123.7</v>
      </c>
      <c r="D16" s="72" t="n">
        <v>191.5</v>
      </c>
      <c r="E16" s="72" t="n">
        <v>67.8</v>
      </c>
      <c r="F16" s="101" t="n">
        <v>54.8</v>
      </c>
      <c r="G16" s="72" t="n">
        <v>134.9</v>
      </c>
      <c r="H16" s="72" t="n">
        <v>191.5</v>
      </c>
      <c r="I16" s="72" t="n">
        <v>56.6</v>
      </c>
      <c r="J16" s="101" t="n">
        <v>41.9</v>
      </c>
    </row>
    <row r="17" s="65" customFormat="true" ht="13.5" hidden="false" customHeight="true" outlineLevel="0" collapsed="false">
      <c r="A17" s="92" t="s">
        <v>104</v>
      </c>
      <c r="B17" s="72" t="n">
        <v>50.2</v>
      </c>
      <c r="C17" s="72" t="n">
        <v>49</v>
      </c>
      <c r="D17" s="72" t="n">
        <v>32.2</v>
      </c>
      <c r="E17" s="72" t="n">
        <v>-16.8</v>
      </c>
      <c r="F17" s="101" t="n">
        <v>-34.3</v>
      </c>
      <c r="G17" s="72" t="n">
        <v>50.2</v>
      </c>
      <c r="H17" s="72" t="n">
        <v>32.2</v>
      </c>
      <c r="I17" s="72" t="n">
        <v>-18</v>
      </c>
      <c r="J17" s="101" t="n">
        <v>-35.8</v>
      </c>
    </row>
    <row r="18" s="65" customFormat="true" ht="13.5" hidden="false" customHeight="true" outlineLevel="0" collapsed="false">
      <c r="A18" s="92" t="s">
        <v>106</v>
      </c>
      <c r="B18" s="72" t="n">
        <v>136.7</v>
      </c>
      <c r="C18" s="72" t="n">
        <v>191.8</v>
      </c>
      <c r="D18" s="72" t="n">
        <v>144.2</v>
      </c>
      <c r="E18" s="72" t="n">
        <v>-47.6</v>
      </c>
      <c r="F18" s="101" t="n">
        <v>-24.8</v>
      </c>
      <c r="G18" s="72" t="n">
        <v>136.7</v>
      </c>
      <c r="H18" s="72" t="n">
        <v>144.2</v>
      </c>
      <c r="I18" s="72" t="n">
        <v>7.5</v>
      </c>
      <c r="J18" s="101" t="n">
        <v>5.5</v>
      </c>
    </row>
    <row r="19" s="65" customFormat="true" ht="13.5" hidden="false" customHeight="true" outlineLevel="0" collapsed="false">
      <c r="A19" s="92" t="s">
        <v>98</v>
      </c>
      <c r="B19" s="72" t="n">
        <v>98.4</v>
      </c>
      <c r="C19" s="72" t="n">
        <v>91</v>
      </c>
      <c r="D19" s="72" t="n">
        <v>105.9</v>
      </c>
      <c r="E19" s="72" t="n">
        <v>14.8</v>
      </c>
      <c r="F19" s="101" t="n">
        <v>16.3</v>
      </c>
      <c r="G19" s="72" t="n">
        <v>98.4</v>
      </c>
      <c r="H19" s="72" t="n">
        <v>105.9</v>
      </c>
      <c r="I19" s="72" t="n">
        <v>7.5</v>
      </c>
      <c r="J19" s="101" t="n">
        <v>7.6</v>
      </c>
    </row>
    <row r="20" s="65" customFormat="true" ht="13.5" hidden="false" customHeight="true" outlineLevel="0" collapsed="false">
      <c r="A20" s="88" t="s">
        <v>230</v>
      </c>
      <c r="B20" s="75" t="n">
        <v>23586.9</v>
      </c>
      <c r="C20" s="75" t="n">
        <v>22724.4</v>
      </c>
      <c r="D20" s="75" t="n">
        <v>22382.4</v>
      </c>
      <c r="E20" s="75" t="n">
        <v>-342</v>
      </c>
      <c r="F20" s="99" t="n">
        <v>-1.5</v>
      </c>
      <c r="G20" s="75" t="n">
        <v>23586.9</v>
      </c>
      <c r="H20" s="75" t="n">
        <v>22382.4</v>
      </c>
      <c r="I20" s="75" t="n">
        <v>-1204.5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15</v>
      </c>
      <c r="C22" s="75" t="n">
        <v>1357.8</v>
      </c>
      <c r="D22" s="75" t="n">
        <v>1131.1</v>
      </c>
      <c r="E22" s="75" t="n">
        <v>-226.7</v>
      </c>
      <c r="F22" s="99" t="n">
        <v>-16.7</v>
      </c>
      <c r="G22" s="75" t="n">
        <v>1615</v>
      </c>
      <c r="H22" s="75" t="n">
        <v>1131.1</v>
      </c>
      <c r="I22" s="75" t="n">
        <v>-483.9</v>
      </c>
      <c r="J22" s="99" t="n">
        <v>-30</v>
      </c>
    </row>
    <row r="23" s="65" customFormat="true" ht="13.5" hidden="false" customHeight="true" outlineLevel="0" collapsed="false">
      <c r="A23" s="96" t="s">
        <v>233</v>
      </c>
      <c r="B23" s="72" t="n">
        <v>428.8</v>
      </c>
      <c r="C23" s="72" t="n">
        <v>354.1</v>
      </c>
      <c r="D23" s="72" t="n">
        <v>329.1</v>
      </c>
      <c r="E23" s="72" t="n">
        <v>-25</v>
      </c>
      <c r="F23" s="101" t="n">
        <v>-7.1</v>
      </c>
      <c r="G23" s="72" t="n">
        <v>428.8</v>
      </c>
      <c r="H23" s="72" t="n">
        <v>329.1</v>
      </c>
      <c r="I23" s="72" t="n">
        <v>-99.7</v>
      </c>
      <c r="J23" s="101" t="n">
        <v>-23.2</v>
      </c>
    </row>
    <row r="24" s="65" customFormat="true" ht="13.5" hidden="false" customHeight="true" outlineLevel="0" collapsed="false">
      <c r="A24" s="97" t="s">
        <v>234</v>
      </c>
      <c r="B24" s="72" t="n">
        <v>120</v>
      </c>
      <c r="C24" s="72" t="n">
        <v>166.3</v>
      </c>
      <c r="D24" s="72" t="n">
        <v>114.3</v>
      </c>
      <c r="E24" s="72" t="n">
        <v>-52</v>
      </c>
      <c r="F24" s="101" t="n">
        <v>-31.3</v>
      </c>
      <c r="G24" s="72" t="n">
        <v>120</v>
      </c>
      <c r="H24" s="72" t="n">
        <v>114.3</v>
      </c>
      <c r="I24" s="72" t="n">
        <v>-5.7</v>
      </c>
      <c r="J24" s="101" t="n">
        <v>-4.8</v>
      </c>
    </row>
    <row r="25" s="65" customFormat="true" ht="13.5" hidden="false" customHeight="true" outlineLevel="0" collapsed="false">
      <c r="A25" s="97" t="s">
        <v>235</v>
      </c>
      <c r="B25" s="72" t="n">
        <v>172.6</v>
      </c>
      <c r="C25" s="72" t="n">
        <v>101.3</v>
      </c>
      <c r="D25" s="72" t="n">
        <v>105.1</v>
      </c>
      <c r="E25" s="72" t="n">
        <v>3.7</v>
      </c>
      <c r="F25" s="101" t="n">
        <v>3.7</v>
      </c>
      <c r="G25" s="72" t="n">
        <v>172.6</v>
      </c>
      <c r="H25" s="72" t="n">
        <v>105.1</v>
      </c>
      <c r="I25" s="72" t="n">
        <v>-67.6</v>
      </c>
      <c r="J25" s="101" t="n">
        <v>-39.1</v>
      </c>
    </row>
    <row r="26" s="65" customFormat="true" ht="18" hidden="false" customHeight="true" outlineLevel="0" collapsed="false">
      <c r="A26" s="96" t="s">
        <v>236</v>
      </c>
      <c r="B26" s="72" t="n">
        <v>1186.2</v>
      </c>
      <c r="C26" s="72" t="n">
        <v>1003.7</v>
      </c>
      <c r="D26" s="72" t="n">
        <v>801.9</v>
      </c>
      <c r="E26" s="72" t="n">
        <v>-201.7</v>
      </c>
      <c r="F26" s="101" t="n">
        <v>-20.1</v>
      </c>
      <c r="G26" s="72" t="n">
        <v>1186.2</v>
      </c>
      <c r="H26" s="72" t="n">
        <v>801.9</v>
      </c>
      <c r="I26" s="72" t="n">
        <v>-384.3</v>
      </c>
      <c r="J26" s="101" t="n">
        <v>-32.4</v>
      </c>
    </row>
    <row r="27" s="65" customFormat="true" ht="13.5" hidden="false" customHeight="true" outlineLevel="0" collapsed="false">
      <c r="A27" s="97" t="s">
        <v>237</v>
      </c>
      <c r="B27" s="72" t="n">
        <v>550.7</v>
      </c>
      <c r="C27" s="72" t="n">
        <v>405.5</v>
      </c>
      <c r="D27" s="72" t="n">
        <v>271.7</v>
      </c>
      <c r="E27" s="72" t="n">
        <v>-133.8</v>
      </c>
      <c r="F27" s="101" t="n">
        <v>-33</v>
      </c>
      <c r="G27" s="72" t="n">
        <v>550.7</v>
      </c>
      <c r="H27" s="72" t="n">
        <v>271.7</v>
      </c>
      <c r="I27" s="72" t="n">
        <v>-279</v>
      </c>
      <c r="J27" s="101" t="n">
        <v>-50.7</v>
      </c>
    </row>
    <row r="28" s="65" customFormat="true" ht="13.5" hidden="false" customHeight="true" outlineLevel="0" collapsed="false">
      <c r="A28" s="97" t="s">
        <v>238</v>
      </c>
      <c r="B28" s="72" t="n">
        <v>193.4</v>
      </c>
      <c r="C28" s="72" t="n">
        <v>216.5</v>
      </c>
      <c r="D28" s="72" t="n">
        <v>193.5</v>
      </c>
      <c r="E28" s="72" t="n">
        <v>-23</v>
      </c>
      <c r="F28" s="101" t="n">
        <v>-10.6</v>
      </c>
      <c r="G28" s="72" t="n">
        <v>193.4</v>
      </c>
      <c r="H28" s="72" t="n">
        <v>193.5</v>
      </c>
      <c r="I28" s="72" t="n">
        <v>0.1</v>
      </c>
      <c r="J28" s="101" t="n">
        <v>0.1</v>
      </c>
    </row>
    <row r="29" s="65" customFormat="true" ht="19.5" hidden="false" customHeight="true" outlineLevel="0" collapsed="false">
      <c r="A29" s="95" t="s">
        <v>239</v>
      </c>
      <c r="B29" s="75" t="n">
        <v>2942.1</v>
      </c>
      <c r="C29" s="75" t="n">
        <v>3351.5</v>
      </c>
      <c r="D29" s="75" t="n">
        <v>3129.1</v>
      </c>
      <c r="E29" s="75" t="n">
        <v>-222.4</v>
      </c>
      <c r="F29" s="99" t="n">
        <v>-6.6</v>
      </c>
      <c r="G29" s="75" t="n">
        <v>2942.1</v>
      </c>
      <c r="H29" s="75" t="n">
        <v>3129.1</v>
      </c>
      <c r="I29" s="75" t="n">
        <v>187</v>
      </c>
      <c r="J29" s="99" t="n">
        <v>6.4</v>
      </c>
    </row>
    <row r="30" s="65" customFormat="true" ht="13.5" hidden="false" customHeight="true" outlineLevel="0" collapsed="false">
      <c r="A30" s="96" t="s">
        <v>240</v>
      </c>
      <c r="B30" s="72" t="n">
        <v>391.2</v>
      </c>
      <c r="C30" s="72" t="n">
        <v>375.7</v>
      </c>
      <c r="D30" s="72" t="n">
        <v>399</v>
      </c>
      <c r="E30" s="72" t="n">
        <v>23.3</v>
      </c>
      <c r="F30" s="101" t="n">
        <v>6.2</v>
      </c>
      <c r="G30" s="72" t="n">
        <v>391.2</v>
      </c>
      <c r="H30" s="72" t="n">
        <v>399</v>
      </c>
      <c r="I30" s="72" t="n">
        <v>7.8</v>
      </c>
      <c r="J30" s="101" t="n">
        <v>2</v>
      </c>
    </row>
    <row r="31" s="65" customFormat="true" ht="13.5" hidden="false" customHeight="true" outlineLevel="0" collapsed="false">
      <c r="A31" s="97" t="s">
        <v>241</v>
      </c>
      <c r="B31" s="72" t="n">
        <v>203.8</v>
      </c>
      <c r="C31" s="72" t="n">
        <v>177.7</v>
      </c>
      <c r="D31" s="72" t="n">
        <v>164.7</v>
      </c>
      <c r="E31" s="72" t="n">
        <v>-13</v>
      </c>
      <c r="F31" s="101" t="n">
        <v>-7.3</v>
      </c>
      <c r="G31" s="72" t="n">
        <v>203.8</v>
      </c>
      <c r="H31" s="72" t="n">
        <v>164.7</v>
      </c>
      <c r="I31" s="72" t="n">
        <v>-39.2</v>
      </c>
      <c r="J31" s="101" t="n">
        <v>-19.2</v>
      </c>
    </row>
    <row r="32" s="65" customFormat="true" ht="13.5" hidden="false" customHeight="true" outlineLevel="0" collapsed="false">
      <c r="A32" s="97" t="s">
        <v>242</v>
      </c>
      <c r="B32" s="72" t="n">
        <v>88.5</v>
      </c>
      <c r="C32" s="72" t="n">
        <v>135.9</v>
      </c>
      <c r="D32" s="72" t="n">
        <v>113.6</v>
      </c>
      <c r="E32" s="72" t="n">
        <v>-22.4</v>
      </c>
      <c r="F32" s="101" t="n">
        <v>-16.4</v>
      </c>
      <c r="G32" s="72" t="n">
        <v>88.5</v>
      </c>
      <c r="H32" s="72" t="n">
        <v>113.6</v>
      </c>
      <c r="I32" s="72" t="n">
        <v>25.1</v>
      </c>
      <c r="J32" s="101" t="n">
        <v>28.3</v>
      </c>
    </row>
    <row r="33" s="65" customFormat="true" ht="18" hidden="false" customHeight="true" outlineLevel="0" collapsed="false">
      <c r="A33" s="96" t="s">
        <v>243</v>
      </c>
      <c r="B33" s="72" t="n">
        <v>1656.2</v>
      </c>
      <c r="C33" s="72" t="n">
        <v>1974.7</v>
      </c>
      <c r="D33" s="72" t="n">
        <v>1450.9</v>
      </c>
      <c r="E33" s="72" t="n">
        <v>-523.8</v>
      </c>
      <c r="F33" s="101" t="n">
        <v>-26.5</v>
      </c>
      <c r="G33" s="72" t="n">
        <v>1656.2</v>
      </c>
      <c r="H33" s="72" t="n">
        <v>1450.9</v>
      </c>
      <c r="I33" s="72" t="n">
        <v>-205.3</v>
      </c>
      <c r="J33" s="101" t="n">
        <v>-12.4</v>
      </c>
    </row>
    <row r="34" s="65" customFormat="true" ht="13.5" hidden="false" customHeight="true" outlineLevel="0" collapsed="false">
      <c r="A34" s="97" t="s">
        <v>244</v>
      </c>
      <c r="B34" s="72" t="n">
        <v>1387.4</v>
      </c>
      <c r="C34" s="72" t="n">
        <v>1632.4</v>
      </c>
      <c r="D34" s="72" t="n">
        <v>1118</v>
      </c>
      <c r="E34" s="72" t="n">
        <v>-514.4</v>
      </c>
      <c r="F34" s="101" t="n">
        <v>-31.5</v>
      </c>
      <c r="G34" s="72" t="n">
        <v>1387.4</v>
      </c>
      <c r="H34" s="72" t="n">
        <v>1118</v>
      </c>
      <c r="I34" s="72" t="n">
        <v>-269.4</v>
      </c>
      <c r="J34" s="101" t="n">
        <v>-19.4</v>
      </c>
    </row>
    <row r="35" s="65" customFormat="true" ht="13.5" hidden="false" customHeight="true" outlineLevel="0" collapsed="false">
      <c r="A35" s="97" t="s">
        <v>245</v>
      </c>
      <c r="B35" s="72" t="n">
        <v>268.7</v>
      </c>
      <c r="C35" s="72" t="n">
        <v>342.3</v>
      </c>
      <c r="D35" s="72" t="n">
        <v>332.8</v>
      </c>
      <c r="E35" s="72" t="n">
        <v>-9.4</v>
      </c>
      <c r="F35" s="101" t="n">
        <v>-2.8</v>
      </c>
      <c r="G35" s="72" t="n">
        <v>268.7</v>
      </c>
      <c r="H35" s="72" t="n">
        <v>332.8</v>
      </c>
      <c r="I35" s="72" t="n">
        <v>64.1</v>
      </c>
      <c r="J35" s="101" t="n">
        <v>23.9</v>
      </c>
    </row>
    <row r="36" s="65" customFormat="true" ht="18" hidden="false" customHeight="true" outlineLevel="0" collapsed="false">
      <c r="A36" s="96" t="s">
        <v>246</v>
      </c>
      <c r="B36" s="72" t="n">
        <v>894.7</v>
      </c>
      <c r="C36" s="72" t="n">
        <v>1001.2</v>
      </c>
      <c r="D36" s="72" t="n">
        <v>1279.2</v>
      </c>
      <c r="E36" s="72" t="n">
        <v>278</v>
      </c>
      <c r="F36" s="101" t="n">
        <v>27.8</v>
      </c>
      <c r="G36" s="72" t="n">
        <v>894.7</v>
      </c>
      <c r="H36" s="72" t="n">
        <v>1279.2</v>
      </c>
      <c r="I36" s="72" t="n">
        <v>384.4</v>
      </c>
      <c r="J36" s="101" t="n">
        <v>43</v>
      </c>
    </row>
    <row r="37" s="65" customFormat="true" ht="13.5" hidden="false" customHeight="true" outlineLevel="0" collapsed="false">
      <c r="A37" s="97" t="s">
        <v>247</v>
      </c>
      <c r="B37" s="72" t="n">
        <v>530.2</v>
      </c>
      <c r="C37" s="72" t="n">
        <v>640.6</v>
      </c>
      <c r="D37" s="72" t="n">
        <v>830.3</v>
      </c>
      <c r="E37" s="72" t="n">
        <v>189.7</v>
      </c>
      <c r="F37" s="101" t="n">
        <v>29.6</v>
      </c>
      <c r="G37" s="72" t="n">
        <v>530.2</v>
      </c>
      <c r="H37" s="72" t="n">
        <v>830.3</v>
      </c>
      <c r="I37" s="72" t="n">
        <v>300.1</v>
      </c>
      <c r="J37" s="101" t="n">
        <v>56.6</v>
      </c>
    </row>
    <row r="38" s="65" customFormat="true" ht="13.5" hidden="false" customHeight="true" outlineLevel="0" collapsed="false">
      <c r="A38" s="97" t="s">
        <v>248</v>
      </c>
      <c r="B38" s="72" t="n">
        <v>50.5</v>
      </c>
      <c r="C38" s="72" t="n">
        <v>72.2</v>
      </c>
      <c r="D38" s="72" t="n">
        <v>104</v>
      </c>
      <c r="E38" s="72" t="n">
        <v>31.8</v>
      </c>
      <c r="F38" s="101" t="n">
        <v>44</v>
      </c>
      <c r="G38" s="72" t="n">
        <v>50.5</v>
      </c>
      <c r="H38" s="72" t="n">
        <v>104</v>
      </c>
      <c r="I38" s="72" t="n">
        <v>53.5</v>
      </c>
      <c r="J38" s="101" t="n">
        <v>106</v>
      </c>
    </row>
    <row r="39" s="65" customFormat="true" ht="19.5" hidden="false" customHeight="true" outlineLevel="0" collapsed="false">
      <c r="A39" s="95" t="s">
        <v>249</v>
      </c>
      <c r="B39" s="75" t="n">
        <v>5110.4</v>
      </c>
      <c r="C39" s="75" t="n">
        <v>4729.9</v>
      </c>
      <c r="D39" s="75" t="n">
        <v>4896.9</v>
      </c>
      <c r="E39" s="75" t="n">
        <v>166.9</v>
      </c>
      <c r="F39" s="99" t="n">
        <v>3.5</v>
      </c>
      <c r="G39" s="75" t="n">
        <v>5110.4</v>
      </c>
      <c r="H39" s="75" t="n">
        <v>4896.9</v>
      </c>
      <c r="I39" s="75" t="n">
        <v>-213.6</v>
      </c>
      <c r="J39" s="99" t="n">
        <v>-4.2</v>
      </c>
    </row>
    <row r="40" customFormat="false" ht="13.5" hidden="false" customHeight="true" outlineLevel="0" collapsed="false">
      <c r="A40" s="96" t="s">
        <v>250</v>
      </c>
      <c r="B40" s="72" t="n">
        <v>903.7</v>
      </c>
      <c r="C40" s="72" t="n">
        <v>881.5</v>
      </c>
      <c r="D40" s="72" t="n">
        <v>904.6</v>
      </c>
      <c r="E40" s="72" t="n">
        <v>23.2</v>
      </c>
      <c r="F40" s="101" t="n">
        <v>2.6</v>
      </c>
      <c r="G40" s="72" t="n">
        <v>903.7</v>
      </c>
      <c r="H40" s="72" t="n">
        <v>904.6</v>
      </c>
      <c r="I40" s="72" t="n">
        <v>0.9</v>
      </c>
      <c r="J40" s="101" t="n">
        <v>0.1</v>
      </c>
    </row>
    <row r="41" s="65" customFormat="true" ht="13.5" hidden="false" customHeight="true" outlineLevel="0" collapsed="false">
      <c r="A41" s="97" t="s">
        <v>251</v>
      </c>
      <c r="B41" s="72" t="n">
        <v>226.9</v>
      </c>
      <c r="C41" s="72" t="n">
        <v>315.3</v>
      </c>
      <c r="D41" s="72" t="n">
        <v>225.8</v>
      </c>
      <c r="E41" s="72" t="n">
        <v>-89.4</v>
      </c>
      <c r="F41" s="101" t="n">
        <v>-28.4</v>
      </c>
      <c r="G41" s="72" t="n">
        <v>226.9</v>
      </c>
      <c r="H41" s="72" t="n">
        <v>225.8</v>
      </c>
      <c r="I41" s="72" t="n">
        <v>-1.1</v>
      </c>
      <c r="J41" s="101" t="n">
        <v>-0.5</v>
      </c>
    </row>
    <row r="42" s="65" customFormat="true" ht="13.5" hidden="false" customHeight="true" outlineLevel="0" collapsed="false">
      <c r="A42" s="97" t="s">
        <v>252</v>
      </c>
      <c r="B42" s="72" t="n">
        <v>345.2</v>
      </c>
      <c r="C42" s="72" t="n">
        <v>196.3</v>
      </c>
      <c r="D42" s="72" t="n">
        <v>198.8</v>
      </c>
      <c r="E42" s="72" t="n">
        <v>2.5</v>
      </c>
      <c r="F42" s="101" t="n">
        <v>1.3</v>
      </c>
      <c r="G42" s="72" t="n">
        <v>345.2</v>
      </c>
      <c r="H42" s="72" t="n">
        <v>198.8</v>
      </c>
      <c r="I42" s="72" t="n">
        <v>-146.4</v>
      </c>
      <c r="J42" s="101" t="n">
        <v>-42.4</v>
      </c>
    </row>
    <row r="43" s="65" customFormat="true" ht="18" hidden="false" customHeight="true" outlineLevel="0" collapsed="false">
      <c r="A43" s="96" t="s">
        <v>253</v>
      </c>
      <c r="B43" s="72" t="n">
        <v>4206.7</v>
      </c>
      <c r="C43" s="72" t="n">
        <v>3848.5</v>
      </c>
      <c r="D43" s="72" t="n">
        <v>3992.2</v>
      </c>
      <c r="E43" s="72" t="n">
        <v>143.8</v>
      </c>
      <c r="F43" s="101" t="n">
        <v>3.7</v>
      </c>
      <c r="G43" s="72" t="n">
        <v>4206.7</v>
      </c>
      <c r="H43" s="72" t="n">
        <v>3992.2</v>
      </c>
      <c r="I43" s="72" t="n">
        <v>-214.5</v>
      </c>
      <c r="J43" s="101" t="n">
        <v>-5.1</v>
      </c>
    </row>
    <row r="44" s="65" customFormat="true" ht="13.5" hidden="false" customHeight="true" outlineLevel="0" collapsed="false">
      <c r="A44" s="97" t="s">
        <v>254</v>
      </c>
      <c r="B44" s="72" t="n">
        <v>1870.8</v>
      </c>
      <c r="C44" s="72" t="n">
        <v>1710.4</v>
      </c>
      <c r="D44" s="72" t="n">
        <v>1890.5</v>
      </c>
      <c r="E44" s="72" t="n">
        <v>180.1</v>
      </c>
      <c r="F44" s="101" t="n">
        <v>10.5</v>
      </c>
      <c r="G44" s="72" t="n">
        <v>1870.8</v>
      </c>
      <c r="H44" s="72" t="n">
        <v>1890.5</v>
      </c>
      <c r="I44" s="72" t="n">
        <v>19.6</v>
      </c>
      <c r="J44" s="101" t="n">
        <v>1.1</v>
      </c>
    </row>
    <row r="45" s="65" customFormat="true" ht="13.5" hidden="false" customHeight="true" outlineLevel="0" collapsed="false">
      <c r="A45" s="97" t="s">
        <v>255</v>
      </c>
      <c r="B45" s="72" t="n">
        <v>629.2</v>
      </c>
      <c r="C45" s="72" t="n">
        <v>414</v>
      </c>
      <c r="D45" s="72" t="n">
        <v>443.3</v>
      </c>
      <c r="E45" s="72" t="n">
        <v>29.3</v>
      </c>
      <c r="F45" s="101" t="n">
        <v>7.1</v>
      </c>
      <c r="G45" s="72" t="n">
        <v>629.2</v>
      </c>
      <c r="H45" s="72" t="n">
        <v>443.3</v>
      </c>
      <c r="I45" s="72" t="n">
        <v>-185.9</v>
      </c>
      <c r="J45" s="101" t="n">
        <v>-29.5</v>
      </c>
    </row>
    <row r="46" s="65" customFormat="true" ht="13.5" hidden="false" customHeight="true" outlineLevel="0" collapsed="false">
      <c r="A46" s="97" t="s">
        <v>256</v>
      </c>
      <c r="B46" s="72" t="n">
        <v>367.6</v>
      </c>
      <c r="C46" s="72" t="n">
        <v>395.1</v>
      </c>
      <c r="D46" s="72" t="n">
        <v>287.7</v>
      </c>
      <c r="E46" s="72" t="n">
        <v>-107.4</v>
      </c>
      <c r="F46" s="101" t="n">
        <v>-27.2</v>
      </c>
      <c r="G46" s="72" t="n">
        <v>367.6</v>
      </c>
      <c r="H46" s="72" t="n">
        <v>287.7</v>
      </c>
      <c r="I46" s="72" t="n">
        <v>-79.9</v>
      </c>
      <c r="J46" s="101" t="n">
        <v>-21.7</v>
      </c>
    </row>
    <row r="47" s="65" customFormat="true" ht="13.5" hidden="false" customHeight="true" outlineLevel="0" collapsed="false">
      <c r="A47" s="97" t="s">
        <v>257</v>
      </c>
      <c r="B47" s="72" t="n">
        <v>365.6</v>
      </c>
      <c r="C47" s="72" t="n">
        <v>364.1</v>
      </c>
      <c r="D47" s="72" t="n">
        <v>277.6</v>
      </c>
      <c r="E47" s="72" t="n">
        <v>-86.5</v>
      </c>
      <c r="F47" s="101" t="n">
        <v>-23.8</v>
      </c>
      <c r="G47" s="72" t="n">
        <v>365.6</v>
      </c>
      <c r="H47" s="72" t="n">
        <v>277.6</v>
      </c>
      <c r="I47" s="72" t="n">
        <v>-87.9</v>
      </c>
      <c r="J47" s="101" t="n">
        <v>-24.1</v>
      </c>
    </row>
    <row r="48" customFormat="false" ht="13.5" hidden="false" customHeight="true" outlineLevel="0" collapsed="false">
      <c r="A48" s="97" t="s">
        <v>258</v>
      </c>
      <c r="B48" s="72" t="n">
        <v>290.2</v>
      </c>
      <c r="C48" s="72" t="n">
        <v>358.3</v>
      </c>
      <c r="D48" s="72" t="n">
        <v>243.5</v>
      </c>
      <c r="E48" s="72" t="n">
        <v>-114.8</v>
      </c>
      <c r="F48" s="101" t="n">
        <v>-32</v>
      </c>
      <c r="G48" s="72" t="n">
        <v>290.2</v>
      </c>
      <c r="H48" s="72" t="n">
        <v>243.5</v>
      </c>
      <c r="I48" s="72" t="n">
        <v>-46.6</v>
      </c>
      <c r="J48" s="101" t="n">
        <v>-16.1</v>
      </c>
    </row>
    <row r="49" s="65" customFormat="true" ht="19.5" hidden="false" customHeight="true" outlineLevel="0" collapsed="false">
      <c r="A49" s="95" t="s">
        <v>259</v>
      </c>
      <c r="B49" s="75" t="n">
        <v>13719.4</v>
      </c>
      <c r="C49" s="75" t="n">
        <v>13037.7</v>
      </c>
      <c r="D49" s="75" t="n">
        <v>12995.2</v>
      </c>
      <c r="E49" s="75" t="n">
        <v>-42.5</v>
      </c>
      <c r="F49" s="99" t="n">
        <v>-0.3</v>
      </c>
      <c r="G49" s="75" t="n">
        <v>13719.4</v>
      </c>
      <c r="H49" s="75" t="n">
        <v>12995.2</v>
      </c>
      <c r="I49" s="75" t="n">
        <v>-724.2</v>
      </c>
      <c r="J49" s="99" t="n">
        <v>-5.3</v>
      </c>
    </row>
    <row r="50" s="65" customFormat="true" ht="13.5" hidden="false" customHeight="true" outlineLevel="0" collapsed="false">
      <c r="A50" s="96" t="s">
        <v>260</v>
      </c>
      <c r="B50" s="72" t="n">
        <v>9615.6</v>
      </c>
      <c r="C50" s="72" t="n">
        <v>8347.9</v>
      </c>
      <c r="D50" s="72" t="n">
        <v>9151.1</v>
      </c>
      <c r="E50" s="72" t="n">
        <v>803.2</v>
      </c>
      <c r="F50" s="101" t="n">
        <v>9.6</v>
      </c>
      <c r="G50" s="72" t="n">
        <v>9615.6</v>
      </c>
      <c r="H50" s="72" t="n">
        <v>9151.1</v>
      </c>
      <c r="I50" s="72" t="n">
        <v>-464.5</v>
      </c>
      <c r="J50" s="101" t="n">
        <v>-4.8</v>
      </c>
    </row>
    <row r="51" s="65" customFormat="true" ht="13.5" hidden="false" customHeight="true" outlineLevel="0" collapsed="false">
      <c r="A51" s="97" t="s">
        <v>261</v>
      </c>
      <c r="B51" s="72" t="n">
        <v>2062.6</v>
      </c>
      <c r="C51" s="72" t="n">
        <v>1749.9</v>
      </c>
      <c r="D51" s="72" t="n">
        <v>2033.9</v>
      </c>
      <c r="E51" s="72" t="n">
        <v>284</v>
      </c>
      <c r="F51" s="101" t="n">
        <v>16.2</v>
      </c>
      <c r="G51" s="72" t="n">
        <v>2062.6</v>
      </c>
      <c r="H51" s="72" t="n">
        <v>2033.9</v>
      </c>
      <c r="I51" s="72" t="n">
        <v>-28.7</v>
      </c>
      <c r="J51" s="101" t="n">
        <v>-1.4</v>
      </c>
    </row>
    <row r="52" customFormat="false" ht="13.5" hidden="false" customHeight="true" outlineLevel="0" collapsed="false">
      <c r="A52" s="97" t="s">
        <v>262</v>
      </c>
      <c r="B52" s="72" t="n">
        <v>1294.2</v>
      </c>
      <c r="C52" s="72" t="n">
        <v>1386.1</v>
      </c>
      <c r="D52" s="72" t="n">
        <v>1395.6</v>
      </c>
      <c r="E52" s="72" t="n">
        <v>9.5</v>
      </c>
      <c r="F52" s="101" t="n">
        <v>0.7</v>
      </c>
      <c r="G52" s="72" t="n">
        <v>1294.2</v>
      </c>
      <c r="H52" s="72" t="n">
        <v>1395.6</v>
      </c>
      <c r="I52" s="72" t="n">
        <v>101.5</v>
      </c>
      <c r="J52" s="101" t="n">
        <v>7.8</v>
      </c>
    </row>
    <row r="53" customFormat="false" ht="13.5" hidden="false" customHeight="true" outlineLevel="0" collapsed="false">
      <c r="A53" s="97" t="s">
        <v>263</v>
      </c>
      <c r="B53" s="72" t="n">
        <v>1403.7</v>
      </c>
      <c r="C53" s="72" t="n">
        <v>1079.9</v>
      </c>
      <c r="D53" s="72" t="n">
        <v>1244.5</v>
      </c>
      <c r="E53" s="72" t="n">
        <v>164.5</v>
      </c>
      <c r="F53" s="101" t="n">
        <v>15.2</v>
      </c>
      <c r="G53" s="72" t="n">
        <v>1403.7</v>
      </c>
      <c r="H53" s="72" t="n">
        <v>1244.5</v>
      </c>
      <c r="I53" s="72" t="n">
        <v>-159.3</v>
      </c>
      <c r="J53" s="101" t="n">
        <v>-11.3</v>
      </c>
    </row>
    <row r="54" s="65" customFormat="true" ht="13.5" hidden="false" customHeight="true" outlineLevel="0" collapsed="false">
      <c r="A54" s="97" t="s">
        <v>264</v>
      </c>
      <c r="B54" s="72" t="n">
        <v>887.5</v>
      </c>
      <c r="C54" s="72" t="n">
        <v>1027.3</v>
      </c>
      <c r="D54" s="72" t="n">
        <v>972</v>
      </c>
      <c r="E54" s="72" t="n">
        <v>-55.3</v>
      </c>
      <c r="F54" s="101" t="n">
        <v>-5.4</v>
      </c>
      <c r="G54" s="72" t="n">
        <v>887.5</v>
      </c>
      <c r="H54" s="72" t="n">
        <v>972</v>
      </c>
      <c r="I54" s="72" t="n">
        <v>84.6</v>
      </c>
      <c r="J54" s="101" t="n">
        <v>9.5</v>
      </c>
    </row>
    <row r="55" customFormat="false" ht="13.5" hidden="false" customHeight="true" outlineLevel="0" collapsed="false">
      <c r="A55" s="97" t="s">
        <v>265</v>
      </c>
      <c r="B55" s="72" t="n">
        <v>632.7</v>
      </c>
      <c r="C55" s="72" t="n">
        <v>348.1</v>
      </c>
      <c r="D55" s="72" t="n">
        <v>820.3</v>
      </c>
      <c r="E55" s="72" t="n">
        <v>472.2</v>
      </c>
      <c r="F55" s="101" t="n">
        <v>135.6</v>
      </c>
      <c r="G55" s="72" t="n">
        <v>632.7</v>
      </c>
      <c r="H55" s="72" t="n">
        <v>820.3</v>
      </c>
      <c r="I55" s="72" t="n">
        <v>187.6</v>
      </c>
      <c r="J55" s="101" t="n">
        <v>29.6</v>
      </c>
    </row>
    <row r="56" s="65" customFormat="true" ht="13.5" hidden="false" customHeight="true" outlineLevel="0" collapsed="false">
      <c r="A56" s="97" t="s">
        <v>266</v>
      </c>
      <c r="B56" s="72" t="n">
        <v>766.8</v>
      </c>
      <c r="C56" s="72" t="n">
        <v>608.3</v>
      </c>
      <c r="D56" s="72" t="n">
        <v>637.6</v>
      </c>
      <c r="E56" s="72" t="n">
        <v>29.4</v>
      </c>
      <c r="F56" s="101" t="n">
        <v>4.8</v>
      </c>
      <c r="G56" s="72" t="n">
        <v>766.8</v>
      </c>
      <c r="H56" s="72" t="n">
        <v>637.6</v>
      </c>
      <c r="I56" s="72" t="n">
        <v>-129.2</v>
      </c>
      <c r="J56" s="101" t="n">
        <v>-16.8</v>
      </c>
    </row>
    <row r="57" s="65" customFormat="true" ht="13.5" hidden="false" customHeight="true" outlineLevel="0" collapsed="false">
      <c r="A57" s="97" t="s">
        <v>267</v>
      </c>
      <c r="B57" s="72" t="n">
        <v>567.1</v>
      </c>
      <c r="C57" s="72" t="n">
        <v>434.3</v>
      </c>
      <c r="D57" s="72" t="n">
        <v>461.6</v>
      </c>
      <c r="E57" s="72" t="n">
        <v>27.2</v>
      </c>
      <c r="F57" s="101" t="n">
        <v>6.3</v>
      </c>
      <c r="G57" s="72" t="n">
        <v>567.1</v>
      </c>
      <c r="H57" s="72" t="n">
        <v>461.6</v>
      </c>
      <c r="I57" s="72" t="n">
        <v>-105.6</v>
      </c>
      <c r="J57" s="101" t="n">
        <v>-18.6</v>
      </c>
    </row>
    <row r="58" customFormat="false" ht="13.5" hidden="false" customHeight="true" outlineLevel="0" collapsed="false">
      <c r="A58" s="97" t="s">
        <v>268</v>
      </c>
      <c r="B58" s="72" t="n">
        <v>401.7</v>
      </c>
      <c r="C58" s="72" t="n">
        <v>319</v>
      </c>
      <c r="D58" s="72" t="n">
        <v>341.2</v>
      </c>
      <c r="E58" s="72" t="n">
        <v>22.2</v>
      </c>
      <c r="F58" s="101" t="n">
        <v>6.9</v>
      </c>
      <c r="G58" s="72" t="n">
        <v>401.7</v>
      </c>
      <c r="H58" s="72" t="n">
        <v>341.2</v>
      </c>
      <c r="I58" s="72" t="n">
        <v>-60.5</v>
      </c>
      <c r="J58" s="101" t="n">
        <v>-15.1</v>
      </c>
    </row>
    <row r="59" s="65" customFormat="true" ht="13.5" hidden="false" customHeight="true" outlineLevel="0" collapsed="false">
      <c r="A59" s="97" t="s">
        <v>269</v>
      </c>
      <c r="B59" s="72" t="n">
        <v>297.8</v>
      </c>
      <c r="C59" s="72" t="n">
        <v>243.2</v>
      </c>
      <c r="D59" s="72" t="n">
        <v>323.3</v>
      </c>
      <c r="E59" s="72" t="n">
        <v>80.1</v>
      </c>
      <c r="F59" s="101" t="n">
        <v>32.9</v>
      </c>
      <c r="G59" s="72" t="n">
        <v>297.8</v>
      </c>
      <c r="H59" s="72" t="n">
        <v>323.3</v>
      </c>
      <c r="I59" s="72" t="n">
        <v>25.5</v>
      </c>
      <c r="J59" s="101" t="n">
        <v>8.6</v>
      </c>
    </row>
    <row r="60" s="65" customFormat="true" ht="13.5" hidden="false" customHeight="true" outlineLevel="0" collapsed="false">
      <c r="A60" s="97" t="s">
        <v>270</v>
      </c>
      <c r="B60" s="72" t="n">
        <v>323.6</v>
      </c>
      <c r="C60" s="72" t="n">
        <v>314.2</v>
      </c>
      <c r="D60" s="72" t="n">
        <v>273.1</v>
      </c>
      <c r="E60" s="72" t="n">
        <v>-41.1</v>
      </c>
      <c r="F60" s="101" t="n">
        <v>-13.1</v>
      </c>
      <c r="G60" s="72" t="n">
        <v>323.6</v>
      </c>
      <c r="H60" s="72" t="n">
        <v>273.1</v>
      </c>
      <c r="I60" s="72" t="n">
        <v>-50.5</v>
      </c>
      <c r="J60" s="101" t="n">
        <v>-15.6</v>
      </c>
    </row>
    <row r="61" s="65" customFormat="true" ht="13.5" hidden="false" customHeight="true" outlineLevel="0" collapsed="false">
      <c r="A61" s="97" t="s">
        <v>271</v>
      </c>
      <c r="B61" s="72" t="n">
        <v>314.5</v>
      </c>
      <c r="C61" s="72" t="n">
        <v>288.7</v>
      </c>
      <c r="D61" s="72" t="n">
        <v>185.6</v>
      </c>
      <c r="E61" s="72" t="n">
        <v>-103.1</v>
      </c>
      <c r="F61" s="101" t="n">
        <v>-35.7</v>
      </c>
      <c r="G61" s="72" t="n">
        <v>314.5</v>
      </c>
      <c r="H61" s="72" t="n">
        <v>185.6</v>
      </c>
      <c r="I61" s="72" t="n">
        <v>-128.9</v>
      </c>
      <c r="J61" s="101" t="n">
        <v>-41</v>
      </c>
    </row>
    <row r="62" s="65" customFormat="true" ht="13.5" hidden="false" customHeight="true" outlineLevel="0" collapsed="false">
      <c r="A62" s="97" t="s">
        <v>272</v>
      </c>
      <c r="B62" s="72" t="n">
        <v>210.2</v>
      </c>
      <c r="C62" s="72" t="n">
        <v>200.3</v>
      </c>
      <c r="D62" s="72" t="n">
        <v>125.3</v>
      </c>
      <c r="E62" s="72" t="n">
        <v>-75</v>
      </c>
      <c r="F62" s="101" t="n">
        <v>-37.5</v>
      </c>
      <c r="G62" s="72" t="n">
        <v>210.2</v>
      </c>
      <c r="H62" s="72" t="n">
        <v>125.3</v>
      </c>
      <c r="I62" s="72" t="n">
        <v>-84.9</v>
      </c>
      <c r="J62" s="101" t="n">
        <v>-40.4</v>
      </c>
    </row>
    <row r="63" s="65" customFormat="true" ht="13.5" hidden="false" customHeight="true" outlineLevel="0" collapsed="false">
      <c r="A63" s="97" t="s">
        <v>273</v>
      </c>
      <c r="B63" s="72" t="n">
        <v>101.9</v>
      </c>
      <c r="C63" s="72" t="n">
        <v>61.7</v>
      </c>
      <c r="D63" s="72" t="n">
        <v>78.1</v>
      </c>
      <c r="E63" s="72" t="n">
        <v>16.4</v>
      </c>
      <c r="F63" s="101" t="n">
        <v>26.5</v>
      </c>
      <c r="G63" s="72" t="n">
        <v>101.9</v>
      </c>
      <c r="H63" s="72" t="n">
        <v>78.1</v>
      </c>
      <c r="I63" s="72" t="n">
        <v>-23.8</v>
      </c>
      <c r="J63" s="101" t="n">
        <v>-23.3</v>
      </c>
    </row>
    <row r="64" s="65" customFormat="true" ht="13.5" hidden="false" customHeight="true" outlineLevel="0" collapsed="false">
      <c r="A64" s="97" t="s">
        <v>274</v>
      </c>
      <c r="B64" s="72" t="n">
        <v>58.6</v>
      </c>
      <c r="C64" s="72" t="n">
        <v>83.8</v>
      </c>
      <c r="D64" s="72" t="n">
        <v>71.6</v>
      </c>
      <c r="E64" s="72" t="n">
        <v>-12.2</v>
      </c>
      <c r="F64" s="101" t="n">
        <v>-14.5</v>
      </c>
      <c r="G64" s="72" t="n">
        <v>58.6</v>
      </c>
      <c r="H64" s="72" t="n">
        <v>71.6</v>
      </c>
      <c r="I64" s="72" t="n">
        <v>13</v>
      </c>
      <c r="J64" s="101" t="n">
        <v>22.3</v>
      </c>
    </row>
    <row r="65" customFormat="false" ht="13.5" hidden="false" customHeight="true" outlineLevel="0" collapsed="false">
      <c r="A65" s="97" t="s">
        <v>275</v>
      </c>
      <c r="B65" s="72" t="n">
        <v>98</v>
      </c>
      <c r="C65" s="72" t="n">
        <v>111.8</v>
      </c>
      <c r="D65" s="72" t="n">
        <v>68.6</v>
      </c>
      <c r="E65" s="72" t="n">
        <v>-43.1</v>
      </c>
      <c r="F65" s="101" t="n">
        <v>-38.6</v>
      </c>
      <c r="G65" s="72" t="n">
        <v>98</v>
      </c>
      <c r="H65" s="72" t="n">
        <v>68.6</v>
      </c>
      <c r="I65" s="72" t="n">
        <v>-29.4</v>
      </c>
      <c r="J65" s="101" t="n">
        <v>-30</v>
      </c>
    </row>
    <row r="66" s="65" customFormat="true" ht="18" hidden="false" customHeight="true" outlineLevel="0" collapsed="false">
      <c r="A66" s="96" t="s">
        <v>276</v>
      </c>
      <c r="B66" s="72" t="n">
        <v>4103.9</v>
      </c>
      <c r="C66" s="72" t="n">
        <v>4689.8</v>
      </c>
      <c r="D66" s="72" t="n">
        <v>3844.1</v>
      </c>
      <c r="E66" s="72" t="n">
        <v>-845.7</v>
      </c>
      <c r="F66" s="101" t="n">
        <v>-18</v>
      </c>
      <c r="G66" s="72" t="n">
        <v>4103.9</v>
      </c>
      <c r="H66" s="72" t="n">
        <v>3844.1</v>
      </c>
      <c r="I66" s="72" t="n">
        <v>-259.8</v>
      </c>
      <c r="J66" s="101" t="n">
        <v>-6.3</v>
      </c>
    </row>
    <row r="67" s="65" customFormat="true" ht="13.5" hidden="false" customHeight="true" outlineLevel="0" collapsed="false">
      <c r="A67" s="97" t="s">
        <v>277</v>
      </c>
      <c r="B67" s="72" t="n">
        <v>2041.9</v>
      </c>
      <c r="C67" s="72" t="n">
        <v>2589.4</v>
      </c>
      <c r="D67" s="72" t="n">
        <v>2225.7</v>
      </c>
      <c r="E67" s="72" t="n">
        <v>-363.7</v>
      </c>
      <c r="F67" s="101" t="n">
        <v>-14</v>
      </c>
      <c r="G67" s="72" t="n">
        <v>2041.9</v>
      </c>
      <c r="H67" s="72" t="n">
        <v>2225.7</v>
      </c>
      <c r="I67" s="72" t="n">
        <v>183.8</v>
      </c>
      <c r="J67" s="101" t="n">
        <v>9</v>
      </c>
    </row>
    <row r="68" s="65" customFormat="true" ht="13.5" hidden="false" customHeight="true" outlineLevel="0" collapsed="false">
      <c r="A68" s="97" t="s">
        <v>278</v>
      </c>
      <c r="B68" s="72" t="n">
        <v>1707.5</v>
      </c>
      <c r="C68" s="72" t="n">
        <v>1590.7</v>
      </c>
      <c r="D68" s="72" t="n">
        <v>1305.2</v>
      </c>
      <c r="E68" s="72" t="n">
        <v>-285.5</v>
      </c>
      <c r="F68" s="101" t="n">
        <v>-17.9</v>
      </c>
      <c r="G68" s="72" t="n">
        <v>1707.5</v>
      </c>
      <c r="H68" s="72" t="n">
        <v>1305.2</v>
      </c>
      <c r="I68" s="72" t="n">
        <v>-402.3</v>
      </c>
      <c r="J68" s="101" t="n">
        <v>-23.6</v>
      </c>
    </row>
    <row r="69" s="65" customFormat="true" ht="19.5" hidden="false" customHeight="true" outlineLevel="0" collapsed="false">
      <c r="A69" s="95" t="s">
        <v>279</v>
      </c>
      <c r="B69" s="75" t="n">
        <v>118.6</v>
      </c>
      <c r="C69" s="75" t="n">
        <v>208</v>
      </c>
      <c r="D69" s="75" t="n">
        <v>135</v>
      </c>
      <c r="E69" s="75" t="n">
        <v>-73</v>
      </c>
      <c r="F69" s="99" t="n">
        <v>-35.1</v>
      </c>
      <c r="G69" s="75" t="n">
        <v>118.6</v>
      </c>
      <c r="H69" s="75" t="n">
        <v>135</v>
      </c>
      <c r="I69" s="75" t="n">
        <v>16.3</v>
      </c>
      <c r="J69" s="99" t="n">
        <v>13.8</v>
      </c>
    </row>
    <row r="70" s="65" customFormat="true" ht="13.5" hidden="false" customHeight="true" outlineLevel="0" collapsed="false">
      <c r="A70" s="96" t="s">
        <v>280</v>
      </c>
      <c r="B70" s="72" t="n">
        <v>67.1</v>
      </c>
      <c r="C70" s="72" t="n">
        <v>206.8</v>
      </c>
      <c r="D70" s="72" t="n">
        <v>118</v>
      </c>
      <c r="E70" s="72" t="n">
        <v>-88.8</v>
      </c>
      <c r="F70" s="101" t="n">
        <v>-42.9</v>
      </c>
      <c r="G70" s="72" t="n">
        <v>67.1</v>
      </c>
      <c r="H70" s="72" t="n">
        <v>118</v>
      </c>
      <c r="I70" s="72" t="n">
        <v>50.9</v>
      </c>
      <c r="J70" s="101" t="n">
        <v>75.8</v>
      </c>
    </row>
    <row r="71" s="65" customFormat="true" ht="13.5" hidden="false" customHeight="true" outlineLevel="0" collapsed="false">
      <c r="A71" s="98" t="s">
        <v>281</v>
      </c>
      <c r="B71" s="72" t="n">
        <v>67.1</v>
      </c>
      <c r="C71" s="72" t="n">
        <v>206.8</v>
      </c>
      <c r="D71" s="72" t="n">
        <v>117.9</v>
      </c>
      <c r="E71" s="72" t="n">
        <v>-88.9</v>
      </c>
      <c r="F71" s="101" t="n">
        <v>-43</v>
      </c>
      <c r="G71" s="72" t="n">
        <v>67.1</v>
      </c>
      <c r="H71" s="72" t="n">
        <v>117.9</v>
      </c>
      <c r="I71" s="72" t="n">
        <v>50.8</v>
      </c>
      <c r="J71" s="101" t="n">
        <v>75.7</v>
      </c>
    </row>
    <row r="72" s="65" customFormat="true" ht="18" hidden="false" customHeight="true" outlineLevel="0" collapsed="false">
      <c r="A72" s="96" t="s">
        <v>282</v>
      </c>
      <c r="B72" s="72" t="n">
        <v>51.5</v>
      </c>
      <c r="C72" s="72" t="n">
        <v>1.2</v>
      </c>
      <c r="D72" s="72" t="n">
        <v>16.9</v>
      </c>
      <c r="E72" s="72" t="n">
        <v>15.8</v>
      </c>
      <c r="F72" s="101" t="n">
        <v>1352.9</v>
      </c>
      <c r="G72" s="72" t="n">
        <v>51.5</v>
      </c>
      <c r="H72" s="72" t="n">
        <v>16.9</v>
      </c>
      <c r="I72" s="72" t="n">
        <v>-34.6</v>
      </c>
      <c r="J72" s="101" t="n">
        <v>-67.1</v>
      </c>
    </row>
    <row r="73" s="65" customFormat="true" ht="19.5" hidden="false" customHeight="true" outlineLevel="0" collapsed="false">
      <c r="A73" s="95" t="s">
        <v>283</v>
      </c>
      <c r="B73" s="75" t="n">
        <v>81.3</v>
      </c>
      <c r="C73" s="75" t="n">
        <v>39.5</v>
      </c>
      <c r="D73" s="75" t="n">
        <v>95.2</v>
      </c>
      <c r="E73" s="75" t="n">
        <v>55.7</v>
      </c>
      <c r="F73" s="99" t="n">
        <v>141.1</v>
      </c>
      <c r="G73" s="75" t="n">
        <v>81.3</v>
      </c>
      <c r="H73" s="75" t="n">
        <v>95.2</v>
      </c>
      <c r="I73" s="75" t="n">
        <v>13.9</v>
      </c>
      <c r="J73" s="99" t="n">
        <v>17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140</v>
      </c>
      <c r="C8" s="75" t="n">
        <v>13604.4</v>
      </c>
      <c r="D8" s="75" t="n">
        <v>13877.4</v>
      </c>
      <c r="E8" s="75" t="n">
        <v>273</v>
      </c>
      <c r="F8" s="99" t="n">
        <v>2</v>
      </c>
      <c r="G8" s="75" t="n">
        <v>14140</v>
      </c>
      <c r="H8" s="75" t="n">
        <v>13877.4</v>
      </c>
      <c r="I8" s="75" t="n">
        <v>-262.6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6.1</v>
      </c>
      <c r="C10" s="75" t="n">
        <v>296.3</v>
      </c>
      <c r="D10" s="75" t="n">
        <v>350.9</v>
      </c>
      <c r="E10" s="75" t="n">
        <v>54.6</v>
      </c>
      <c r="F10" s="99" t="n">
        <v>18.4</v>
      </c>
      <c r="G10" s="75" t="n">
        <v>316.1</v>
      </c>
      <c r="H10" s="75" t="n">
        <v>350.9</v>
      </c>
      <c r="I10" s="75" t="n">
        <v>34.8</v>
      </c>
      <c r="J10" s="99" t="n">
        <v>1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5.3</v>
      </c>
      <c r="D12" s="72" t="n">
        <v>1.3</v>
      </c>
      <c r="E12" s="72" t="n">
        <v>-4</v>
      </c>
      <c r="F12" s="101" t="n">
        <v>-75.5</v>
      </c>
      <c r="G12" s="72" t="s">
        <v>63</v>
      </c>
      <c r="H12" s="72" t="n">
        <v>1.3</v>
      </c>
      <c r="I12" s="72" t="n">
        <v>1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40.3</v>
      </c>
      <c r="C13" s="72" t="n">
        <v>44.8</v>
      </c>
      <c r="D13" s="72" t="n">
        <v>52.7</v>
      </c>
      <c r="E13" s="72" t="n">
        <v>7.9</v>
      </c>
      <c r="F13" s="101" t="n">
        <v>17.7</v>
      </c>
      <c r="G13" s="72" t="n">
        <v>140.3</v>
      </c>
      <c r="H13" s="72" t="n">
        <v>52.7</v>
      </c>
      <c r="I13" s="72" t="n">
        <v>-87.6</v>
      </c>
      <c r="J13" s="101" t="n">
        <v>-62.4</v>
      </c>
    </row>
    <row r="14" s="65" customFormat="true" ht="13.5" hidden="false" customHeight="true" outlineLevel="0" collapsed="false">
      <c r="A14" s="93" t="s">
        <v>110</v>
      </c>
      <c r="B14" s="72" t="n">
        <v>7.3</v>
      </c>
      <c r="C14" s="72" t="n">
        <v>4.1</v>
      </c>
      <c r="D14" s="72" t="s">
        <v>63</v>
      </c>
      <c r="E14" s="72" t="n">
        <v>-4.1</v>
      </c>
      <c r="F14" s="101" t="s">
        <v>63</v>
      </c>
      <c r="G14" s="72" t="n">
        <v>7.3</v>
      </c>
      <c r="H14" s="72" t="s">
        <v>63</v>
      </c>
      <c r="I14" s="72" t="n">
        <v>-7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33</v>
      </c>
      <c r="C15" s="72" t="n">
        <v>40.8</v>
      </c>
      <c r="D15" s="72" t="n">
        <v>52.7</v>
      </c>
      <c r="E15" s="72" t="n">
        <v>12</v>
      </c>
      <c r="F15" s="101" t="n">
        <v>29.4</v>
      </c>
      <c r="G15" s="72" t="n">
        <v>133</v>
      </c>
      <c r="H15" s="72" t="n">
        <v>52.7</v>
      </c>
      <c r="I15" s="72" t="n">
        <v>-80.3</v>
      </c>
      <c r="J15" s="101" t="n">
        <v>-60.4</v>
      </c>
    </row>
    <row r="16" s="65" customFormat="true" ht="13.5" hidden="false" customHeight="true" outlineLevel="0" collapsed="false">
      <c r="A16" s="92" t="s">
        <v>102</v>
      </c>
      <c r="B16" s="72" t="n">
        <v>32.4</v>
      </c>
      <c r="C16" s="72" t="n">
        <v>73.5</v>
      </c>
      <c r="D16" s="72" t="n">
        <v>148.5</v>
      </c>
      <c r="E16" s="72" t="n">
        <v>75</v>
      </c>
      <c r="F16" s="101" t="n">
        <v>102.1</v>
      </c>
      <c r="G16" s="72" t="n">
        <v>32.4</v>
      </c>
      <c r="H16" s="72" t="n">
        <v>148.5</v>
      </c>
      <c r="I16" s="72" t="n">
        <v>116.1</v>
      </c>
      <c r="J16" s="101" t="n">
        <v>358.5</v>
      </c>
    </row>
    <row r="17" s="65" customFormat="true" ht="13.5" hidden="false" customHeight="true" outlineLevel="0" collapsed="false">
      <c r="A17" s="92" t="s">
        <v>104</v>
      </c>
      <c r="B17" s="72" t="n">
        <v>31.7</v>
      </c>
      <c r="C17" s="72" t="n">
        <v>21.6</v>
      </c>
      <c r="D17" s="72" t="n">
        <v>7.3</v>
      </c>
      <c r="E17" s="72" t="n">
        <v>-14.3</v>
      </c>
      <c r="F17" s="101" t="n">
        <v>-66.3</v>
      </c>
      <c r="G17" s="72" t="n">
        <v>31.7</v>
      </c>
      <c r="H17" s="72" t="n">
        <v>7.3</v>
      </c>
      <c r="I17" s="72" t="n">
        <v>-24.4</v>
      </c>
      <c r="J17" s="101" t="n">
        <v>-77.1</v>
      </c>
    </row>
    <row r="18" s="65" customFormat="true" ht="13.5" hidden="false" customHeight="true" outlineLevel="0" collapsed="false">
      <c r="A18" s="92" t="s">
        <v>106</v>
      </c>
      <c r="B18" s="72" t="n">
        <v>71.3</v>
      </c>
      <c r="C18" s="72" t="n">
        <v>113.4</v>
      </c>
      <c r="D18" s="72" t="n">
        <v>83.7</v>
      </c>
      <c r="E18" s="72" t="n">
        <v>-29.8</v>
      </c>
      <c r="F18" s="101" t="n">
        <v>-26.2</v>
      </c>
      <c r="G18" s="72" t="n">
        <v>71.3</v>
      </c>
      <c r="H18" s="72" t="n">
        <v>83.7</v>
      </c>
      <c r="I18" s="72" t="n">
        <v>12.3</v>
      </c>
      <c r="J18" s="101" t="n">
        <v>17.3</v>
      </c>
    </row>
    <row r="19" s="65" customFormat="true" ht="13.5" hidden="false" customHeight="true" outlineLevel="0" collapsed="false">
      <c r="A19" s="92" t="s">
        <v>98</v>
      </c>
      <c r="B19" s="72" t="n">
        <v>40.3</v>
      </c>
      <c r="C19" s="72" t="n">
        <v>37.7</v>
      </c>
      <c r="D19" s="72" t="n">
        <v>57.4</v>
      </c>
      <c r="E19" s="72" t="n">
        <v>19.7</v>
      </c>
      <c r="F19" s="101" t="n">
        <v>52.3</v>
      </c>
      <c r="G19" s="72" t="n">
        <v>40.3</v>
      </c>
      <c r="H19" s="72" t="n">
        <v>57.4</v>
      </c>
      <c r="I19" s="72" t="n">
        <v>17.1</v>
      </c>
      <c r="J19" s="101" t="n">
        <v>42.4</v>
      </c>
    </row>
    <row r="20" s="65" customFormat="true" ht="13.5" hidden="false" customHeight="true" outlineLevel="0" collapsed="false">
      <c r="A20" s="88" t="s">
        <v>230</v>
      </c>
      <c r="B20" s="75" t="n">
        <v>13823.9</v>
      </c>
      <c r="C20" s="75" t="n">
        <v>13308.1</v>
      </c>
      <c r="D20" s="75" t="n">
        <v>13526.5</v>
      </c>
      <c r="E20" s="75" t="n">
        <v>218.5</v>
      </c>
      <c r="F20" s="99" t="n">
        <v>1.6</v>
      </c>
      <c r="G20" s="75" t="n">
        <v>13823.9</v>
      </c>
      <c r="H20" s="75" t="n">
        <v>13526.5</v>
      </c>
      <c r="I20" s="75" t="n">
        <v>-297.4</v>
      </c>
      <c r="J20" s="99" t="n">
        <v>-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48</v>
      </c>
      <c r="C22" s="75" t="n">
        <v>646.4</v>
      </c>
      <c r="D22" s="75" t="n">
        <v>682.1</v>
      </c>
      <c r="E22" s="75" t="n">
        <v>35.6</v>
      </c>
      <c r="F22" s="99" t="n">
        <v>5.5</v>
      </c>
      <c r="G22" s="75" t="n">
        <v>1048</v>
      </c>
      <c r="H22" s="75" t="n">
        <v>682.1</v>
      </c>
      <c r="I22" s="75" t="n">
        <v>-365.9</v>
      </c>
      <c r="J22" s="99" t="n">
        <v>-34.9</v>
      </c>
    </row>
    <row r="23" s="65" customFormat="true" ht="13.5" hidden="false" customHeight="true" outlineLevel="0" collapsed="false">
      <c r="A23" s="96" t="s">
        <v>233</v>
      </c>
      <c r="B23" s="72" t="n">
        <v>103.7</v>
      </c>
      <c r="C23" s="72" t="n">
        <v>104.2</v>
      </c>
      <c r="D23" s="72" t="n">
        <v>142.1</v>
      </c>
      <c r="E23" s="72" t="n">
        <v>37.9</v>
      </c>
      <c r="F23" s="101" t="n">
        <v>36.4</v>
      </c>
      <c r="G23" s="72" t="n">
        <v>103.7</v>
      </c>
      <c r="H23" s="72" t="n">
        <v>142.1</v>
      </c>
      <c r="I23" s="72" t="n">
        <v>38.4</v>
      </c>
      <c r="J23" s="101" t="n">
        <v>37</v>
      </c>
    </row>
    <row r="24" s="65" customFormat="true" ht="13.5" hidden="false" customHeight="true" outlineLevel="0" collapsed="false">
      <c r="A24" s="97" t="s">
        <v>285</v>
      </c>
      <c r="B24" s="72" t="n">
        <v>8.4</v>
      </c>
      <c r="C24" s="72" t="n">
        <v>66.1</v>
      </c>
      <c r="D24" s="72" t="n">
        <v>37.5</v>
      </c>
      <c r="E24" s="72" t="n">
        <v>-28.6</v>
      </c>
      <c r="F24" s="101" t="n">
        <v>-43.3</v>
      </c>
      <c r="G24" s="72" t="n">
        <v>8.4</v>
      </c>
      <c r="H24" s="72" t="n">
        <v>37.5</v>
      </c>
      <c r="I24" s="72" t="n">
        <v>29.1</v>
      </c>
      <c r="J24" s="101" t="n">
        <v>346.6</v>
      </c>
    </row>
    <row r="25" s="65" customFormat="true" ht="13.5" hidden="false" customHeight="true" outlineLevel="0" collapsed="false">
      <c r="A25" s="97" t="s">
        <v>235</v>
      </c>
      <c r="B25" s="72" t="n">
        <v>59.4</v>
      </c>
      <c r="C25" s="72" t="n">
        <v>16.2</v>
      </c>
      <c r="D25" s="72" t="n">
        <v>35.1</v>
      </c>
      <c r="E25" s="72" t="n">
        <v>18.9</v>
      </c>
      <c r="F25" s="101" t="n">
        <v>116.9</v>
      </c>
      <c r="G25" s="72" t="n">
        <v>59.4</v>
      </c>
      <c r="H25" s="72" t="n">
        <v>35.1</v>
      </c>
      <c r="I25" s="72" t="n">
        <v>-24.3</v>
      </c>
      <c r="J25" s="101" t="n">
        <v>-40.9</v>
      </c>
    </row>
    <row r="26" s="65" customFormat="true" ht="18" hidden="false" customHeight="true" outlineLevel="0" collapsed="false">
      <c r="A26" s="96" t="s">
        <v>236</v>
      </c>
      <c r="B26" s="72" t="n">
        <v>944.3</v>
      </c>
      <c r="C26" s="72" t="n">
        <v>542.3</v>
      </c>
      <c r="D26" s="72" t="n">
        <v>540</v>
      </c>
      <c r="E26" s="72" t="n">
        <v>-2.3</v>
      </c>
      <c r="F26" s="101" t="n">
        <v>-0.4</v>
      </c>
      <c r="G26" s="72" t="n">
        <v>944.3</v>
      </c>
      <c r="H26" s="72" t="n">
        <v>540</v>
      </c>
      <c r="I26" s="72" t="n">
        <v>-404.3</v>
      </c>
      <c r="J26" s="101" t="n">
        <v>-42.8</v>
      </c>
    </row>
    <row r="27" s="65" customFormat="true" ht="13.5" hidden="false" customHeight="true" outlineLevel="0" collapsed="false">
      <c r="A27" s="97" t="s">
        <v>238</v>
      </c>
      <c r="B27" s="72" t="n">
        <v>193.4</v>
      </c>
      <c r="C27" s="72" t="n">
        <v>192.1</v>
      </c>
      <c r="D27" s="72" t="n">
        <v>193.4</v>
      </c>
      <c r="E27" s="72" t="n">
        <v>1.3</v>
      </c>
      <c r="F27" s="101" t="n">
        <v>0.7</v>
      </c>
      <c r="G27" s="72" t="n">
        <v>193.4</v>
      </c>
      <c r="H27" s="72" t="n">
        <v>193.4</v>
      </c>
      <c r="I27" s="72" t="n">
        <v>0</v>
      </c>
      <c r="J27" s="101" t="n">
        <v>0</v>
      </c>
    </row>
    <row r="28" s="65" customFormat="true" ht="13.5" hidden="false" customHeight="true" outlineLevel="0" collapsed="false">
      <c r="A28" s="97" t="s">
        <v>237</v>
      </c>
      <c r="B28" s="72" t="n">
        <v>436.9</v>
      </c>
      <c r="C28" s="72" t="n">
        <v>190.7</v>
      </c>
      <c r="D28" s="72" t="n">
        <v>153.5</v>
      </c>
      <c r="E28" s="72" t="n">
        <v>-37.3</v>
      </c>
      <c r="F28" s="101" t="n">
        <v>-19.5</v>
      </c>
      <c r="G28" s="72" t="n">
        <v>436.9</v>
      </c>
      <c r="H28" s="72" t="n">
        <v>153.5</v>
      </c>
      <c r="I28" s="72" t="n">
        <v>-283.4</v>
      </c>
      <c r="J28" s="101" t="n">
        <v>-64.9</v>
      </c>
    </row>
    <row r="29" s="65" customFormat="true" ht="19.5" hidden="false" customHeight="true" outlineLevel="0" collapsed="false">
      <c r="A29" s="95" t="s">
        <v>239</v>
      </c>
      <c r="B29" s="75" t="n">
        <v>1486.9</v>
      </c>
      <c r="C29" s="75" t="n">
        <v>1860.4</v>
      </c>
      <c r="D29" s="75" t="n">
        <v>1866.3</v>
      </c>
      <c r="E29" s="75" t="n">
        <v>5.9</v>
      </c>
      <c r="F29" s="99" t="n">
        <v>0.3</v>
      </c>
      <c r="G29" s="75" t="n">
        <v>1486.9</v>
      </c>
      <c r="H29" s="75" t="n">
        <v>1866.3</v>
      </c>
      <c r="I29" s="75" t="n">
        <v>379.3</v>
      </c>
      <c r="J29" s="99" t="n">
        <v>25.5</v>
      </c>
    </row>
    <row r="30" s="65" customFormat="true" ht="13.5" hidden="false" customHeight="true" outlineLevel="0" collapsed="false">
      <c r="A30" s="96" t="s">
        <v>240</v>
      </c>
      <c r="B30" s="72" t="n">
        <v>117.4</v>
      </c>
      <c r="C30" s="72" t="n">
        <v>146</v>
      </c>
      <c r="D30" s="72" t="n">
        <v>179.4</v>
      </c>
      <c r="E30" s="72" t="n">
        <v>33.5</v>
      </c>
      <c r="F30" s="101" t="n">
        <v>22.9</v>
      </c>
      <c r="G30" s="72" t="n">
        <v>117.4</v>
      </c>
      <c r="H30" s="72" t="n">
        <v>179.4</v>
      </c>
      <c r="I30" s="72" t="n">
        <v>62.1</v>
      </c>
      <c r="J30" s="101" t="n">
        <v>52.9</v>
      </c>
    </row>
    <row r="31" s="65" customFormat="true" ht="13.5" hidden="false" customHeight="true" outlineLevel="0" collapsed="false">
      <c r="A31" s="97" t="s">
        <v>242</v>
      </c>
      <c r="B31" s="72" t="n">
        <v>40.8</v>
      </c>
      <c r="C31" s="72" t="n">
        <v>82.3</v>
      </c>
      <c r="D31" s="72" t="n">
        <v>77.8</v>
      </c>
      <c r="E31" s="72" t="n">
        <v>-4.6</v>
      </c>
      <c r="F31" s="101" t="n">
        <v>-5.5</v>
      </c>
      <c r="G31" s="72" t="n">
        <v>40.8</v>
      </c>
      <c r="H31" s="72" t="n">
        <v>77.8</v>
      </c>
      <c r="I31" s="72" t="n">
        <v>37</v>
      </c>
      <c r="J31" s="101" t="n">
        <v>90.9</v>
      </c>
    </row>
    <row r="32" s="65" customFormat="true" ht="13.5" hidden="false" customHeight="true" outlineLevel="0" collapsed="false">
      <c r="A32" s="97" t="s">
        <v>286</v>
      </c>
      <c r="B32" s="72" t="s">
        <v>63</v>
      </c>
      <c r="C32" s="72" t="s">
        <v>63</v>
      </c>
      <c r="D32" s="72" t="n">
        <v>34.8</v>
      </c>
      <c r="E32" s="72" t="n">
        <v>34.8</v>
      </c>
      <c r="F32" s="101" t="s">
        <v>63</v>
      </c>
      <c r="G32" s="72" t="s">
        <v>63</v>
      </c>
      <c r="H32" s="72" t="n">
        <v>34.8</v>
      </c>
      <c r="I32" s="72" t="n">
        <v>34.8</v>
      </c>
      <c r="J32" s="101" t="s">
        <v>63</v>
      </c>
    </row>
    <row r="33" s="65" customFormat="true" ht="18" hidden="false" customHeight="true" outlineLevel="0" collapsed="false">
      <c r="A33" s="96" t="s">
        <v>243</v>
      </c>
      <c r="B33" s="72" t="n">
        <v>860.5</v>
      </c>
      <c r="C33" s="72" t="n">
        <v>1089.7</v>
      </c>
      <c r="D33" s="72" t="n">
        <v>767</v>
      </c>
      <c r="E33" s="72" t="n">
        <v>-322.7</v>
      </c>
      <c r="F33" s="101" t="n">
        <v>-29.6</v>
      </c>
      <c r="G33" s="72" t="n">
        <v>860.5</v>
      </c>
      <c r="H33" s="72" t="n">
        <v>767</v>
      </c>
      <c r="I33" s="72" t="n">
        <v>-93.4</v>
      </c>
      <c r="J33" s="101" t="n">
        <v>-10.9</v>
      </c>
    </row>
    <row r="34" s="65" customFormat="true" ht="13.5" hidden="false" customHeight="true" outlineLevel="0" collapsed="false">
      <c r="A34" s="97" t="s">
        <v>244</v>
      </c>
      <c r="B34" s="72" t="n">
        <v>729.4</v>
      </c>
      <c r="C34" s="72" t="n">
        <v>908.8</v>
      </c>
      <c r="D34" s="72" t="n">
        <v>604.6</v>
      </c>
      <c r="E34" s="72" t="n">
        <v>-304.2</v>
      </c>
      <c r="F34" s="101" t="n">
        <v>-33.5</v>
      </c>
      <c r="G34" s="72" t="n">
        <v>729.4</v>
      </c>
      <c r="H34" s="72" t="n">
        <v>604.6</v>
      </c>
      <c r="I34" s="72" t="n">
        <v>-124.8</v>
      </c>
      <c r="J34" s="101" t="n">
        <v>-17.1</v>
      </c>
    </row>
    <row r="35" s="65" customFormat="true" ht="13.5" hidden="false" customHeight="true" outlineLevel="0" collapsed="false">
      <c r="A35" s="97" t="s">
        <v>245</v>
      </c>
      <c r="B35" s="72" t="n">
        <v>131.1</v>
      </c>
      <c r="C35" s="72" t="n">
        <v>180.9</v>
      </c>
      <c r="D35" s="72" t="n">
        <v>162.4</v>
      </c>
      <c r="E35" s="72" t="n">
        <v>-18.5</v>
      </c>
      <c r="F35" s="101" t="n">
        <v>-10.2</v>
      </c>
      <c r="G35" s="72" t="n">
        <v>131.1</v>
      </c>
      <c r="H35" s="72" t="n">
        <v>162.4</v>
      </c>
      <c r="I35" s="72" t="n">
        <v>31.3</v>
      </c>
      <c r="J35" s="101" t="n">
        <v>23.9</v>
      </c>
    </row>
    <row r="36" s="65" customFormat="true" ht="18" hidden="false" customHeight="true" outlineLevel="0" collapsed="false">
      <c r="A36" s="96" t="s">
        <v>246</v>
      </c>
      <c r="B36" s="72" t="n">
        <v>509.1</v>
      </c>
      <c r="C36" s="72" t="n">
        <v>624.7</v>
      </c>
      <c r="D36" s="72" t="n">
        <v>919.8</v>
      </c>
      <c r="E36" s="72" t="n">
        <v>295.1</v>
      </c>
      <c r="F36" s="101" t="n">
        <v>47.2</v>
      </c>
      <c r="G36" s="72" t="n">
        <v>509.1</v>
      </c>
      <c r="H36" s="72" t="n">
        <v>919.8</v>
      </c>
      <c r="I36" s="72" t="n">
        <v>410.7</v>
      </c>
      <c r="J36" s="101" t="n">
        <v>80.7</v>
      </c>
    </row>
    <row r="37" s="65" customFormat="true" ht="13.5" hidden="false" customHeight="true" outlineLevel="0" collapsed="false">
      <c r="A37" s="97" t="s">
        <v>247</v>
      </c>
      <c r="B37" s="72" t="n">
        <v>318</v>
      </c>
      <c r="C37" s="72" t="n">
        <v>400.1</v>
      </c>
      <c r="D37" s="72" t="n">
        <v>646.6</v>
      </c>
      <c r="E37" s="72" t="n">
        <v>246.4</v>
      </c>
      <c r="F37" s="101" t="n">
        <v>61.6</v>
      </c>
      <c r="G37" s="72" t="n">
        <v>318</v>
      </c>
      <c r="H37" s="72" t="n">
        <v>646.6</v>
      </c>
      <c r="I37" s="72" t="n">
        <v>328.6</v>
      </c>
      <c r="J37" s="101" t="n">
        <v>103.3</v>
      </c>
    </row>
    <row r="38" s="65" customFormat="true" ht="13.5" hidden="false" customHeight="true" outlineLevel="0" collapsed="false">
      <c r="A38" s="97" t="s">
        <v>287</v>
      </c>
      <c r="B38" s="72" t="n">
        <v>62.5</v>
      </c>
      <c r="C38" s="72" t="n">
        <v>75.8</v>
      </c>
      <c r="D38" s="72" t="n">
        <v>75.3</v>
      </c>
      <c r="E38" s="72" t="n">
        <v>-0.5</v>
      </c>
      <c r="F38" s="101" t="n">
        <v>-0.7</v>
      </c>
      <c r="G38" s="72" t="n">
        <v>62.5</v>
      </c>
      <c r="H38" s="72" t="n">
        <v>75.3</v>
      </c>
      <c r="I38" s="72" t="n">
        <v>12.8</v>
      </c>
      <c r="J38" s="101" t="n">
        <v>20.5</v>
      </c>
    </row>
    <row r="39" s="65" customFormat="true" ht="19.5" hidden="false" customHeight="true" outlineLevel="0" collapsed="false">
      <c r="A39" s="95" t="s">
        <v>249</v>
      </c>
      <c r="B39" s="75" t="n">
        <v>2504.8</v>
      </c>
      <c r="C39" s="75" t="n">
        <v>2123</v>
      </c>
      <c r="D39" s="75" t="n">
        <v>2521.6</v>
      </c>
      <c r="E39" s="75" t="n">
        <v>398.6</v>
      </c>
      <c r="F39" s="99" t="n">
        <v>18.8</v>
      </c>
      <c r="G39" s="75" t="n">
        <v>2504.8</v>
      </c>
      <c r="H39" s="75" t="n">
        <v>2521.6</v>
      </c>
      <c r="I39" s="75" t="n">
        <v>16.8</v>
      </c>
      <c r="J39" s="99" t="n">
        <v>0.7</v>
      </c>
    </row>
    <row r="40" customFormat="false" ht="13.5" hidden="false" customHeight="true" outlineLevel="0" collapsed="false">
      <c r="A40" s="96" t="s">
        <v>250</v>
      </c>
      <c r="B40" s="72" t="n">
        <v>91</v>
      </c>
      <c r="C40" s="72" t="n">
        <v>113</v>
      </c>
      <c r="D40" s="72" t="n">
        <v>148</v>
      </c>
      <c r="E40" s="72" t="n">
        <v>35</v>
      </c>
      <c r="F40" s="101" t="n">
        <v>30.9</v>
      </c>
      <c r="G40" s="72" t="n">
        <v>91</v>
      </c>
      <c r="H40" s="72" t="n">
        <v>148</v>
      </c>
      <c r="I40" s="72" t="n">
        <v>57</v>
      </c>
      <c r="J40" s="101" t="n">
        <v>62.6</v>
      </c>
    </row>
    <row r="41" s="65" customFormat="true" ht="13.5" hidden="false" customHeight="true" outlineLevel="0" collapsed="false">
      <c r="A41" s="97" t="s">
        <v>288</v>
      </c>
      <c r="B41" s="72" t="s">
        <v>63</v>
      </c>
      <c r="C41" s="72" t="s">
        <v>63</v>
      </c>
      <c r="D41" s="72" t="n">
        <v>41.4</v>
      </c>
      <c r="E41" s="72" t="n">
        <v>41.4</v>
      </c>
      <c r="F41" s="101" t="s">
        <v>63</v>
      </c>
      <c r="G41" s="72" t="s">
        <v>63</v>
      </c>
      <c r="H41" s="72" t="n">
        <v>41.4</v>
      </c>
      <c r="I41" s="72" t="n">
        <v>41.4</v>
      </c>
      <c r="J41" s="101" t="s">
        <v>63</v>
      </c>
    </row>
    <row r="42" s="65" customFormat="true" ht="13.5" hidden="false" customHeight="true" outlineLevel="0" collapsed="false">
      <c r="A42" s="97" t="s">
        <v>252</v>
      </c>
      <c r="B42" s="72" t="n">
        <v>7.1</v>
      </c>
      <c r="C42" s="72" t="n">
        <v>20.6</v>
      </c>
      <c r="D42" s="72" t="n">
        <v>34.8</v>
      </c>
      <c r="E42" s="72" t="n">
        <v>14.2</v>
      </c>
      <c r="F42" s="101" t="n">
        <v>68.7</v>
      </c>
      <c r="G42" s="72" t="n">
        <v>7.1</v>
      </c>
      <c r="H42" s="72" t="n">
        <v>34.8</v>
      </c>
      <c r="I42" s="72" t="n">
        <v>27.7</v>
      </c>
      <c r="J42" s="101" t="n">
        <v>389.2</v>
      </c>
    </row>
    <row r="43" s="65" customFormat="true" ht="18" hidden="false" customHeight="true" outlineLevel="0" collapsed="false">
      <c r="A43" s="96" t="s">
        <v>253</v>
      </c>
      <c r="B43" s="72" t="n">
        <v>2413.8</v>
      </c>
      <c r="C43" s="72" t="n">
        <v>2010</v>
      </c>
      <c r="D43" s="72" t="n">
        <v>2373.6</v>
      </c>
      <c r="E43" s="72" t="n">
        <v>363.6</v>
      </c>
      <c r="F43" s="101" t="n">
        <v>18.1</v>
      </c>
      <c r="G43" s="72" t="n">
        <v>2413.8</v>
      </c>
      <c r="H43" s="72" t="n">
        <v>2373.6</v>
      </c>
      <c r="I43" s="72" t="n">
        <v>-40.2</v>
      </c>
      <c r="J43" s="101" t="n">
        <v>-1.7</v>
      </c>
    </row>
    <row r="44" s="65" customFormat="true" ht="13.5" hidden="false" customHeight="true" outlineLevel="0" collapsed="false">
      <c r="A44" s="97" t="s">
        <v>254</v>
      </c>
      <c r="B44" s="72" t="n">
        <v>1314.1</v>
      </c>
      <c r="C44" s="72" t="n">
        <v>1053.9</v>
      </c>
      <c r="D44" s="72" t="n">
        <v>1279.5</v>
      </c>
      <c r="E44" s="72" t="n">
        <v>225.5</v>
      </c>
      <c r="F44" s="101" t="n">
        <v>21.4</v>
      </c>
      <c r="G44" s="72" t="n">
        <v>1314.1</v>
      </c>
      <c r="H44" s="72" t="n">
        <v>1279.5</v>
      </c>
      <c r="I44" s="72" t="n">
        <v>-34.6</v>
      </c>
      <c r="J44" s="101" t="n">
        <v>-2.6</v>
      </c>
    </row>
    <row r="45" s="65" customFormat="true" ht="13.5" hidden="false" customHeight="true" outlineLevel="0" collapsed="false">
      <c r="A45" s="97" t="s">
        <v>289</v>
      </c>
      <c r="B45" s="72" t="n">
        <v>8.6</v>
      </c>
      <c r="C45" s="72" t="n">
        <v>25.5</v>
      </c>
      <c r="D45" s="72" t="n">
        <v>214</v>
      </c>
      <c r="E45" s="72" t="n">
        <v>188.5</v>
      </c>
      <c r="F45" s="101" t="n">
        <v>739.5</v>
      </c>
      <c r="G45" s="72" t="n">
        <v>8.6</v>
      </c>
      <c r="H45" s="72" t="n">
        <v>214</v>
      </c>
      <c r="I45" s="72" t="n">
        <v>205.3</v>
      </c>
      <c r="J45" s="101" t="n">
        <v>2378.8</v>
      </c>
    </row>
    <row r="46" s="65" customFormat="true" ht="13.5" hidden="false" customHeight="true" outlineLevel="0" collapsed="false">
      <c r="A46" s="97" t="s">
        <v>256</v>
      </c>
      <c r="B46" s="72" t="n">
        <v>204.5</v>
      </c>
      <c r="C46" s="72" t="n">
        <v>201.5</v>
      </c>
      <c r="D46" s="72" t="n">
        <v>169.3</v>
      </c>
      <c r="E46" s="72" t="n">
        <v>-32.2</v>
      </c>
      <c r="F46" s="101" t="n">
        <v>-16</v>
      </c>
      <c r="G46" s="72" t="n">
        <v>204.5</v>
      </c>
      <c r="H46" s="72" t="n">
        <v>169.3</v>
      </c>
      <c r="I46" s="72" t="n">
        <v>-35.2</v>
      </c>
      <c r="J46" s="101" t="n">
        <v>-17.2</v>
      </c>
    </row>
    <row r="47" s="65" customFormat="true" ht="13.5" hidden="false" customHeight="true" outlineLevel="0" collapsed="false">
      <c r="A47" s="97" t="s">
        <v>257</v>
      </c>
      <c r="B47" s="72" t="n">
        <v>163.9</v>
      </c>
      <c r="C47" s="72" t="n">
        <v>155.7</v>
      </c>
      <c r="D47" s="72" t="n">
        <v>159</v>
      </c>
      <c r="E47" s="72" t="n">
        <v>3.4</v>
      </c>
      <c r="F47" s="101" t="n">
        <v>2.2</v>
      </c>
      <c r="G47" s="72" t="n">
        <v>163.9</v>
      </c>
      <c r="H47" s="72" t="n">
        <v>159</v>
      </c>
      <c r="I47" s="72" t="n">
        <v>-4.8</v>
      </c>
      <c r="J47" s="101" t="n">
        <v>-2.9</v>
      </c>
    </row>
    <row r="48" customFormat="false" ht="13.5" hidden="false" customHeight="true" outlineLevel="0" collapsed="false">
      <c r="A48" s="97" t="s">
        <v>255</v>
      </c>
      <c r="B48" s="72" t="n">
        <v>260</v>
      </c>
      <c r="C48" s="72" t="n">
        <v>177.4</v>
      </c>
      <c r="D48" s="72" t="n">
        <v>158.4</v>
      </c>
      <c r="E48" s="72" t="n">
        <v>-19</v>
      </c>
      <c r="F48" s="101" t="n">
        <v>-10.7</v>
      </c>
      <c r="G48" s="72" t="n">
        <v>260</v>
      </c>
      <c r="H48" s="72" t="n">
        <v>158.4</v>
      </c>
      <c r="I48" s="72" t="n">
        <v>-101.5</v>
      </c>
      <c r="J48" s="101" t="n">
        <v>-39.1</v>
      </c>
    </row>
    <row r="49" s="65" customFormat="true" ht="19.5" hidden="false" customHeight="true" outlineLevel="0" collapsed="false">
      <c r="A49" s="95" t="s">
        <v>259</v>
      </c>
      <c r="B49" s="75" t="n">
        <v>8748.2</v>
      </c>
      <c r="C49" s="75" t="n">
        <v>8522.8</v>
      </c>
      <c r="D49" s="75" t="n">
        <v>8334.7</v>
      </c>
      <c r="E49" s="75" t="n">
        <v>-188.2</v>
      </c>
      <c r="F49" s="99" t="n">
        <v>-2.2</v>
      </c>
      <c r="G49" s="75" t="n">
        <v>8748.2</v>
      </c>
      <c r="H49" s="75" t="n">
        <v>8334.7</v>
      </c>
      <c r="I49" s="75" t="n">
        <v>-413.5</v>
      </c>
      <c r="J49" s="99" t="n">
        <v>-4.7</v>
      </c>
    </row>
    <row r="50" s="65" customFormat="true" ht="13.5" hidden="false" customHeight="true" outlineLevel="0" collapsed="false">
      <c r="A50" s="96" t="s">
        <v>260</v>
      </c>
      <c r="B50" s="72" t="n">
        <v>5483.5</v>
      </c>
      <c r="C50" s="72" t="n">
        <v>4626.7</v>
      </c>
      <c r="D50" s="72" t="n">
        <v>5256.3</v>
      </c>
      <c r="E50" s="72" t="n">
        <v>629.6</v>
      </c>
      <c r="F50" s="101" t="n">
        <v>13.6</v>
      </c>
      <c r="G50" s="72" t="n">
        <v>5483.5</v>
      </c>
      <c r="H50" s="72" t="n">
        <v>5256.3</v>
      </c>
      <c r="I50" s="72" t="n">
        <v>-227.2</v>
      </c>
      <c r="J50" s="101" t="n">
        <v>-4.1</v>
      </c>
    </row>
    <row r="51" s="65" customFormat="true" ht="13.5" hidden="false" customHeight="true" outlineLevel="0" collapsed="false">
      <c r="A51" s="97" t="s">
        <v>261</v>
      </c>
      <c r="B51" s="72" t="n">
        <v>1132.8</v>
      </c>
      <c r="C51" s="72" t="n">
        <v>924.4</v>
      </c>
      <c r="D51" s="72" t="n">
        <v>1130.8</v>
      </c>
      <c r="E51" s="72" t="n">
        <v>206.4</v>
      </c>
      <c r="F51" s="101" t="n">
        <v>22.3</v>
      </c>
      <c r="G51" s="72" t="n">
        <v>1132.8</v>
      </c>
      <c r="H51" s="72" t="n">
        <v>1130.8</v>
      </c>
      <c r="I51" s="72" t="n">
        <v>-2</v>
      </c>
      <c r="J51" s="101" t="n">
        <v>-0.2</v>
      </c>
    </row>
    <row r="52" customFormat="false" ht="13.5" hidden="false" customHeight="true" outlineLevel="0" collapsed="false">
      <c r="A52" s="97" t="s">
        <v>262</v>
      </c>
      <c r="B52" s="72" t="n">
        <v>812</v>
      </c>
      <c r="C52" s="72" t="n">
        <v>911.4</v>
      </c>
      <c r="D52" s="72" t="n">
        <v>936.2</v>
      </c>
      <c r="E52" s="72" t="n">
        <v>24.8</v>
      </c>
      <c r="F52" s="101" t="n">
        <v>2.7</v>
      </c>
      <c r="G52" s="72" t="n">
        <v>812</v>
      </c>
      <c r="H52" s="72" t="n">
        <v>936.2</v>
      </c>
      <c r="I52" s="72" t="n">
        <v>124.2</v>
      </c>
      <c r="J52" s="101" t="n">
        <v>15.3</v>
      </c>
    </row>
    <row r="53" customFormat="false" ht="13.5" hidden="false" customHeight="true" outlineLevel="0" collapsed="false">
      <c r="A53" s="97" t="s">
        <v>263</v>
      </c>
      <c r="B53" s="72" t="n">
        <v>930.2</v>
      </c>
      <c r="C53" s="72" t="n">
        <v>635.4</v>
      </c>
      <c r="D53" s="72" t="n">
        <v>753</v>
      </c>
      <c r="E53" s="72" t="n">
        <v>117.6</v>
      </c>
      <c r="F53" s="101" t="n">
        <v>18.5</v>
      </c>
      <c r="G53" s="72" t="n">
        <v>930.2</v>
      </c>
      <c r="H53" s="72" t="n">
        <v>753</v>
      </c>
      <c r="I53" s="72" t="n">
        <v>-177.2</v>
      </c>
      <c r="J53" s="101" t="n">
        <v>-19.1</v>
      </c>
    </row>
    <row r="54" s="65" customFormat="true" ht="13.5" hidden="false" customHeight="true" outlineLevel="0" collapsed="false">
      <c r="A54" s="97" t="s">
        <v>265</v>
      </c>
      <c r="B54" s="72" t="n">
        <v>525</v>
      </c>
      <c r="C54" s="72" t="n">
        <v>269.5</v>
      </c>
      <c r="D54" s="72" t="n">
        <v>736.6</v>
      </c>
      <c r="E54" s="72" t="n">
        <v>467</v>
      </c>
      <c r="F54" s="101" t="n">
        <v>173.3</v>
      </c>
      <c r="G54" s="72" t="n">
        <v>525</v>
      </c>
      <c r="H54" s="72" t="n">
        <v>736.6</v>
      </c>
      <c r="I54" s="72" t="n">
        <v>211.6</v>
      </c>
      <c r="J54" s="101" t="n">
        <v>40.3</v>
      </c>
    </row>
    <row r="55" customFormat="false" ht="13.5" hidden="false" customHeight="true" outlineLevel="0" collapsed="false">
      <c r="A55" s="97" t="s">
        <v>264</v>
      </c>
      <c r="B55" s="72" t="n">
        <v>383.2</v>
      </c>
      <c r="C55" s="72" t="n">
        <v>499.8</v>
      </c>
      <c r="D55" s="72" t="n">
        <v>391.5</v>
      </c>
      <c r="E55" s="72" t="n">
        <v>-108.3</v>
      </c>
      <c r="F55" s="101" t="n">
        <v>-21.7</v>
      </c>
      <c r="G55" s="72" t="n">
        <v>383.2</v>
      </c>
      <c r="H55" s="72" t="n">
        <v>391.5</v>
      </c>
      <c r="I55" s="72" t="n">
        <v>8.3</v>
      </c>
      <c r="J55" s="101" t="n">
        <v>2.2</v>
      </c>
    </row>
    <row r="56" s="65" customFormat="true" ht="13.5" hidden="false" customHeight="true" outlineLevel="0" collapsed="false">
      <c r="A56" s="97" t="s">
        <v>266</v>
      </c>
      <c r="B56" s="72" t="n">
        <v>364.6</v>
      </c>
      <c r="C56" s="72" t="n">
        <v>294.4</v>
      </c>
      <c r="D56" s="72" t="n">
        <v>389.3</v>
      </c>
      <c r="E56" s="72" t="n">
        <v>94.9</v>
      </c>
      <c r="F56" s="101" t="n">
        <v>32.2</v>
      </c>
      <c r="G56" s="72" t="n">
        <v>364.6</v>
      </c>
      <c r="H56" s="72" t="n">
        <v>389.3</v>
      </c>
      <c r="I56" s="72" t="n">
        <v>24.7</v>
      </c>
      <c r="J56" s="101" t="n">
        <v>6.8</v>
      </c>
    </row>
    <row r="57" s="65" customFormat="true" ht="13.5" hidden="false" customHeight="true" outlineLevel="0" collapsed="false">
      <c r="A57" s="97" t="s">
        <v>267</v>
      </c>
      <c r="B57" s="72" t="n">
        <v>326.6</v>
      </c>
      <c r="C57" s="72" t="n">
        <v>247.6</v>
      </c>
      <c r="D57" s="72" t="n">
        <v>220.2</v>
      </c>
      <c r="E57" s="72" t="n">
        <v>-27.4</v>
      </c>
      <c r="F57" s="101" t="n">
        <v>-11.1</v>
      </c>
      <c r="G57" s="72" t="n">
        <v>326.6</v>
      </c>
      <c r="H57" s="72" t="n">
        <v>220.2</v>
      </c>
      <c r="I57" s="72" t="n">
        <v>-106.4</v>
      </c>
      <c r="J57" s="101" t="n">
        <v>-32.6</v>
      </c>
    </row>
    <row r="58" customFormat="false" ht="13.5" hidden="false" customHeight="true" outlineLevel="0" collapsed="false">
      <c r="A58" s="97" t="s">
        <v>268</v>
      </c>
      <c r="B58" s="72" t="n">
        <v>299.2</v>
      </c>
      <c r="C58" s="72" t="n">
        <v>206.8</v>
      </c>
      <c r="D58" s="72" t="n">
        <v>195</v>
      </c>
      <c r="E58" s="72" t="n">
        <v>-11.8</v>
      </c>
      <c r="F58" s="101" t="n">
        <v>-5.7</v>
      </c>
      <c r="G58" s="72" t="n">
        <v>299.2</v>
      </c>
      <c r="H58" s="72" t="n">
        <v>195</v>
      </c>
      <c r="I58" s="72" t="n">
        <v>-104.2</v>
      </c>
      <c r="J58" s="101" t="n">
        <v>-34.8</v>
      </c>
    </row>
    <row r="59" s="65" customFormat="true" ht="13.5" hidden="false" customHeight="true" outlineLevel="0" collapsed="false">
      <c r="A59" s="97" t="s">
        <v>270</v>
      </c>
      <c r="B59" s="72" t="n">
        <v>178.8</v>
      </c>
      <c r="C59" s="72" t="n">
        <v>163.6</v>
      </c>
      <c r="D59" s="72" t="n">
        <v>132.7</v>
      </c>
      <c r="E59" s="72" t="n">
        <v>-30.9</v>
      </c>
      <c r="F59" s="101" t="n">
        <v>-18.9</v>
      </c>
      <c r="G59" s="72" t="n">
        <v>178.8</v>
      </c>
      <c r="H59" s="72" t="n">
        <v>132.7</v>
      </c>
      <c r="I59" s="72" t="n">
        <v>-46.1</v>
      </c>
      <c r="J59" s="101" t="n">
        <v>-25.8</v>
      </c>
    </row>
    <row r="60" s="65" customFormat="true" ht="13.5" hidden="false" customHeight="true" outlineLevel="0" collapsed="false">
      <c r="A60" s="97" t="s">
        <v>269</v>
      </c>
      <c r="B60" s="72" t="n">
        <v>100.6</v>
      </c>
      <c r="C60" s="72" t="n">
        <v>76.4</v>
      </c>
      <c r="D60" s="72" t="n">
        <v>92.9</v>
      </c>
      <c r="E60" s="72" t="n">
        <v>16.5</v>
      </c>
      <c r="F60" s="101" t="n">
        <v>21.6</v>
      </c>
      <c r="G60" s="72" t="n">
        <v>100.6</v>
      </c>
      <c r="H60" s="72" t="n">
        <v>92.9</v>
      </c>
      <c r="I60" s="72" t="n">
        <v>-7.7</v>
      </c>
      <c r="J60" s="101" t="n">
        <v>-7.7</v>
      </c>
    </row>
    <row r="61" s="65" customFormat="true" ht="13.5" hidden="false" customHeight="true" outlineLevel="0" collapsed="false">
      <c r="A61" s="97" t="s">
        <v>271</v>
      </c>
      <c r="B61" s="72" t="n">
        <v>128.7</v>
      </c>
      <c r="C61" s="72" t="n">
        <v>123.4</v>
      </c>
      <c r="D61" s="72" t="n">
        <v>84.1</v>
      </c>
      <c r="E61" s="72" t="n">
        <v>-39.3</v>
      </c>
      <c r="F61" s="101" t="n">
        <v>-31.9</v>
      </c>
      <c r="G61" s="72" t="n">
        <v>128.7</v>
      </c>
      <c r="H61" s="72" t="n">
        <v>84.1</v>
      </c>
      <c r="I61" s="72" t="n">
        <v>-44.6</v>
      </c>
      <c r="J61" s="101" t="n">
        <v>-34.6</v>
      </c>
    </row>
    <row r="62" s="65" customFormat="true" ht="13.5" hidden="false" customHeight="true" outlineLevel="0" collapsed="false">
      <c r="A62" s="97" t="s">
        <v>272</v>
      </c>
      <c r="B62" s="72" t="n">
        <v>153.2</v>
      </c>
      <c r="C62" s="72" t="n">
        <v>155.9</v>
      </c>
      <c r="D62" s="72" t="n">
        <v>81</v>
      </c>
      <c r="E62" s="72" t="n">
        <v>-74.9</v>
      </c>
      <c r="F62" s="101" t="n">
        <v>-48</v>
      </c>
      <c r="G62" s="72" t="n">
        <v>153.2</v>
      </c>
      <c r="H62" s="72" t="n">
        <v>81</v>
      </c>
      <c r="I62" s="72" t="n">
        <v>-72.2</v>
      </c>
      <c r="J62" s="101" t="n">
        <v>-47.1</v>
      </c>
    </row>
    <row r="63" s="65" customFormat="true" ht="13.5" hidden="false" customHeight="true" outlineLevel="0" collapsed="false">
      <c r="A63" s="97" t="s">
        <v>275</v>
      </c>
      <c r="B63" s="72" t="n">
        <v>43.6</v>
      </c>
      <c r="C63" s="72" t="n">
        <v>60.4</v>
      </c>
      <c r="D63" s="72" t="n">
        <v>49</v>
      </c>
      <c r="E63" s="72" t="n">
        <v>-11.3</v>
      </c>
      <c r="F63" s="101" t="n">
        <v>-18.8</v>
      </c>
      <c r="G63" s="72" t="n">
        <v>43.6</v>
      </c>
      <c r="H63" s="72" t="n">
        <v>49</v>
      </c>
      <c r="I63" s="72" t="n">
        <v>5.4</v>
      </c>
      <c r="J63" s="101" t="n">
        <v>12.3</v>
      </c>
    </row>
    <row r="64" s="65" customFormat="true" ht="13.5" hidden="false" customHeight="true" outlineLevel="0" collapsed="false">
      <c r="A64" s="97" t="s">
        <v>290</v>
      </c>
      <c r="B64" s="72" t="n">
        <v>20.4</v>
      </c>
      <c r="C64" s="72" t="n">
        <v>17.3</v>
      </c>
      <c r="D64" s="72" t="n">
        <v>22.4</v>
      </c>
      <c r="E64" s="72" t="n">
        <v>5.1</v>
      </c>
      <c r="F64" s="101" t="n">
        <v>29.5</v>
      </c>
      <c r="G64" s="72" t="n">
        <v>20.4</v>
      </c>
      <c r="H64" s="72" t="n">
        <v>22.4</v>
      </c>
      <c r="I64" s="72" t="n">
        <v>2</v>
      </c>
      <c r="J64" s="101" t="n">
        <v>10</v>
      </c>
    </row>
    <row r="65" customFormat="false" ht="13.5" hidden="false" customHeight="true" outlineLevel="0" collapsed="false">
      <c r="A65" s="97" t="s">
        <v>273</v>
      </c>
      <c r="B65" s="72" t="n">
        <v>18.9</v>
      </c>
      <c r="C65" s="72" t="n">
        <v>10.8</v>
      </c>
      <c r="D65" s="72" t="n">
        <v>21</v>
      </c>
      <c r="E65" s="72" t="n">
        <v>10.1</v>
      </c>
      <c r="F65" s="101" t="n">
        <v>93.6</v>
      </c>
      <c r="G65" s="72" t="n">
        <v>18.9</v>
      </c>
      <c r="H65" s="72" t="n">
        <v>21</v>
      </c>
      <c r="I65" s="72" t="n">
        <v>2.1</v>
      </c>
      <c r="J65" s="101" t="n">
        <v>10.9</v>
      </c>
    </row>
    <row r="66" s="65" customFormat="true" ht="18" hidden="false" customHeight="true" outlineLevel="0" collapsed="false">
      <c r="A66" s="96" t="s">
        <v>276</v>
      </c>
      <c r="B66" s="72" t="n">
        <v>3264.6</v>
      </c>
      <c r="C66" s="72" t="n">
        <v>3896.2</v>
      </c>
      <c r="D66" s="72" t="n">
        <v>3078.4</v>
      </c>
      <c r="E66" s="72" t="n">
        <v>-817.8</v>
      </c>
      <c r="F66" s="101" t="n">
        <v>-21</v>
      </c>
      <c r="G66" s="72" t="n">
        <v>3264.6</v>
      </c>
      <c r="H66" s="72" t="n">
        <v>3078.4</v>
      </c>
      <c r="I66" s="72" t="n">
        <v>-186.3</v>
      </c>
      <c r="J66" s="101" t="n">
        <v>-5.7</v>
      </c>
    </row>
    <row r="67" s="65" customFormat="true" ht="13.5" hidden="false" customHeight="true" outlineLevel="0" collapsed="false">
      <c r="A67" s="97" t="s">
        <v>277</v>
      </c>
      <c r="B67" s="72" t="n">
        <v>1586.2</v>
      </c>
      <c r="C67" s="72" t="n">
        <v>2139.3</v>
      </c>
      <c r="D67" s="72" t="n">
        <v>1844.4</v>
      </c>
      <c r="E67" s="72" t="n">
        <v>-294.8</v>
      </c>
      <c r="F67" s="101" t="n">
        <v>-13.8</v>
      </c>
      <c r="G67" s="72" t="n">
        <v>1586.2</v>
      </c>
      <c r="H67" s="72" t="n">
        <v>1844.4</v>
      </c>
      <c r="I67" s="72" t="n">
        <v>258.2</v>
      </c>
      <c r="J67" s="101" t="n">
        <v>16.3</v>
      </c>
    </row>
    <row r="68" s="65" customFormat="true" ht="13.5" hidden="false" customHeight="true" outlineLevel="0" collapsed="false">
      <c r="A68" s="97" t="s">
        <v>278</v>
      </c>
      <c r="B68" s="72" t="n">
        <v>1472.2</v>
      </c>
      <c r="C68" s="72" t="n">
        <v>1378.9</v>
      </c>
      <c r="D68" s="72" t="n">
        <v>1057.8</v>
      </c>
      <c r="E68" s="72" t="n">
        <v>-321.2</v>
      </c>
      <c r="F68" s="101" t="n">
        <v>-23.3</v>
      </c>
      <c r="G68" s="72" t="n">
        <v>1472.2</v>
      </c>
      <c r="H68" s="72" t="n">
        <v>1057.8</v>
      </c>
      <c r="I68" s="72" t="n">
        <v>-414.5</v>
      </c>
      <c r="J68" s="101" t="n">
        <v>-28.2</v>
      </c>
    </row>
    <row r="69" s="65" customFormat="true" ht="19.5" hidden="false" customHeight="true" outlineLevel="0" collapsed="false">
      <c r="A69" s="95" t="s">
        <v>279</v>
      </c>
      <c r="B69" s="75" t="n">
        <v>29.2</v>
      </c>
      <c r="C69" s="75" t="n">
        <v>152</v>
      </c>
      <c r="D69" s="75" t="n">
        <v>115.2</v>
      </c>
      <c r="E69" s="75" t="n">
        <v>-36.9</v>
      </c>
      <c r="F69" s="99" t="n">
        <v>-24.3</v>
      </c>
      <c r="G69" s="75" t="n">
        <v>29.2</v>
      </c>
      <c r="H69" s="75" t="n">
        <v>115.2</v>
      </c>
      <c r="I69" s="75" t="n">
        <v>86</v>
      </c>
      <c r="J69" s="99" t="n">
        <v>294.4</v>
      </c>
    </row>
    <row r="70" s="65" customFormat="true" ht="13.5" hidden="false" customHeight="true" outlineLevel="0" collapsed="false">
      <c r="A70" s="96" t="s">
        <v>280</v>
      </c>
      <c r="B70" s="72" t="n">
        <v>5.8</v>
      </c>
      <c r="C70" s="72" t="n">
        <v>152</v>
      </c>
      <c r="D70" s="72" t="n">
        <v>98.2</v>
      </c>
      <c r="E70" s="72" t="n">
        <v>-53.8</v>
      </c>
      <c r="F70" s="101" t="n">
        <v>-35.4</v>
      </c>
      <c r="G70" s="72" t="n">
        <v>5.8</v>
      </c>
      <c r="H70" s="72" t="n">
        <v>98.2</v>
      </c>
      <c r="I70" s="72" t="n">
        <v>92.4</v>
      </c>
      <c r="J70" s="101" t="n">
        <v>1591.1</v>
      </c>
    </row>
    <row r="71" s="65" customFormat="true" ht="13.5" hidden="false" customHeight="true" outlineLevel="0" collapsed="false">
      <c r="A71" s="98" t="s">
        <v>281</v>
      </c>
      <c r="B71" s="72" t="n">
        <v>5.8</v>
      </c>
      <c r="C71" s="72" t="n">
        <v>152</v>
      </c>
      <c r="D71" s="72" t="n">
        <v>98.1</v>
      </c>
      <c r="E71" s="72" t="n">
        <v>-53.9</v>
      </c>
      <c r="F71" s="101" t="n">
        <v>-35.5</v>
      </c>
      <c r="G71" s="72" t="n">
        <v>5.8</v>
      </c>
      <c r="H71" s="72" t="n">
        <v>98.1</v>
      </c>
      <c r="I71" s="72" t="n">
        <v>92.3</v>
      </c>
      <c r="J71" s="101" t="n">
        <v>1599</v>
      </c>
    </row>
    <row r="72" s="65" customFormat="true" ht="18" hidden="false" customHeight="true" outlineLevel="0" collapsed="false">
      <c r="A72" s="96" t="s">
        <v>282</v>
      </c>
      <c r="B72" s="72" t="n">
        <v>23.4</v>
      </c>
      <c r="C72" s="72" t="s">
        <v>63</v>
      </c>
      <c r="D72" s="72" t="n">
        <v>16.9</v>
      </c>
      <c r="E72" s="72" t="n">
        <v>16.9</v>
      </c>
      <c r="F72" s="101" t="s">
        <v>63</v>
      </c>
      <c r="G72" s="72" t="n">
        <v>23.4</v>
      </c>
      <c r="H72" s="72" t="n">
        <v>16.9</v>
      </c>
      <c r="I72" s="72" t="n">
        <v>-6.5</v>
      </c>
      <c r="J72" s="101" t="n">
        <v>-27.6</v>
      </c>
    </row>
    <row r="73" s="65" customFormat="true" ht="19.5" hidden="false" customHeight="true" outlineLevel="0" collapsed="false">
      <c r="A73" s="95" t="s">
        <v>283</v>
      </c>
      <c r="B73" s="75" t="n">
        <v>6.8</v>
      </c>
      <c r="C73" s="75" t="n">
        <v>3.3</v>
      </c>
      <c r="D73" s="75" t="n">
        <v>6.7</v>
      </c>
      <c r="E73" s="75" t="n">
        <v>3.4</v>
      </c>
      <c r="F73" s="99" t="n">
        <v>104</v>
      </c>
      <c r="G73" s="75" t="n">
        <v>6.8</v>
      </c>
      <c r="H73" s="75" t="n">
        <v>6.7</v>
      </c>
      <c r="I73" s="75" t="n">
        <v>-0.1</v>
      </c>
      <c r="J73" s="99" t="n">
        <v>-1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52.3</v>
      </c>
      <c r="C8" s="75" t="n">
        <v>9805.3</v>
      </c>
      <c r="D8" s="75" t="n">
        <v>9193.6</v>
      </c>
      <c r="E8" s="75" t="n">
        <v>-611.7</v>
      </c>
      <c r="F8" s="99" t="n">
        <v>-6.2</v>
      </c>
      <c r="G8" s="75" t="n">
        <v>10052.3</v>
      </c>
      <c r="H8" s="75" t="n">
        <v>9193.6</v>
      </c>
      <c r="I8" s="75" t="n">
        <v>-858.7</v>
      </c>
      <c r="J8" s="99" t="n">
        <v>-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9.4</v>
      </c>
      <c r="C10" s="75" t="n">
        <v>388.9</v>
      </c>
      <c r="D10" s="75" t="n">
        <v>337.7</v>
      </c>
      <c r="E10" s="75" t="n">
        <v>-51.2</v>
      </c>
      <c r="F10" s="99" t="n">
        <v>-13.2</v>
      </c>
      <c r="G10" s="75" t="n">
        <v>289.4</v>
      </c>
      <c r="H10" s="75" t="n">
        <v>337.7</v>
      </c>
      <c r="I10" s="75" t="n">
        <v>48.3</v>
      </c>
      <c r="J10" s="99" t="n">
        <v>16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6.2</v>
      </c>
      <c r="D12" s="72" t="n">
        <v>4.7</v>
      </c>
      <c r="E12" s="72" t="n">
        <v>-11.6</v>
      </c>
      <c r="F12" s="101" t="n">
        <v>-71.2</v>
      </c>
      <c r="G12" s="72" t="s">
        <v>63</v>
      </c>
      <c r="H12" s="72" t="n">
        <v>4.7</v>
      </c>
      <c r="I12" s="72" t="n">
        <v>4.7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4.9</v>
      </c>
      <c r="C13" s="72" t="n">
        <v>163.3</v>
      </c>
      <c r="D13" s="72" t="n">
        <v>156.1</v>
      </c>
      <c r="E13" s="72" t="n">
        <v>-7.2</v>
      </c>
      <c r="F13" s="101" t="n">
        <v>-4.4</v>
      </c>
      <c r="G13" s="72" t="n">
        <v>44.9</v>
      </c>
      <c r="H13" s="72" t="n">
        <v>156.1</v>
      </c>
      <c r="I13" s="72" t="n">
        <v>111.2</v>
      </c>
      <c r="J13" s="101" t="n">
        <v>247.6</v>
      </c>
    </row>
    <row r="14" s="65" customFormat="true" ht="13.5" hidden="false" customHeight="true" outlineLevel="0" collapsed="false">
      <c r="A14" s="93" t="s">
        <v>110</v>
      </c>
      <c r="B14" s="72" t="n">
        <v>1.5</v>
      </c>
      <c r="C14" s="72" t="n">
        <v>32.3</v>
      </c>
      <c r="D14" s="72" t="n">
        <v>29.7</v>
      </c>
      <c r="E14" s="72" t="n">
        <v>-2.6</v>
      </c>
      <c r="F14" s="101" t="n">
        <v>-8</v>
      </c>
      <c r="G14" s="72" t="n">
        <v>1.5</v>
      </c>
      <c r="H14" s="72" t="n">
        <v>29.7</v>
      </c>
      <c r="I14" s="72" t="n">
        <v>28.3</v>
      </c>
      <c r="J14" s="101" t="n">
        <v>1911.3</v>
      </c>
    </row>
    <row r="15" s="65" customFormat="true" ht="13.5" hidden="false" customHeight="true" outlineLevel="0" collapsed="false">
      <c r="A15" s="93" t="s">
        <v>229</v>
      </c>
      <c r="B15" s="72" t="n">
        <v>43.4</v>
      </c>
      <c r="C15" s="72" t="n">
        <v>131</v>
      </c>
      <c r="D15" s="72" t="n">
        <v>126.4</v>
      </c>
      <c r="E15" s="72" t="n">
        <v>-4.6</v>
      </c>
      <c r="F15" s="101" t="n">
        <v>-3.5</v>
      </c>
      <c r="G15" s="72" t="n">
        <v>43.4</v>
      </c>
      <c r="H15" s="72" t="n">
        <v>126.4</v>
      </c>
      <c r="I15" s="72" t="n">
        <v>83</v>
      </c>
      <c r="J15" s="101" t="n">
        <v>191</v>
      </c>
    </row>
    <row r="16" s="65" customFormat="true" ht="13.5" hidden="false" customHeight="true" outlineLevel="0" collapsed="false">
      <c r="A16" s="92" t="s">
        <v>102</v>
      </c>
      <c r="B16" s="72" t="n">
        <v>102.5</v>
      </c>
      <c r="C16" s="72" t="n">
        <v>50.2</v>
      </c>
      <c r="D16" s="72" t="n">
        <v>42.9</v>
      </c>
      <c r="E16" s="72" t="n">
        <v>-7.3</v>
      </c>
      <c r="F16" s="101" t="n">
        <v>-14.5</v>
      </c>
      <c r="G16" s="72" t="n">
        <v>102.5</v>
      </c>
      <c r="H16" s="72" t="n">
        <v>42.9</v>
      </c>
      <c r="I16" s="72" t="n">
        <v>-59.5</v>
      </c>
      <c r="J16" s="101" t="n">
        <v>-58.1</v>
      </c>
    </row>
    <row r="17" s="65" customFormat="true" ht="13.5" hidden="false" customHeight="true" outlineLevel="0" collapsed="false">
      <c r="A17" s="92" t="s">
        <v>104</v>
      </c>
      <c r="B17" s="72" t="n">
        <v>18.5</v>
      </c>
      <c r="C17" s="72" t="n">
        <v>27.4</v>
      </c>
      <c r="D17" s="72" t="n">
        <v>24.9</v>
      </c>
      <c r="E17" s="72" t="n">
        <v>-2.5</v>
      </c>
      <c r="F17" s="101" t="n">
        <v>-9.1</v>
      </c>
      <c r="G17" s="72" t="n">
        <v>18.5</v>
      </c>
      <c r="H17" s="72" t="n">
        <v>24.9</v>
      </c>
      <c r="I17" s="72" t="n">
        <v>6.5</v>
      </c>
      <c r="J17" s="101" t="n">
        <v>34.9</v>
      </c>
    </row>
    <row r="18" s="65" customFormat="true" ht="13.5" hidden="false" customHeight="true" outlineLevel="0" collapsed="false">
      <c r="A18" s="92" t="s">
        <v>106</v>
      </c>
      <c r="B18" s="72" t="n">
        <v>65.4</v>
      </c>
      <c r="C18" s="72" t="n">
        <v>78.4</v>
      </c>
      <c r="D18" s="72" t="n">
        <v>60.5</v>
      </c>
      <c r="E18" s="72" t="n">
        <v>-17.9</v>
      </c>
      <c r="F18" s="101" t="n">
        <v>-22.8</v>
      </c>
      <c r="G18" s="72" t="n">
        <v>65.4</v>
      </c>
      <c r="H18" s="72" t="n">
        <v>60.5</v>
      </c>
      <c r="I18" s="72" t="n">
        <v>-4.8</v>
      </c>
      <c r="J18" s="101" t="n">
        <v>-7.4</v>
      </c>
    </row>
    <row r="19" s="65" customFormat="true" ht="13.5" hidden="false" customHeight="true" outlineLevel="0" collapsed="false">
      <c r="A19" s="92" t="s">
        <v>98</v>
      </c>
      <c r="B19" s="72" t="n">
        <v>58.1</v>
      </c>
      <c r="C19" s="72" t="n">
        <v>53.3</v>
      </c>
      <c r="D19" s="72" t="n">
        <v>48.5</v>
      </c>
      <c r="E19" s="72" t="n">
        <v>-4.9</v>
      </c>
      <c r="F19" s="101" t="n">
        <v>-9.2</v>
      </c>
      <c r="G19" s="72" t="n">
        <v>58.1</v>
      </c>
      <c r="H19" s="72" t="n">
        <v>48.5</v>
      </c>
      <c r="I19" s="72" t="n">
        <v>-9.7</v>
      </c>
      <c r="J19" s="101" t="n">
        <v>-16.6</v>
      </c>
    </row>
    <row r="20" s="65" customFormat="true" ht="13.5" hidden="false" customHeight="true" outlineLevel="0" collapsed="false">
      <c r="A20" s="88" t="s">
        <v>230</v>
      </c>
      <c r="B20" s="75" t="n">
        <v>9762.9</v>
      </c>
      <c r="C20" s="75" t="n">
        <v>9416.4</v>
      </c>
      <c r="D20" s="75" t="n">
        <v>8855.9</v>
      </c>
      <c r="E20" s="75" t="n">
        <v>-560.5</v>
      </c>
      <c r="F20" s="99" t="n">
        <v>-6</v>
      </c>
      <c r="G20" s="75" t="n">
        <v>9762.9</v>
      </c>
      <c r="H20" s="75" t="n">
        <v>8855.9</v>
      </c>
      <c r="I20" s="75" t="n">
        <v>-907.1</v>
      </c>
      <c r="J20" s="99" t="n">
        <v>-9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7</v>
      </c>
      <c r="C22" s="75" t="n">
        <v>711.4</v>
      </c>
      <c r="D22" s="75" t="n">
        <v>449</v>
      </c>
      <c r="E22" s="75" t="n">
        <v>-262.4</v>
      </c>
      <c r="F22" s="99" t="n">
        <v>-36.9</v>
      </c>
      <c r="G22" s="75" t="n">
        <v>567</v>
      </c>
      <c r="H22" s="75" t="n">
        <v>449</v>
      </c>
      <c r="I22" s="75" t="n">
        <v>-118</v>
      </c>
      <c r="J22" s="99" t="n">
        <v>-20.8</v>
      </c>
    </row>
    <row r="23" s="65" customFormat="true" ht="13.5" hidden="false" customHeight="true" outlineLevel="0" collapsed="false">
      <c r="A23" s="96" t="s">
        <v>233</v>
      </c>
      <c r="B23" s="72" t="n">
        <v>325.1</v>
      </c>
      <c r="C23" s="72" t="n">
        <v>250</v>
      </c>
      <c r="D23" s="72" t="n">
        <v>187</v>
      </c>
      <c r="E23" s="72" t="n">
        <v>-62.9</v>
      </c>
      <c r="F23" s="101" t="n">
        <v>-25.2</v>
      </c>
      <c r="G23" s="72" t="n">
        <v>325.1</v>
      </c>
      <c r="H23" s="72" t="n">
        <v>187</v>
      </c>
      <c r="I23" s="72" t="n">
        <v>-138.1</v>
      </c>
      <c r="J23" s="101" t="n">
        <v>-42.5</v>
      </c>
    </row>
    <row r="24" s="65" customFormat="true" ht="13.5" hidden="false" customHeight="true" outlineLevel="0" collapsed="false">
      <c r="A24" s="97" t="s">
        <v>234</v>
      </c>
      <c r="B24" s="72" t="n">
        <v>84.1</v>
      </c>
      <c r="C24" s="72" t="n">
        <v>144.4</v>
      </c>
      <c r="D24" s="72" t="n">
        <v>84</v>
      </c>
      <c r="E24" s="72" t="n">
        <v>-60.5</v>
      </c>
      <c r="F24" s="101" t="n">
        <v>-41.9</v>
      </c>
      <c r="G24" s="72" t="n">
        <v>84.1</v>
      </c>
      <c r="H24" s="72" t="n">
        <v>84</v>
      </c>
      <c r="I24" s="72" t="n">
        <v>-0.2</v>
      </c>
      <c r="J24" s="101" t="n">
        <v>-0.2</v>
      </c>
    </row>
    <row r="25" s="65" customFormat="true" ht="13.5" hidden="false" customHeight="true" outlineLevel="0" collapsed="false">
      <c r="A25" s="97" t="s">
        <v>235</v>
      </c>
      <c r="B25" s="72" t="n">
        <v>113.3</v>
      </c>
      <c r="C25" s="72" t="n">
        <v>85.1</v>
      </c>
      <c r="D25" s="72" t="n">
        <v>70</v>
      </c>
      <c r="E25" s="72" t="n">
        <v>-15.2</v>
      </c>
      <c r="F25" s="101" t="n">
        <v>-17.8</v>
      </c>
      <c r="G25" s="72" t="n">
        <v>113.3</v>
      </c>
      <c r="H25" s="72" t="n">
        <v>70</v>
      </c>
      <c r="I25" s="72" t="n">
        <v>-43.3</v>
      </c>
      <c r="J25" s="101" t="n">
        <v>-38.2</v>
      </c>
    </row>
    <row r="26" s="65" customFormat="true" ht="18" hidden="false" customHeight="true" outlineLevel="0" collapsed="false">
      <c r="A26" s="96" t="s">
        <v>236</v>
      </c>
      <c r="B26" s="72" t="n">
        <v>241.9</v>
      </c>
      <c r="C26" s="72" t="n">
        <v>461.4</v>
      </c>
      <c r="D26" s="72" t="n">
        <v>261.9</v>
      </c>
      <c r="E26" s="72" t="n">
        <v>-199.4</v>
      </c>
      <c r="F26" s="101" t="n">
        <v>-43.2</v>
      </c>
      <c r="G26" s="72" t="n">
        <v>241.9</v>
      </c>
      <c r="H26" s="72" t="n">
        <v>261.9</v>
      </c>
      <c r="I26" s="72" t="n">
        <v>20.1</v>
      </c>
      <c r="J26" s="101" t="n">
        <v>8.3</v>
      </c>
    </row>
    <row r="27" s="65" customFormat="true" ht="13.5" hidden="false" customHeight="true" outlineLevel="0" collapsed="false">
      <c r="A27" s="97" t="s">
        <v>237</v>
      </c>
      <c r="B27" s="72" t="n">
        <v>113.7</v>
      </c>
      <c r="C27" s="72" t="n">
        <v>214.7</v>
      </c>
      <c r="D27" s="72" t="n">
        <v>118.2</v>
      </c>
      <c r="E27" s="72" t="n">
        <v>-96.5</v>
      </c>
      <c r="F27" s="101" t="n">
        <v>-45</v>
      </c>
      <c r="G27" s="72" t="n">
        <v>113.7</v>
      </c>
      <c r="H27" s="72" t="n">
        <v>118.2</v>
      </c>
      <c r="I27" s="72" t="n">
        <v>4.5</v>
      </c>
      <c r="J27" s="101" t="n">
        <v>3.9</v>
      </c>
    </row>
    <row r="28" s="65" customFormat="true" ht="13.5" hidden="false" customHeight="true" outlineLevel="0" collapsed="false">
      <c r="A28" s="97" t="s">
        <v>292</v>
      </c>
      <c r="B28" s="72" t="n">
        <v>0.6</v>
      </c>
      <c r="C28" s="72" t="n">
        <v>0.9</v>
      </c>
      <c r="D28" s="72" t="n">
        <v>42.4</v>
      </c>
      <c r="E28" s="72" t="n">
        <v>41.5</v>
      </c>
      <c r="F28" s="101" t="n">
        <v>4882.3</v>
      </c>
      <c r="G28" s="72" t="n">
        <v>0.6</v>
      </c>
      <c r="H28" s="72" t="n">
        <v>42.4</v>
      </c>
      <c r="I28" s="72" t="n">
        <v>41.8</v>
      </c>
      <c r="J28" s="101" t="n">
        <v>6619.3</v>
      </c>
    </row>
    <row r="29" s="65" customFormat="true" ht="19.5" hidden="false" customHeight="true" outlineLevel="0" collapsed="false">
      <c r="A29" s="95" t="s">
        <v>239</v>
      </c>
      <c r="B29" s="75" t="n">
        <v>1455.2</v>
      </c>
      <c r="C29" s="75" t="n">
        <v>1491.1</v>
      </c>
      <c r="D29" s="75" t="n">
        <v>1262.8</v>
      </c>
      <c r="E29" s="75" t="n">
        <v>-228.3</v>
      </c>
      <c r="F29" s="99" t="n">
        <v>-15.3</v>
      </c>
      <c r="G29" s="75" t="n">
        <v>1455.2</v>
      </c>
      <c r="H29" s="75" t="n">
        <v>1262.8</v>
      </c>
      <c r="I29" s="75" t="n">
        <v>-192.3</v>
      </c>
      <c r="J29" s="99" t="n">
        <v>-13.2</v>
      </c>
    </row>
    <row r="30" s="65" customFormat="true" ht="13.5" hidden="false" customHeight="true" outlineLevel="0" collapsed="false">
      <c r="A30" s="96" t="s">
        <v>240</v>
      </c>
      <c r="B30" s="72" t="n">
        <v>273.9</v>
      </c>
      <c r="C30" s="72" t="n">
        <v>229.7</v>
      </c>
      <c r="D30" s="72" t="n">
        <v>219.6</v>
      </c>
      <c r="E30" s="72" t="n">
        <v>-10.1</v>
      </c>
      <c r="F30" s="101" t="n">
        <v>-4.4</v>
      </c>
      <c r="G30" s="72" t="n">
        <v>273.9</v>
      </c>
      <c r="H30" s="72" t="n">
        <v>219.6</v>
      </c>
      <c r="I30" s="72" t="n">
        <v>-54.2</v>
      </c>
      <c r="J30" s="101" t="n">
        <v>-19.8</v>
      </c>
    </row>
    <row r="31" s="65" customFormat="true" ht="13.5" hidden="false" customHeight="true" outlineLevel="0" collapsed="false">
      <c r="A31" s="97" t="s">
        <v>241</v>
      </c>
      <c r="B31" s="72" t="n">
        <v>159.9</v>
      </c>
      <c r="C31" s="72" t="n">
        <v>139.6</v>
      </c>
      <c r="D31" s="72" t="n">
        <v>134.7</v>
      </c>
      <c r="E31" s="72" t="n">
        <v>-5</v>
      </c>
      <c r="F31" s="101" t="n">
        <v>-3.6</v>
      </c>
      <c r="G31" s="72" t="n">
        <v>159.9</v>
      </c>
      <c r="H31" s="72" t="n">
        <v>134.7</v>
      </c>
      <c r="I31" s="72" t="n">
        <v>-25.2</v>
      </c>
      <c r="J31" s="101" t="n">
        <v>-15.8</v>
      </c>
    </row>
    <row r="32" s="65" customFormat="true" ht="13.5" hidden="false" customHeight="true" outlineLevel="0" collapsed="false">
      <c r="A32" s="97" t="s">
        <v>242</v>
      </c>
      <c r="B32" s="72" t="n">
        <v>47.8</v>
      </c>
      <c r="C32" s="72" t="n">
        <v>53.6</v>
      </c>
      <c r="D32" s="72" t="n">
        <v>35.8</v>
      </c>
      <c r="E32" s="72" t="n">
        <v>-17.8</v>
      </c>
      <c r="F32" s="101" t="n">
        <v>-33.2</v>
      </c>
      <c r="G32" s="72" t="n">
        <v>47.8</v>
      </c>
      <c r="H32" s="72" t="n">
        <v>35.8</v>
      </c>
      <c r="I32" s="72" t="n">
        <v>-12</v>
      </c>
      <c r="J32" s="101" t="n">
        <v>-25</v>
      </c>
    </row>
    <row r="33" s="65" customFormat="true" ht="18" hidden="false" customHeight="true" outlineLevel="0" collapsed="false">
      <c r="A33" s="96" t="s">
        <v>243</v>
      </c>
      <c r="B33" s="72" t="n">
        <v>795.7</v>
      </c>
      <c r="C33" s="72" t="n">
        <v>885</v>
      </c>
      <c r="D33" s="72" t="n">
        <v>683.9</v>
      </c>
      <c r="E33" s="72" t="n">
        <v>-201.1</v>
      </c>
      <c r="F33" s="101" t="n">
        <v>-22.7</v>
      </c>
      <c r="G33" s="72" t="n">
        <v>795.7</v>
      </c>
      <c r="H33" s="72" t="n">
        <v>683.9</v>
      </c>
      <c r="I33" s="72" t="n">
        <v>-111.9</v>
      </c>
      <c r="J33" s="101" t="n">
        <v>-14.1</v>
      </c>
    </row>
    <row r="34" s="65" customFormat="true" ht="13.5" hidden="false" customHeight="true" outlineLevel="0" collapsed="false">
      <c r="A34" s="97" t="s">
        <v>244</v>
      </c>
      <c r="B34" s="72" t="n">
        <v>658</v>
      </c>
      <c r="C34" s="72" t="n">
        <v>723.6</v>
      </c>
      <c r="D34" s="72" t="n">
        <v>513.4</v>
      </c>
      <c r="E34" s="72" t="n">
        <v>-210.2</v>
      </c>
      <c r="F34" s="101" t="n">
        <v>-29</v>
      </c>
      <c r="G34" s="72" t="n">
        <v>658</v>
      </c>
      <c r="H34" s="72" t="n">
        <v>513.4</v>
      </c>
      <c r="I34" s="72" t="n">
        <v>-144.6</v>
      </c>
      <c r="J34" s="101" t="n">
        <v>-22</v>
      </c>
    </row>
    <row r="35" s="65" customFormat="true" ht="13.5" hidden="false" customHeight="true" outlineLevel="0" collapsed="false">
      <c r="A35" s="97" t="s">
        <v>245</v>
      </c>
      <c r="B35" s="72" t="n">
        <v>137.7</v>
      </c>
      <c r="C35" s="72" t="n">
        <v>161.4</v>
      </c>
      <c r="D35" s="72" t="n">
        <v>170.4</v>
      </c>
      <c r="E35" s="72" t="n">
        <v>9.1</v>
      </c>
      <c r="F35" s="101" t="n">
        <v>5.6</v>
      </c>
      <c r="G35" s="72" t="n">
        <v>137.7</v>
      </c>
      <c r="H35" s="72" t="n">
        <v>170.4</v>
      </c>
      <c r="I35" s="72" t="n">
        <v>32.8</v>
      </c>
      <c r="J35" s="101" t="n">
        <v>23.8</v>
      </c>
    </row>
    <row r="36" s="65" customFormat="true" ht="18" hidden="false" customHeight="true" outlineLevel="0" collapsed="false">
      <c r="A36" s="96" t="s">
        <v>246</v>
      </c>
      <c r="B36" s="72" t="n">
        <v>385.6</v>
      </c>
      <c r="C36" s="72" t="n">
        <v>376.5</v>
      </c>
      <c r="D36" s="72" t="n">
        <v>359.4</v>
      </c>
      <c r="E36" s="72" t="n">
        <v>-17.1</v>
      </c>
      <c r="F36" s="101" t="n">
        <v>-4.5</v>
      </c>
      <c r="G36" s="72" t="n">
        <v>385.6</v>
      </c>
      <c r="H36" s="72" t="n">
        <v>359.4</v>
      </c>
      <c r="I36" s="72" t="n">
        <v>-26.2</v>
      </c>
      <c r="J36" s="101" t="n">
        <v>-6.8</v>
      </c>
    </row>
    <row r="37" s="65" customFormat="true" ht="13.5" hidden="false" customHeight="true" outlineLevel="0" collapsed="false">
      <c r="A37" s="97" t="s">
        <v>247</v>
      </c>
      <c r="B37" s="72" t="n">
        <v>212.2</v>
      </c>
      <c r="C37" s="72" t="n">
        <v>240.4</v>
      </c>
      <c r="D37" s="72" t="n">
        <v>183.7</v>
      </c>
      <c r="E37" s="72" t="n">
        <v>-56.7</v>
      </c>
      <c r="F37" s="101" t="n">
        <v>-23.6</v>
      </c>
      <c r="G37" s="72" t="n">
        <v>212.2</v>
      </c>
      <c r="H37" s="72" t="n">
        <v>183.7</v>
      </c>
      <c r="I37" s="72" t="n">
        <v>-28.5</v>
      </c>
      <c r="J37" s="101" t="n">
        <v>-13.4</v>
      </c>
    </row>
    <row r="38" s="65" customFormat="true" ht="13.5" hidden="false" customHeight="true" outlineLevel="0" collapsed="false">
      <c r="A38" s="97" t="s">
        <v>293</v>
      </c>
      <c r="B38" s="72" t="n">
        <v>45.3</v>
      </c>
      <c r="C38" s="72" t="n">
        <v>30.7</v>
      </c>
      <c r="D38" s="72" t="n">
        <v>51</v>
      </c>
      <c r="E38" s="72" t="n">
        <v>20.3</v>
      </c>
      <c r="F38" s="101" t="n">
        <v>66</v>
      </c>
      <c r="G38" s="72" t="n">
        <v>45.3</v>
      </c>
      <c r="H38" s="72" t="n">
        <v>51</v>
      </c>
      <c r="I38" s="72" t="n">
        <v>5.7</v>
      </c>
      <c r="J38" s="101" t="n">
        <v>12.7</v>
      </c>
    </row>
    <row r="39" s="65" customFormat="true" ht="19.5" hidden="false" customHeight="true" outlineLevel="0" collapsed="false">
      <c r="A39" s="95" t="s">
        <v>249</v>
      </c>
      <c r="B39" s="75" t="n">
        <v>2605.7</v>
      </c>
      <c r="C39" s="75" t="n">
        <v>2606.9</v>
      </c>
      <c r="D39" s="75" t="n">
        <v>2375.3</v>
      </c>
      <c r="E39" s="75" t="n">
        <v>-231.6</v>
      </c>
      <c r="F39" s="99" t="n">
        <v>-8.9</v>
      </c>
      <c r="G39" s="75" t="n">
        <v>2605.7</v>
      </c>
      <c r="H39" s="75" t="n">
        <v>2375.3</v>
      </c>
      <c r="I39" s="75" t="n">
        <v>-230.4</v>
      </c>
      <c r="J39" s="99" t="n">
        <v>-8.8</v>
      </c>
    </row>
    <row r="40" customFormat="false" ht="13.5" hidden="false" customHeight="true" outlineLevel="0" collapsed="false">
      <c r="A40" s="96" t="s">
        <v>250</v>
      </c>
      <c r="B40" s="72" t="n">
        <v>812.7</v>
      </c>
      <c r="C40" s="72" t="n">
        <v>768.4</v>
      </c>
      <c r="D40" s="72" t="n">
        <v>756.6</v>
      </c>
      <c r="E40" s="72" t="n">
        <v>-11.8</v>
      </c>
      <c r="F40" s="101" t="n">
        <v>-1.5</v>
      </c>
      <c r="G40" s="72" t="n">
        <v>812.7</v>
      </c>
      <c r="H40" s="72" t="n">
        <v>756.6</v>
      </c>
      <c r="I40" s="72" t="n">
        <v>-56.1</v>
      </c>
      <c r="J40" s="101" t="n">
        <v>-6.9</v>
      </c>
    </row>
    <row r="41" s="65" customFormat="true" ht="13.5" hidden="false" customHeight="true" outlineLevel="0" collapsed="false">
      <c r="A41" s="97" t="s">
        <v>251</v>
      </c>
      <c r="B41" s="72" t="n">
        <v>190.7</v>
      </c>
      <c r="C41" s="72" t="n">
        <v>270</v>
      </c>
      <c r="D41" s="72" t="n">
        <v>196.4</v>
      </c>
      <c r="E41" s="72" t="n">
        <v>-73.6</v>
      </c>
      <c r="F41" s="101" t="n">
        <v>-27.2</v>
      </c>
      <c r="G41" s="72" t="n">
        <v>190.7</v>
      </c>
      <c r="H41" s="72" t="n">
        <v>196.4</v>
      </c>
      <c r="I41" s="72" t="n">
        <v>5.8</v>
      </c>
      <c r="J41" s="101" t="n">
        <v>3</v>
      </c>
    </row>
    <row r="42" s="65" customFormat="true" ht="13.5" hidden="false" customHeight="true" outlineLevel="0" collapsed="false">
      <c r="A42" s="97" t="s">
        <v>294</v>
      </c>
      <c r="B42" s="72" t="n">
        <v>63</v>
      </c>
      <c r="C42" s="72" t="n">
        <v>129.7</v>
      </c>
      <c r="D42" s="72" t="n">
        <v>171.3</v>
      </c>
      <c r="E42" s="72" t="n">
        <v>41.6</v>
      </c>
      <c r="F42" s="101" t="n">
        <v>32.1</v>
      </c>
      <c r="G42" s="72" t="n">
        <v>63</v>
      </c>
      <c r="H42" s="72" t="n">
        <v>171.3</v>
      </c>
      <c r="I42" s="72" t="n">
        <v>108.3</v>
      </c>
      <c r="J42" s="101" t="n">
        <v>171.9</v>
      </c>
    </row>
    <row r="43" s="65" customFormat="true" ht="18" hidden="false" customHeight="true" outlineLevel="0" collapsed="false">
      <c r="A43" s="96" t="s">
        <v>253</v>
      </c>
      <c r="B43" s="72" t="n">
        <v>1793</v>
      </c>
      <c r="C43" s="72" t="n">
        <v>1838.5</v>
      </c>
      <c r="D43" s="72" t="n">
        <v>1618.6</v>
      </c>
      <c r="E43" s="72" t="n">
        <v>-219.9</v>
      </c>
      <c r="F43" s="101" t="n">
        <v>-12</v>
      </c>
      <c r="G43" s="72" t="n">
        <v>1793</v>
      </c>
      <c r="H43" s="72" t="n">
        <v>1618.6</v>
      </c>
      <c r="I43" s="72" t="n">
        <v>-174.3</v>
      </c>
      <c r="J43" s="101" t="n">
        <v>-9.7</v>
      </c>
    </row>
    <row r="44" s="65" customFormat="true" ht="13.5" hidden="false" customHeight="true" outlineLevel="0" collapsed="false">
      <c r="A44" s="97" t="s">
        <v>254</v>
      </c>
      <c r="B44" s="72" t="n">
        <v>556.7</v>
      </c>
      <c r="C44" s="72" t="n">
        <v>656.5</v>
      </c>
      <c r="D44" s="72" t="n">
        <v>611</v>
      </c>
      <c r="E44" s="72" t="n">
        <v>-45.5</v>
      </c>
      <c r="F44" s="101" t="n">
        <v>-6.9</v>
      </c>
      <c r="G44" s="72" t="n">
        <v>556.7</v>
      </c>
      <c r="H44" s="72" t="n">
        <v>611</v>
      </c>
      <c r="I44" s="72" t="n">
        <v>54.3</v>
      </c>
      <c r="J44" s="101" t="n">
        <v>9.8</v>
      </c>
    </row>
    <row r="45" s="65" customFormat="true" ht="13.5" hidden="false" customHeight="true" outlineLevel="0" collapsed="false">
      <c r="A45" s="97" t="s">
        <v>255</v>
      </c>
      <c r="B45" s="72" t="n">
        <v>369.2</v>
      </c>
      <c r="C45" s="72" t="n">
        <v>236.5</v>
      </c>
      <c r="D45" s="72" t="n">
        <v>284.8</v>
      </c>
      <c r="E45" s="72" t="n">
        <v>48.3</v>
      </c>
      <c r="F45" s="101" t="n">
        <v>20.4</v>
      </c>
      <c r="G45" s="72" t="n">
        <v>369.2</v>
      </c>
      <c r="H45" s="72" t="n">
        <v>284.8</v>
      </c>
      <c r="I45" s="72" t="n">
        <v>-84.3</v>
      </c>
      <c r="J45" s="101" t="n">
        <v>-22.8</v>
      </c>
    </row>
    <row r="46" s="65" customFormat="true" ht="13.5" hidden="false" customHeight="true" outlineLevel="0" collapsed="false">
      <c r="A46" s="97" t="s">
        <v>258</v>
      </c>
      <c r="B46" s="72" t="n">
        <v>142.6</v>
      </c>
      <c r="C46" s="72" t="n">
        <v>217.5</v>
      </c>
      <c r="D46" s="72" t="n">
        <v>122.9</v>
      </c>
      <c r="E46" s="72" t="n">
        <v>-94.7</v>
      </c>
      <c r="F46" s="101" t="n">
        <v>-43.5</v>
      </c>
      <c r="G46" s="72" t="n">
        <v>142.6</v>
      </c>
      <c r="H46" s="72" t="n">
        <v>122.9</v>
      </c>
      <c r="I46" s="72" t="n">
        <v>-19.7</v>
      </c>
      <c r="J46" s="101" t="n">
        <v>-13.8</v>
      </c>
    </row>
    <row r="47" s="65" customFormat="true" ht="13.5" hidden="false" customHeight="true" outlineLevel="0" collapsed="false">
      <c r="A47" s="97" t="s">
        <v>295</v>
      </c>
      <c r="B47" s="72" t="n">
        <v>122.8</v>
      </c>
      <c r="C47" s="72" t="n">
        <v>104.6</v>
      </c>
      <c r="D47" s="72" t="n">
        <v>121.1</v>
      </c>
      <c r="E47" s="72" t="n">
        <v>16.5</v>
      </c>
      <c r="F47" s="101" t="n">
        <v>15.7</v>
      </c>
      <c r="G47" s="72" t="n">
        <v>122.8</v>
      </c>
      <c r="H47" s="72" t="n">
        <v>121.1</v>
      </c>
      <c r="I47" s="72" t="n">
        <v>-1.8</v>
      </c>
      <c r="J47" s="101" t="n">
        <v>-1.4</v>
      </c>
    </row>
    <row r="48" customFormat="false" ht="13.5" hidden="false" customHeight="true" outlineLevel="0" collapsed="false">
      <c r="A48" s="97" t="s">
        <v>257</v>
      </c>
      <c r="B48" s="72" t="n">
        <v>201.7</v>
      </c>
      <c r="C48" s="72" t="n">
        <v>208.5</v>
      </c>
      <c r="D48" s="72" t="n">
        <v>118.6</v>
      </c>
      <c r="E48" s="72" t="n">
        <v>-89.9</v>
      </c>
      <c r="F48" s="101" t="n">
        <v>-43.1</v>
      </c>
      <c r="G48" s="72" t="n">
        <v>201.7</v>
      </c>
      <c r="H48" s="72" t="n">
        <v>118.6</v>
      </c>
      <c r="I48" s="72" t="n">
        <v>-83.1</v>
      </c>
      <c r="J48" s="101" t="n">
        <v>-41.2</v>
      </c>
    </row>
    <row r="49" s="65" customFormat="true" ht="19.5" hidden="false" customHeight="true" outlineLevel="0" collapsed="false">
      <c r="A49" s="95" t="s">
        <v>259</v>
      </c>
      <c r="B49" s="75" t="n">
        <v>4971.3</v>
      </c>
      <c r="C49" s="75" t="n">
        <v>4514.9</v>
      </c>
      <c r="D49" s="75" t="n">
        <v>4660.5</v>
      </c>
      <c r="E49" s="75" t="n">
        <v>145.7</v>
      </c>
      <c r="F49" s="99" t="n">
        <v>3.2</v>
      </c>
      <c r="G49" s="75" t="n">
        <v>4971.3</v>
      </c>
      <c r="H49" s="75" t="n">
        <v>4660.5</v>
      </c>
      <c r="I49" s="75" t="n">
        <v>-310.7</v>
      </c>
      <c r="J49" s="99" t="n">
        <v>-6.3</v>
      </c>
    </row>
    <row r="50" s="65" customFormat="true" ht="13.5" hidden="false" customHeight="true" outlineLevel="0" collapsed="false">
      <c r="A50" s="96" t="s">
        <v>260</v>
      </c>
      <c r="B50" s="72" t="n">
        <v>4132</v>
      </c>
      <c r="C50" s="72" t="n">
        <v>3721.3</v>
      </c>
      <c r="D50" s="72" t="n">
        <v>3894.8</v>
      </c>
      <c r="E50" s="72" t="n">
        <v>173.5</v>
      </c>
      <c r="F50" s="101" t="n">
        <v>4.7</v>
      </c>
      <c r="G50" s="72" t="n">
        <v>4132</v>
      </c>
      <c r="H50" s="72" t="n">
        <v>3894.8</v>
      </c>
      <c r="I50" s="72" t="n">
        <v>-237.2</v>
      </c>
      <c r="J50" s="101" t="n">
        <v>-5.7</v>
      </c>
    </row>
    <row r="51" s="65" customFormat="true" ht="13.5" hidden="false" customHeight="true" outlineLevel="0" collapsed="false">
      <c r="A51" s="97" t="s">
        <v>261</v>
      </c>
      <c r="B51" s="72" t="n">
        <v>929.8</v>
      </c>
      <c r="C51" s="72" t="n">
        <v>825.5</v>
      </c>
      <c r="D51" s="72" t="n">
        <v>903.1</v>
      </c>
      <c r="E51" s="72" t="n">
        <v>77.7</v>
      </c>
      <c r="F51" s="101" t="n">
        <v>9.4</v>
      </c>
      <c r="G51" s="72" t="n">
        <v>929.8</v>
      </c>
      <c r="H51" s="72" t="n">
        <v>903.1</v>
      </c>
      <c r="I51" s="72" t="n">
        <v>-26.7</v>
      </c>
      <c r="J51" s="101" t="n">
        <v>-2.9</v>
      </c>
    </row>
    <row r="52" customFormat="false" ht="13.5" hidden="false" customHeight="true" outlineLevel="0" collapsed="false">
      <c r="A52" s="97" t="s">
        <v>264</v>
      </c>
      <c r="B52" s="72" t="n">
        <v>504.3</v>
      </c>
      <c r="C52" s="72" t="n">
        <v>527.5</v>
      </c>
      <c r="D52" s="72" t="n">
        <v>580.5</v>
      </c>
      <c r="E52" s="72" t="n">
        <v>53</v>
      </c>
      <c r="F52" s="101" t="n">
        <v>10.1</v>
      </c>
      <c r="G52" s="72" t="n">
        <v>504.3</v>
      </c>
      <c r="H52" s="72" t="n">
        <v>580.5</v>
      </c>
      <c r="I52" s="72" t="n">
        <v>76.2</v>
      </c>
      <c r="J52" s="101" t="n">
        <v>15.1</v>
      </c>
    </row>
    <row r="53" customFormat="false" ht="13.5" hidden="false" customHeight="true" outlineLevel="0" collapsed="false">
      <c r="A53" s="97" t="s">
        <v>263</v>
      </c>
      <c r="B53" s="72" t="n">
        <v>473.5</v>
      </c>
      <c r="C53" s="72" t="n">
        <v>444.5</v>
      </c>
      <c r="D53" s="72" t="n">
        <v>491.5</v>
      </c>
      <c r="E53" s="72" t="n">
        <v>46.9</v>
      </c>
      <c r="F53" s="101" t="n">
        <v>10.6</v>
      </c>
      <c r="G53" s="72" t="n">
        <v>473.5</v>
      </c>
      <c r="H53" s="72" t="n">
        <v>491.5</v>
      </c>
      <c r="I53" s="72" t="n">
        <v>18</v>
      </c>
      <c r="J53" s="101" t="n">
        <v>3.8</v>
      </c>
    </row>
    <row r="54" s="65" customFormat="true" ht="13.5" hidden="false" customHeight="true" outlineLevel="0" collapsed="false">
      <c r="A54" s="97" t="s">
        <v>262</v>
      </c>
      <c r="B54" s="72" t="n">
        <v>482.1</v>
      </c>
      <c r="C54" s="72" t="n">
        <v>474.7</v>
      </c>
      <c r="D54" s="72" t="n">
        <v>459.4</v>
      </c>
      <c r="E54" s="72" t="n">
        <v>-15.3</v>
      </c>
      <c r="F54" s="101" t="n">
        <v>-3.2</v>
      </c>
      <c r="G54" s="72" t="n">
        <v>482.1</v>
      </c>
      <c r="H54" s="72" t="n">
        <v>459.4</v>
      </c>
      <c r="I54" s="72" t="n">
        <v>-22.7</v>
      </c>
      <c r="J54" s="101" t="n">
        <v>-4.7</v>
      </c>
    </row>
    <row r="55" customFormat="false" ht="13.5" hidden="false" customHeight="true" outlineLevel="0" collapsed="false">
      <c r="A55" s="97" t="s">
        <v>266</v>
      </c>
      <c r="B55" s="72" t="n">
        <v>402.2</v>
      </c>
      <c r="C55" s="72" t="n">
        <v>313.9</v>
      </c>
      <c r="D55" s="72" t="n">
        <v>248.4</v>
      </c>
      <c r="E55" s="72" t="n">
        <v>-65.5</v>
      </c>
      <c r="F55" s="101" t="n">
        <v>-20.9</v>
      </c>
      <c r="G55" s="72" t="n">
        <v>402.2</v>
      </c>
      <c r="H55" s="72" t="n">
        <v>248.4</v>
      </c>
      <c r="I55" s="72" t="n">
        <v>-153.9</v>
      </c>
      <c r="J55" s="101" t="n">
        <v>-38.3</v>
      </c>
    </row>
    <row r="56" s="65" customFormat="true" ht="13.5" hidden="false" customHeight="true" outlineLevel="0" collapsed="false">
      <c r="A56" s="97" t="s">
        <v>267</v>
      </c>
      <c r="B56" s="72" t="n">
        <v>240.5</v>
      </c>
      <c r="C56" s="72" t="n">
        <v>186.7</v>
      </c>
      <c r="D56" s="72" t="n">
        <v>241.4</v>
      </c>
      <c r="E56" s="72" t="n">
        <v>54.6</v>
      </c>
      <c r="F56" s="101" t="n">
        <v>29.3</v>
      </c>
      <c r="G56" s="72" t="n">
        <v>240.5</v>
      </c>
      <c r="H56" s="72" t="n">
        <v>241.4</v>
      </c>
      <c r="I56" s="72" t="n">
        <v>0.9</v>
      </c>
      <c r="J56" s="101" t="n">
        <v>0.4</v>
      </c>
    </row>
    <row r="57" s="65" customFormat="true" ht="13.5" hidden="false" customHeight="true" outlineLevel="0" collapsed="false">
      <c r="A57" s="97" t="s">
        <v>269</v>
      </c>
      <c r="B57" s="72" t="n">
        <v>197.1</v>
      </c>
      <c r="C57" s="72" t="n">
        <v>166.8</v>
      </c>
      <c r="D57" s="72" t="n">
        <v>230.4</v>
      </c>
      <c r="E57" s="72" t="n">
        <v>63.5</v>
      </c>
      <c r="F57" s="101" t="n">
        <v>38.1</v>
      </c>
      <c r="G57" s="72" t="n">
        <v>197.1</v>
      </c>
      <c r="H57" s="72" t="n">
        <v>230.4</v>
      </c>
      <c r="I57" s="72" t="n">
        <v>33.2</v>
      </c>
      <c r="J57" s="101" t="n">
        <v>16.9</v>
      </c>
    </row>
    <row r="58" customFormat="false" ht="13.5" hidden="false" customHeight="true" outlineLevel="0" collapsed="false">
      <c r="A58" s="97" t="s">
        <v>268</v>
      </c>
      <c r="B58" s="72" t="n">
        <v>102.5</v>
      </c>
      <c r="C58" s="72" t="n">
        <v>112.3</v>
      </c>
      <c r="D58" s="72" t="n">
        <v>146.2</v>
      </c>
      <c r="E58" s="72" t="n">
        <v>34</v>
      </c>
      <c r="F58" s="101" t="n">
        <v>30.3</v>
      </c>
      <c r="G58" s="72" t="n">
        <v>102.5</v>
      </c>
      <c r="H58" s="72" t="n">
        <v>146.2</v>
      </c>
      <c r="I58" s="72" t="n">
        <v>43.7</v>
      </c>
      <c r="J58" s="101" t="n">
        <v>42.6</v>
      </c>
    </row>
    <row r="59" s="65" customFormat="true" ht="13.5" hidden="false" customHeight="true" outlineLevel="0" collapsed="false">
      <c r="A59" s="97" t="s">
        <v>270</v>
      </c>
      <c r="B59" s="72" t="n">
        <v>144.8</v>
      </c>
      <c r="C59" s="72" t="n">
        <v>150.6</v>
      </c>
      <c r="D59" s="72" t="n">
        <v>140.5</v>
      </c>
      <c r="E59" s="72" t="n">
        <v>-10.2</v>
      </c>
      <c r="F59" s="101" t="n">
        <v>-6.8</v>
      </c>
      <c r="G59" s="72" t="n">
        <v>144.8</v>
      </c>
      <c r="H59" s="72" t="n">
        <v>140.5</v>
      </c>
      <c r="I59" s="72" t="n">
        <v>-4.3</v>
      </c>
      <c r="J59" s="101" t="n">
        <v>-3</v>
      </c>
    </row>
    <row r="60" s="65" customFormat="true" ht="13.5" hidden="false" customHeight="true" outlineLevel="0" collapsed="false">
      <c r="A60" s="97" t="s">
        <v>271</v>
      </c>
      <c r="B60" s="72" t="n">
        <v>185.9</v>
      </c>
      <c r="C60" s="72" t="n">
        <v>165.3</v>
      </c>
      <c r="D60" s="72" t="n">
        <v>101.5</v>
      </c>
      <c r="E60" s="72" t="n">
        <v>-63.8</v>
      </c>
      <c r="F60" s="101" t="n">
        <v>-38.6</v>
      </c>
      <c r="G60" s="72" t="n">
        <v>185.9</v>
      </c>
      <c r="H60" s="72" t="n">
        <v>101.5</v>
      </c>
      <c r="I60" s="72" t="n">
        <v>-84.4</v>
      </c>
      <c r="J60" s="101" t="n">
        <v>-45.4</v>
      </c>
    </row>
    <row r="61" s="65" customFormat="true" ht="13.5" hidden="false" customHeight="true" outlineLevel="0" collapsed="false">
      <c r="A61" s="97" t="s">
        <v>265</v>
      </c>
      <c r="B61" s="72" t="n">
        <v>107.7</v>
      </c>
      <c r="C61" s="72" t="n">
        <v>78.6</v>
      </c>
      <c r="D61" s="72" t="n">
        <v>83.8</v>
      </c>
      <c r="E61" s="72" t="n">
        <v>5.1</v>
      </c>
      <c r="F61" s="101" t="n">
        <v>6.5</v>
      </c>
      <c r="G61" s="72" t="n">
        <v>107.7</v>
      </c>
      <c r="H61" s="72" t="n">
        <v>83.8</v>
      </c>
      <c r="I61" s="72" t="n">
        <v>-24</v>
      </c>
      <c r="J61" s="101" t="n">
        <v>-22.2</v>
      </c>
    </row>
    <row r="62" s="65" customFormat="true" ht="13.5" hidden="false" customHeight="true" outlineLevel="0" collapsed="false">
      <c r="A62" s="97" t="s">
        <v>273</v>
      </c>
      <c r="B62" s="72" t="n">
        <v>83</v>
      </c>
      <c r="C62" s="72" t="n">
        <v>50.9</v>
      </c>
      <c r="D62" s="72" t="n">
        <v>57.1</v>
      </c>
      <c r="E62" s="72" t="n">
        <v>6.2</v>
      </c>
      <c r="F62" s="101" t="n">
        <v>12.2</v>
      </c>
      <c r="G62" s="72" t="n">
        <v>83</v>
      </c>
      <c r="H62" s="72" t="n">
        <v>57.1</v>
      </c>
      <c r="I62" s="72" t="n">
        <v>-25.8</v>
      </c>
      <c r="J62" s="101" t="n">
        <v>-31.1</v>
      </c>
    </row>
    <row r="63" s="65" customFormat="true" ht="13.5" hidden="false" customHeight="true" outlineLevel="0" collapsed="false">
      <c r="A63" s="97" t="s">
        <v>274</v>
      </c>
      <c r="B63" s="72" t="n">
        <v>46.8</v>
      </c>
      <c r="C63" s="72" t="n">
        <v>64.3</v>
      </c>
      <c r="D63" s="72" t="n">
        <v>55.8</v>
      </c>
      <c r="E63" s="72" t="n">
        <v>-8.5</v>
      </c>
      <c r="F63" s="101" t="n">
        <v>-13.3</v>
      </c>
      <c r="G63" s="72" t="n">
        <v>46.8</v>
      </c>
      <c r="H63" s="72" t="n">
        <v>55.8</v>
      </c>
      <c r="I63" s="72" t="n">
        <v>9</v>
      </c>
      <c r="J63" s="101" t="n">
        <v>19.2</v>
      </c>
    </row>
    <row r="64" s="65" customFormat="true" ht="13.5" hidden="false" customHeight="true" outlineLevel="0" collapsed="false">
      <c r="A64" s="97" t="s">
        <v>290</v>
      </c>
      <c r="B64" s="72" t="n">
        <v>44</v>
      </c>
      <c r="C64" s="72" t="n">
        <v>19.8</v>
      </c>
      <c r="D64" s="72" t="n">
        <v>45.2</v>
      </c>
      <c r="E64" s="72" t="n">
        <v>25.4</v>
      </c>
      <c r="F64" s="101" t="n">
        <v>128.6</v>
      </c>
      <c r="G64" s="72" t="n">
        <v>44</v>
      </c>
      <c r="H64" s="72" t="n">
        <v>45.2</v>
      </c>
      <c r="I64" s="72" t="n">
        <v>1.2</v>
      </c>
      <c r="J64" s="101" t="n">
        <v>2.7</v>
      </c>
    </row>
    <row r="65" customFormat="false" ht="13.5" hidden="false" customHeight="true" outlineLevel="0" collapsed="false">
      <c r="A65" s="97" t="s">
        <v>272</v>
      </c>
      <c r="B65" s="72" t="n">
        <v>57</v>
      </c>
      <c r="C65" s="72" t="n">
        <v>44.4</v>
      </c>
      <c r="D65" s="72" t="n">
        <v>44.3</v>
      </c>
      <c r="E65" s="72" t="n">
        <v>-0.1</v>
      </c>
      <c r="F65" s="101" t="n">
        <v>-0.2</v>
      </c>
      <c r="G65" s="72" t="n">
        <v>57</v>
      </c>
      <c r="H65" s="72" t="n">
        <v>44.3</v>
      </c>
      <c r="I65" s="72" t="n">
        <v>-12.7</v>
      </c>
      <c r="J65" s="101" t="n">
        <v>-22.3</v>
      </c>
    </row>
    <row r="66" s="65" customFormat="true" ht="18" hidden="false" customHeight="true" outlineLevel="0" collapsed="false">
      <c r="A66" s="96" t="s">
        <v>276</v>
      </c>
      <c r="B66" s="72" t="n">
        <v>839.2</v>
      </c>
      <c r="C66" s="72" t="n">
        <v>793.6</v>
      </c>
      <c r="D66" s="72" t="n">
        <v>765.8</v>
      </c>
      <c r="E66" s="72" t="n">
        <v>-27.8</v>
      </c>
      <c r="F66" s="101" t="n">
        <v>-3.5</v>
      </c>
      <c r="G66" s="72" t="n">
        <v>839.2</v>
      </c>
      <c r="H66" s="72" t="n">
        <v>765.8</v>
      </c>
      <c r="I66" s="72" t="n">
        <v>-73.5</v>
      </c>
      <c r="J66" s="101" t="n">
        <v>-8.8</v>
      </c>
    </row>
    <row r="67" s="65" customFormat="true" ht="13.5" hidden="false" customHeight="true" outlineLevel="0" collapsed="false">
      <c r="A67" s="97" t="s">
        <v>277</v>
      </c>
      <c r="B67" s="72" t="n">
        <v>455.7</v>
      </c>
      <c r="C67" s="72" t="n">
        <v>450.1</v>
      </c>
      <c r="D67" s="72" t="n">
        <v>381.3</v>
      </c>
      <c r="E67" s="72" t="n">
        <v>-68.8</v>
      </c>
      <c r="F67" s="101" t="n">
        <v>-15.3</v>
      </c>
      <c r="G67" s="72" t="n">
        <v>455.7</v>
      </c>
      <c r="H67" s="72" t="n">
        <v>381.3</v>
      </c>
      <c r="I67" s="72" t="n">
        <v>-74.5</v>
      </c>
      <c r="J67" s="101" t="n">
        <v>-16.3</v>
      </c>
    </row>
    <row r="68" s="65" customFormat="true" ht="13.5" hidden="false" customHeight="true" outlineLevel="0" collapsed="false">
      <c r="A68" s="97" t="s">
        <v>278</v>
      </c>
      <c r="B68" s="72" t="n">
        <v>235.3</v>
      </c>
      <c r="C68" s="72" t="n">
        <v>211.8</v>
      </c>
      <c r="D68" s="72" t="n">
        <v>247.4</v>
      </c>
      <c r="E68" s="72" t="n">
        <v>35.6</v>
      </c>
      <c r="F68" s="101" t="n">
        <v>16.8</v>
      </c>
      <c r="G68" s="72" t="n">
        <v>235.3</v>
      </c>
      <c r="H68" s="72" t="n">
        <v>247.4</v>
      </c>
      <c r="I68" s="72" t="n">
        <v>12.2</v>
      </c>
      <c r="J68" s="101" t="n">
        <v>5.2</v>
      </c>
    </row>
    <row r="69" s="65" customFormat="true" ht="19.5" hidden="false" customHeight="true" outlineLevel="0" collapsed="false">
      <c r="A69" s="95" t="s">
        <v>279</v>
      </c>
      <c r="B69" s="75" t="n">
        <v>89.4</v>
      </c>
      <c r="C69" s="75" t="n">
        <v>56</v>
      </c>
      <c r="D69" s="75" t="n">
        <v>19.8</v>
      </c>
      <c r="E69" s="75" t="n">
        <v>-36.2</v>
      </c>
      <c r="F69" s="99" t="n">
        <v>-64.6</v>
      </c>
      <c r="G69" s="75" t="n">
        <v>89.4</v>
      </c>
      <c r="H69" s="75" t="n">
        <v>19.8</v>
      </c>
      <c r="I69" s="75" t="n">
        <v>-69.6</v>
      </c>
      <c r="J69" s="99" t="n">
        <v>-77.9</v>
      </c>
    </row>
    <row r="70" s="65" customFormat="true" ht="13.5" hidden="false" customHeight="true" outlineLevel="0" collapsed="false">
      <c r="A70" s="96" t="s">
        <v>280</v>
      </c>
      <c r="B70" s="72" t="n">
        <v>61.3</v>
      </c>
      <c r="C70" s="72" t="n">
        <v>54.8</v>
      </c>
      <c r="D70" s="72" t="n">
        <v>19.8</v>
      </c>
      <c r="E70" s="72" t="n">
        <v>-35</v>
      </c>
      <c r="F70" s="101" t="n">
        <v>-63.9</v>
      </c>
      <c r="G70" s="72" t="n">
        <v>61.3</v>
      </c>
      <c r="H70" s="72" t="n">
        <v>19.8</v>
      </c>
      <c r="I70" s="72" t="n">
        <v>-41.5</v>
      </c>
      <c r="J70" s="101" t="n">
        <v>-67.7</v>
      </c>
    </row>
    <row r="71" s="65" customFormat="true" ht="13.5" hidden="false" customHeight="true" outlineLevel="0" collapsed="false">
      <c r="A71" s="98" t="s">
        <v>281</v>
      </c>
      <c r="B71" s="72" t="n">
        <v>61.3</v>
      </c>
      <c r="C71" s="72" t="n">
        <v>54.8</v>
      </c>
      <c r="D71" s="72" t="n">
        <v>19.8</v>
      </c>
      <c r="E71" s="72" t="n">
        <v>-35</v>
      </c>
      <c r="F71" s="101" t="n">
        <v>-63.9</v>
      </c>
      <c r="G71" s="72" t="n">
        <v>61.3</v>
      </c>
      <c r="H71" s="72" t="n">
        <v>19.8</v>
      </c>
      <c r="I71" s="72" t="n">
        <v>-41.5</v>
      </c>
      <c r="J71" s="101" t="n">
        <v>-67.7</v>
      </c>
    </row>
    <row r="72" s="65" customFormat="true" ht="18" hidden="false" customHeight="true" outlineLevel="0" collapsed="false">
      <c r="A72" s="96" t="s">
        <v>282</v>
      </c>
      <c r="B72" s="72" t="n">
        <v>28.1</v>
      </c>
      <c r="C72" s="72" t="n">
        <v>1.2</v>
      </c>
      <c r="D72" s="72" t="s">
        <v>63</v>
      </c>
      <c r="E72" s="72" t="n">
        <v>-1.2</v>
      </c>
      <c r="F72" s="101" t="s">
        <v>63</v>
      </c>
      <c r="G72" s="72" t="n">
        <v>28.1</v>
      </c>
      <c r="H72" s="72" t="s">
        <v>63</v>
      </c>
      <c r="I72" s="72" t="n">
        <v>-28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74.5</v>
      </c>
      <c r="C73" s="75" t="n">
        <v>36.2</v>
      </c>
      <c r="D73" s="75" t="n">
        <v>88.5</v>
      </c>
      <c r="E73" s="75" t="n">
        <v>52.3</v>
      </c>
      <c r="F73" s="99" t="n">
        <v>144.4</v>
      </c>
      <c r="G73" s="75" t="n">
        <v>74.5</v>
      </c>
      <c r="H73" s="75" t="n">
        <v>88.5</v>
      </c>
      <c r="I73" s="75" t="n">
        <v>14</v>
      </c>
      <c r="J73" s="99" t="n">
        <v>1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0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1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92.3</v>
      </c>
      <c r="C8" s="75" t="n">
        <v>23409.7</v>
      </c>
      <c r="D8" s="75" t="n">
        <v>23071</v>
      </c>
      <c r="E8" s="75" t="n">
        <v>-338.7</v>
      </c>
      <c r="F8" s="99" t="n">
        <v>-1.4</v>
      </c>
      <c r="G8" s="75" t="n">
        <v>24192.3</v>
      </c>
      <c r="H8" s="75" t="n">
        <v>23071</v>
      </c>
      <c r="I8" s="75" t="n">
        <v>-1121.3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2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550.4</v>
      </c>
      <c r="C10" s="72" t="n">
        <v>9902.1</v>
      </c>
      <c r="D10" s="72" t="n">
        <v>9342.7</v>
      </c>
      <c r="E10" s="72" t="n">
        <v>-559.4</v>
      </c>
      <c r="F10" s="101" t="n">
        <v>-5.6</v>
      </c>
      <c r="G10" s="72" t="n">
        <v>9550.4</v>
      </c>
      <c r="H10" s="72" t="n">
        <v>9342.7</v>
      </c>
      <c r="I10" s="72" t="n">
        <v>-207.7</v>
      </c>
      <c r="J10" s="101" t="n">
        <v>-2.2</v>
      </c>
    </row>
    <row r="11" s="65" customFormat="true" ht="13.5" hidden="false" customHeight="true" outlineLevel="0" collapsed="false">
      <c r="A11" s="102" t="s">
        <v>229</v>
      </c>
      <c r="B11" s="72" t="n">
        <v>4074.8</v>
      </c>
      <c r="C11" s="72" t="n">
        <v>4046.3</v>
      </c>
      <c r="D11" s="72" t="n">
        <v>4044.3</v>
      </c>
      <c r="E11" s="72" t="n">
        <v>-1.9</v>
      </c>
      <c r="F11" s="101" t="n">
        <v>0</v>
      </c>
      <c r="G11" s="72" t="n">
        <v>4074.8</v>
      </c>
      <c r="H11" s="72" t="n">
        <v>4044.3</v>
      </c>
      <c r="I11" s="72" t="n">
        <v>-30.4</v>
      </c>
      <c r="J11" s="101" t="n">
        <v>-0.7</v>
      </c>
    </row>
    <row r="12" s="65" customFormat="true" ht="13.5" hidden="false" customHeight="true" outlineLevel="0" collapsed="false">
      <c r="A12" s="102" t="s">
        <v>303</v>
      </c>
      <c r="B12" s="72" t="n">
        <v>1553</v>
      </c>
      <c r="C12" s="72" t="n">
        <v>1424.4</v>
      </c>
      <c r="D12" s="72" t="n">
        <v>1761.3</v>
      </c>
      <c r="E12" s="72" t="n">
        <v>336.8</v>
      </c>
      <c r="F12" s="101" t="n">
        <v>23.6</v>
      </c>
      <c r="G12" s="72" t="n">
        <v>1553</v>
      </c>
      <c r="H12" s="72" t="n">
        <v>1761.3</v>
      </c>
      <c r="I12" s="72" t="n">
        <v>208.3</v>
      </c>
      <c r="J12" s="101" t="n">
        <v>13.4</v>
      </c>
    </row>
    <row r="13" s="65" customFormat="true" ht="13.5" hidden="false" customHeight="true" outlineLevel="0" collapsed="false">
      <c r="A13" s="102" t="s">
        <v>304</v>
      </c>
      <c r="B13" s="72" t="n">
        <v>1350.6</v>
      </c>
      <c r="C13" s="72" t="n">
        <v>1171.3</v>
      </c>
      <c r="D13" s="72" t="n">
        <v>1269.2</v>
      </c>
      <c r="E13" s="72" t="n">
        <v>97.9</v>
      </c>
      <c r="F13" s="101" t="n">
        <v>8.4</v>
      </c>
      <c r="G13" s="72" t="n">
        <v>1350.6</v>
      </c>
      <c r="H13" s="72" t="n">
        <v>1269.2</v>
      </c>
      <c r="I13" s="72" t="n">
        <v>-81.4</v>
      </c>
      <c r="J13" s="101" t="n">
        <v>-6</v>
      </c>
    </row>
    <row r="14" s="65" customFormat="true" ht="13.5" hidden="false" customHeight="true" outlineLevel="0" collapsed="false">
      <c r="A14" s="102" t="s">
        <v>305</v>
      </c>
      <c r="B14" s="72" t="n">
        <v>2102.6</v>
      </c>
      <c r="C14" s="72" t="n">
        <v>1470.1</v>
      </c>
      <c r="D14" s="72" t="n">
        <v>1217.4</v>
      </c>
      <c r="E14" s="72" t="n">
        <v>-252.7</v>
      </c>
      <c r="F14" s="101" t="n">
        <v>-17.2</v>
      </c>
      <c r="G14" s="72" t="n">
        <v>2102.6</v>
      </c>
      <c r="H14" s="72" t="n">
        <v>1217.4</v>
      </c>
      <c r="I14" s="72" t="n">
        <v>-885.1</v>
      </c>
      <c r="J14" s="101" t="n">
        <v>-42.1</v>
      </c>
    </row>
    <row r="15" s="65" customFormat="true" ht="13.5" hidden="false" customHeight="true" outlineLevel="0" collapsed="false">
      <c r="A15" s="102" t="s">
        <v>110</v>
      </c>
      <c r="B15" s="72" t="n">
        <v>921.9</v>
      </c>
      <c r="C15" s="72" t="n">
        <v>1024</v>
      </c>
      <c r="D15" s="72" t="n">
        <v>934.1</v>
      </c>
      <c r="E15" s="72" t="n">
        <v>-89.9</v>
      </c>
      <c r="F15" s="101" t="n">
        <v>-8.8</v>
      </c>
      <c r="G15" s="72" t="n">
        <v>921.9</v>
      </c>
      <c r="H15" s="72" t="n">
        <v>934.1</v>
      </c>
      <c r="I15" s="72" t="n">
        <v>12.3</v>
      </c>
      <c r="J15" s="101" t="n">
        <v>1.3</v>
      </c>
    </row>
    <row r="16" s="65" customFormat="true" ht="13.5" hidden="false" customHeight="true" outlineLevel="0" collapsed="false">
      <c r="A16" s="102" t="s">
        <v>306</v>
      </c>
      <c r="B16" s="72" t="n">
        <v>908.2</v>
      </c>
      <c r="C16" s="72" t="n">
        <v>716.2</v>
      </c>
      <c r="D16" s="72" t="n">
        <v>744.1</v>
      </c>
      <c r="E16" s="72" t="n">
        <v>27.9</v>
      </c>
      <c r="F16" s="101" t="n">
        <v>3.9</v>
      </c>
      <c r="G16" s="72" t="n">
        <v>908.2</v>
      </c>
      <c r="H16" s="72" t="n">
        <v>744.1</v>
      </c>
      <c r="I16" s="72" t="n">
        <v>-164.1</v>
      </c>
      <c r="J16" s="101" t="n">
        <v>-18.1</v>
      </c>
    </row>
    <row r="17" s="65" customFormat="true" ht="13.5" hidden="false" customHeight="true" outlineLevel="0" collapsed="false">
      <c r="A17" s="102" t="s">
        <v>307</v>
      </c>
      <c r="B17" s="72" t="n">
        <v>559.8</v>
      </c>
      <c r="C17" s="72" t="n">
        <v>491.9</v>
      </c>
      <c r="D17" s="72" t="n">
        <v>559.8</v>
      </c>
      <c r="E17" s="72" t="n">
        <v>67.8</v>
      </c>
      <c r="F17" s="101" t="n">
        <v>13.8</v>
      </c>
      <c r="G17" s="72" t="n">
        <v>559.8</v>
      </c>
      <c r="H17" s="72" t="n">
        <v>559.8</v>
      </c>
      <c r="I17" s="72" t="n">
        <v>0</v>
      </c>
      <c r="J17" s="101" t="n">
        <v>0</v>
      </c>
    </row>
    <row r="18" s="65" customFormat="true" ht="13.5" hidden="false" customHeight="true" outlineLevel="0" collapsed="false">
      <c r="A18" s="102" t="s">
        <v>308</v>
      </c>
      <c r="B18" s="72" t="n">
        <v>520.4</v>
      </c>
      <c r="C18" s="72" t="n">
        <v>723.8</v>
      </c>
      <c r="D18" s="72" t="n">
        <v>537</v>
      </c>
      <c r="E18" s="72" t="n">
        <v>-186.8</v>
      </c>
      <c r="F18" s="101" t="n">
        <v>-25.8</v>
      </c>
      <c r="G18" s="72" t="n">
        <v>520.4</v>
      </c>
      <c r="H18" s="72" t="n">
        <v>537</v>
      </c>
      <c r="I18" s="72" t="n">
        <v>16.6</v>
      </c>
      <c r="J18" s="101" t="n">
        <v>3.2</v>
      </c>
    </row>
    <row r="19" s="65" customFormat="true" ht="13.5" hidden="false" customHeight="true" outlineLevel="0" collapsed="false">
      <c r="A19" s="102" t="s">
        <v>309</v>
      </c>
      <c r="B19" s="72" t="n">
        <v>397.6</v>
      </c>
      <c r="C19" s="72" t="n">
        <v>373.3</v>
      </c>
      <c r="D19" s="72" t="n">
        <v>385.2</v>
      </c>
      <c r="E19" s="72" t="n">
        <v>11.9</v>
      </c>
      <c r="F19" s="101" t="n">
        <v>3.2</v>
      </c>
      <c r="G19" s="72" t="n">
        <v>397.6</v>
      </c>
      <c r="H19" s="72" t="n">
        <v>385.2</v>
      </c>
      <c r="I19" s="72" t="n">
        <v>-12.4</v>
      </c>
      <c r="J19" s="101" t="n">
        <v>-3.1</v>
      </c>
    </row>
    <row r="20" s="65" customFormat="true" ht="13.5" hidden="false" customHeight="true" outlineLevel="0" collapsed="false">
      <c r="A20" s="102" t="s">
        <v>310</v>
      </c>
      <c r="B20" s="72" t="n">
        <v>153</v>
      </c>
      <c r="C20" s="72" t="n">
        <v>362.4</v>
      </c>
      <c r="D20" s="72" t="n">
        <v>373.7</v>
      </c>
      <c r="E20" s="72" t="n">
        <v>11.3</v>
      </c>
      <c r="F20" s="101" t="n">
        <v>3.1</v>
      </c>
      <c r="G20" s="72" t="n">
        <v>153</v>
      </c>
      <c r="H20" s="72" t="n">
        <v>373.7</v>
      </c>
      <c r="I20" s="72" t="n">
        <v>220.7</v>
      </c>
      <c r="J20" s="101" t="n">
        <v>144.2</v>
      </c>
    </row>
    <row r="21" s="65" customFormat="true" ht="13.5" hidden="false" customHeight="true" outlineLevel="0" collapsed="false">
      <c r="A21" s="102" t="s">
        <v>311</v>
      </c>
      <c r="B21" s="72" t="n">
        <v>307.2</v>
      </c>
      <c r="C21" s="72" t="n">
        <v>243.8</v>
      </c>
      <c r="D21" s="72" t="n">
        <v>313.9</v>
      </c>
      <c r="E21" s="72" t="n">
        <v>70.1</v>
      </c>
      <c r="F21" s="101" t="n">
        <v>28.8</v>
      </c>
      <c r="G21" s="72" t="n">
        <v>307.2</v>
      </c>
      <c r="H21" s="72" t="n">
        <v>313.9</v>
      </c>
      <c r="I21" s="72" t="n">
        <v>6.7</v>
      </c>
      <c r="J21" s="101" t="n">
        <v>2.2</v>
      </c>
    </row>
    <row r="22" s="65" customFormat="true" ht="13.5" hidden="false" customHeight="true" outlineLevel="0" collapsed="false">
      <c r="A22" s="102" t="s">
        <v>312</v>
      </c>
      <c r="B22" s="72" t="n">
        <v>270.3</v>
      </c>
      <c r="C22" s="72" t="n">
        <v>249.7</v>
      </c>
      <c r="D22" s="72" t="n">
        <v>296.3</v>
      </c>
      <c r="E22" s="72" t="n">
        <v>46.6</v>
      </c>
      <c r="F22" s="101" t="n">
        <v>18.7</v>
      </c>
      <c r="G22" s="72" t="n">
        <v>270.3</v>
      </c>
      <c r="H22" s="72" t="n">
        <v>296.3</v>
      </c>
      <c r="I22" s="72" t="n">
        <v>26</v>
      </c>
      <c r="J22" s="101" t="n">
        <v>9.6</v>
      </c>
    </row>
    <row r="23" s="65" customFormat="true" ht="13.5" hidden="false" customHeight="true" outlineLevel="0" collapsed="false">
      <c r="A23" s="102" t="s">
        <v>313</v>
      </c>
      <c r="B23" s="72" t="n">
        <v>269.9</v>
      </c>
      <c r="C23" s="72" t="n">
        <v>167.2</v>
      </c>
      <c r="D23" s="72" t="n">
        <v>274.1</v>
      </c>
      <c r="E23" s="72" t="n">
        <v>107</v>
      </c>
      <c r="F23" s="101" t="n">
        <v>64</v>
      </c>
      <c r="G23" s="72" t="n">
        <v>269.9</v>
      </c>
      <c r="H23" s="72" t="n">
        <v>274.1</v>
      </c>
      <c r="I23" s="72" t="n">
        <v>4.2</v>
      </c>
      <c r="J23" s="101" t="n">
        <v>1.6</v>
      </c>
    </row>
    <row r="24" s="65" customFormat="true" ht="13.5" hidden="false" customHeight="true" outlineLevel="0" collapsed="false">
      <c r="A24" s="102" t="s">
        <v>314</v>
      </c>
      <c r="B24" s="72" t="n">
        <v>277.5</v>
      </c>
      <c r="C24" s="72" t="n">
        <v>288.6</v>
      </c>
      <c r="D24" s="72" t="n">
        <v>258.2</v>
      </c>
      <c r="E24" s="72" t="n">
        <v>-30.4</v>
      </c>
      <c r="F24" s="101" t="n">
        <v>-10.5</v>
      </c>
      <c r="G24" s="72" t="n">
        <v>277.5</v>
      </c>
      <c r="H24" s="72" t="n">
        <v>258.2</v>
      </c>
      <c r="I24" s="72" t="n">
        <v>-19.3</v>
      </c>
      <c r="J24" s="101" t="n">
        <v>-7</v>
      </c>
    </row>
    <row r="25" s="65" customFormat="true" ht="13.5" hidden="false" customHeight="true" outlineLevel="0" collapsed="false">
      <c r="A25" s="102" t="s">
        <v>315</v>
      </c>
      <c r="B25" s="72" t="n">
        <v>188.2</v>
      </c>
      <c r="C25" s="72" t="n">
        <v>167.7</v>
      </c>
      <c r="D25" s="72" t="n">
        <v>190</v>
      </c>
      <c r="E25" s="72" t="n">
        <v>22.3</v>
      </c>
      <c r="F25" s="101" t="n">
        <v>13.3</v>
      </c>
      <c r="G25" s="72" t="n">
        <v>188.2</v>
      </c>
      <c r="H25" s="72" t="n">
        <v>190</v>
      </c>
      <c r="I25" s="72" t="n">
        <v>1.8</v>
      </c>
      <c r="J25" s="101" t="n">
        <v>1</v>
      </c>
    </row>
    <row r="26" s="65" customFormat="true" ht="13.5" hidden="false" customHeight="true" outlineLevel="0" collapsed="false">
      <c r="A26" s="102" t="s">
        <v>316</v>
      </c>
      <c r="B26" s="72" t="n">
        <v>191</v>
      </c>
      <c r="C26" s="72" t="n">
        <v>28.6</v>
      </c>
      <c r="D26" s="72" t="n">
        <v>84.3</v>
      </c>
      <c r="E26" s="72" t="n">
        <v>55.6</v>
      </c>
      <c r="F26" s="101" t="n">
        <v>194.2</v>
      </c>
      <c r="G26" s="72" t="n">
        <v>191</v>
      </c>
      <c r="H26" s="72" t="n">
        <v>84.3</v>
      </c>
      <c r="I26" s="72" t="n">
        <v>-106.7</v>
      </c>
      <c r="J26" s="101" t="n">
        <v>-55.9</v>
      </c>
    </row>
    <row r="27" s="65" customFormat="true" ht="13.5" hidden="false" customHeight="true" outlineLevel="0" collapsed="false">
      <c r="A27" s="102" t="s">
        <v>317</v>
      </c>
      <c r="B27" s="72" t="n">
        <v>115.3</v>
      </c>
      <c r="C27" s="72" t="n">
        <v>73.7</v>
      </c>
      <c r="D27" s="72" t="n">
        <v>81.5</v>
      </c>
      <c r="E27" s="72" t="n">
        <v>7.8</v>
      </c>
      <c r="F27" s="101" t="n">
        <v>10.5</v>
      </c>
      <c r="G27" s="72" t="n">
        <v>115.3</v>
      </c>
      <c r="H27" s="72" t="n">
        <v>81.5</v>
      </c>
      <c r="I27" s="72" t="n">
        <v>-33.8</v>
      </c>
      <c r="J27" s="101" t="n">
        <v>-29.3</v>
      </c>
    </row>
    <row r="28" s="65" customFormat="true" ht="13.5" hidden="false" customHeight="true" outlineLevel="0" collapsed="false">
      <c r="A28" s="102" t="s">
        <v>318</v>
      </c>
      <c r="B28" s="72" t="n">
        <v>73.2</v>
      </c>
      <c r="C28" s="72" t="n">
        <v>68.9</v>
      </c>
      <c r="D28" s="72" t="n">
        <v>60</v>
      </c>
      <c r="E28" s="72" t="n">
        <v>-8.9</v>
      </c>
      <c r="F28" s="101" t="n">
        <v>-12.9</v>
      </c>
      <c r="G28" s="72" t="n">
        <v>73.2</v>
      </c>
      <c r="H28" s="72" t="n">
        <v>60</v>
      </c>
      <c r="I28" s="72" t="n">
        <v>-13.1</v>
      </c>
      <c r="J28" s="101" t="n">
        <v>-18</v>
      </c>
    </row>
    <row r="29" s="65" customFormat="true" ht="13.5" hidden="false" customHeight="true" outlineLevel="0" collapsed="false">
      <c r="A29" s="102" t="s">
        <v>319</v>
      </c>
      <c r="B29" s="72" t="n">
        <v>61.2</v>
      </c>
      <c r="C29" s="72" t="n">
        <v>72.6</v>
      </c>
      <c r="D29" s="72" t="n">
        <v>46.9</v>
      </c>
      <c r="E29" s="72" t="n">
        <v>-25.7</v>
      </c>
      <c r="F29" s="101" t="n">
        <v>-35.4</v>
      </c>
      <c r="G29" s="72" t="n">
        <v>61.2</v>
      </c>
      <c r="H29" s="72" t="n">
        <v>46.9</v>
      </c>
      <c r="I29" s="72" t="n">
        <v>-14.3</v>
      </c>
      <c r="J29" s="101" t="n">
        <v>-23.3</v>
      </c>
    </row>
    <row r="30" s="65" customFormat="true" ht="13.5" hidden="false" customHeight="true" outlineLevel="0" collapsed="false">
      <c r="A30" s="102" t="s">
        <v>320</v>
      </c>
      <c r="B30" s="72" t="n">
        <v>46.6</v>
      </c>
      <c r="C30" s="72" t="n">
        <v>44.1</v>
      </c>
      <c r="D30" s="72" t="n">
        <v>34.5</v>
      </c>
      <c r="E30" s="72" t="n">
        <v>-9.7</v>
      </c>
      <c r="F30" s="101" t="n">
        <v>-21.9</v>
      </c>
      <c r="G30" s="72" t="n">
        <v>46.6</v>
      </c>
      <c r="H30" s="72" t="n">
        <v>34.5</v>
      </c>
      <c r="I30" s="72" t="n">
        <v>-12.1</v>
      </c>
      <c r="J30" s="101" t="n">
        <v>-26.1</v>
      </c>
    </row>
    <row r="31" s="65" customFormat="true" ht="13.5" hidden="false" customHeight="true" outlineLevel="0" collapsed="false">
      <c r="A31" s="102" t="s">
        <v>321</v>
      </c>
      <c r="B31" s="72" t="n">
        <v>30.9</v>
      </c>
      <c r="C31" s="72" t="n">
        <v>37.6</v>
      </c>
      <c r="D31" s="72" t="n">
        <v>32.5</v>
      </c>
      <c r="E31" s="72" t="n">
        <v>-5.2</v>
      </c>
      <c r="F31" s="101" t="n">
        <v>-13.7</v>
      </c>
      <c r="G31" s="72" t="n">
        <v>30.9</v>
      </c>
      <c r="H31" s="72" t="n">
        <v>32.5</v>
      </c>
      <c r="I31" s="72" t="n">
        <v>1.5</v>
      </c>
      <c r="J31" s="101" t="n">
        <v>5</v>
      </c>
    </row>
    <row r="32" s="65" customFormat="true" ht="13.5" hidden="false" customHeight="true" outlineLevel="0" collapsed="false">
      <c r="A32" s="102" t="s">
        <v>322</v>
      </c>
      <c r="B32" s="72" t="n">
        <v>38.3</v>
      </c>
      <c r="C32" s="72" t="n">
        <v>38.9</v>
      </c>
      <c r="D32" s="72" t="n">
        <v>31.9</v>
      </c>
      <c r="E32" s="72" t="n">
        <v>-7</v>
      </c>
      <c r="F32" s="101" t="n">
        <v>-17.9</v>
      </c>
      <c r="G32" s="72" t="n">
        <v>38.3</v>
      </c>
      <c r="H32" s="72" t="n">
        <v>31.9</v>
      </c>
      <c r="I32" s="72" t="n">
        <v>-6.3</v>
      </c>
      <c r="J32" s="101" t="n">
        <v>-16.6</v>
      </c>
    </row>
    <row r="33" customFormat="false" ht="13.5" hidden="false" customHeight="true" outlineLevel="0" collapsed="false">
      <c r="A33" s="102" t="s">
        <v>323</v>
      </c>
      <c r="B33" s="72" t="n">
        <v>26.2</v>
      </c>
      <c r="C33" s="72" t="n">
        <v>32</v>
      </c>
      <c r="D33" s="72" t="n">
        <v>29.5</v>
      </c>
      <c r="E33" s="72" t="n">
        <v>-2.5</v>
      </c>
      <c r="F33" s="101" t="n">
        <v>-7.8</v>
      </c>
      <c r="G33" s="72" t="n">
        <v>26.2</v>
      </c>
      <c r="H33" s="72" t="n">
        <v>29.5</v>
      </c>
      <c r="I33" s="72" t="n">
        <v>3.3</v>
      </c>
      <c r="J33" s="101" t="n">
        <v>12.7</v>
      </c>
    </row>
    <row r="34" customFormat="false" ht="13.5" hidden="false" customHeight="true" outlineLevel="0" collapsed="false">
      <c r="A34" s="102" t="s">
        <v>324</v>
      </c>
      <c r="B34" s="72" t="n">
        <v>17.8</v>
      </c>
      <c r="C34" s="72" t="n">
        <v>11.4</v>
      </c>
      <c r="D34" s="72" t="n">
        <v>20.5</v>
      </c>
      <c r="E34" s="72" t="n">
        <v>9.2</v>
      </c>
      <c r="F34" s="101" t="n">
        <v>80.5</v>
      </c>
      <c r="G34" s="72" t="n">
        <v>17.8</v>
      </c>
      <c r="H34" s="72" t="n">
        <v>20.5</v>
      </c>
      <c r="I34" s="72" t="n">
        <v>2.7</v>
      </c>
      <c r="J34" s="101" t="n">
        <v>15.4</v>
      </c>
    </row>
    <row r="35" s="65" customFormat="true" ht="13.5" hidden="false" customHeight="true" outlineLevel="0" collapsed="false">
      <c r="A35" s="102" t="s">
        <v>325</v>
      </c>
      <c r="B35" s="72" t="n">
        <v>22.4</v>
      </c>
      <c r="C35" s="72" t="n">
        <v>13</v>
      </c>
      <c r="D35" s="72" t="n">
        <v>18.1</v>
      </c>
      <c r="E35" s="72" t="n">
        <v>5</v>
      </c>
      <c r="F35" s="101" t="n">
        <v>38.6</v>
      </c>
      <c r="G35" s="72" t="n">
        <v>22.4</v>
      </c>
      <c r="H35" s="72" t="n">
        <v>18.1</v>
      </c>
      <c r="I35" s="72" t="n">
        <v>-4.3</v>
      </c>
      <c r="J35" s="101" t="n">
        <v>-19.3</v>
      </c>
    </row>
    <row r="36" s="65" customFormat="true" ht="13.5" hidden="false" customHeight="true" outlineLevel="0" collapsed="false">
      <c r="A36" s="102" t="s">
        <v>326</v>
      </c>
      <c r="B36" s="72" t="n">
        <v>11.7</v>
      </c>
      <c r="C36" s="72" t="n">
        <v>6</v>
      </c>
      <c r="D36" s="72" t="n">
        <v>11.4</v>
      </c>
      <c r="E36" s="72" t="n">
        <v>5.4</v>
      </c>
      <c r="F36" s="101" t="n">
        <v>90.5</v>
      </c>
      <c r="G36" s="72" t="n">
        <v>11.7</v>
      </c>
      <c r="H36" s="72" t="n">
        <v>11.4</v>
      </c>
      <c r="I36" s="72" t="n">
        <v>-0.3</v>
      </c>
      <c r="J36" s="101" t="n">
        <v>-2.2</v>
      </c>
    </row>
    <row r="37" s="65" customFormat="true" ht="13.5" hidden="false" customHeight="true" outlineLevel="0" collapsed="false">
      <c r="A37" s="102" t="s">
        <v>327</v>
      </c>
      <c r="B37" s="72" t="n">
        <v>32.6</v>
      </c>
      <c r="C37" s="72" t="n">
        <v>28.4</v>
      </c>
      <c r="D37" s="72" t="n">
        <v>11.1</v>
      </c>
      <c r="E37" s="72" t="n">
        <v>-17.2</v>
      </c>
      <c r="F37" s="101" t="n">
        <v>-60.8</v>
      </c>
      <c r="G37" s="72" t="n">
        <v>32.6</v>
      </c>
      <c r="H37" s="72" t="n">
        <v>11.1</v>
      </c>
      <c r="I37" s="72" t="n">
        <v>-21.5</v>
      </c>
      <c r="J37" s="101" t="n">
        <v>-65.9</v>
      </c>
    </row>
    <row r="38" s="65" customFormat="true" ht="13.5" hidden="false" customHeight="true" outlineLevel="0" collapsed="false">
      <c r="A38" s="102" t="s">
        <v>328</v>
      </c>
      <c r="B38" s="72" t="n">
        <v>7.9</v>
      </c>
      <c r="C38" s="72" t="n">
        <v>11.6</v>
      </c>
      <c r="D38" s="72" t="n">
        <v>8.4</v>
      </c>
      <c r="E38" s="72" t="n">
        <v>-3.2</v>
      </c>
      <c r="F38" s="101" t="n">
        <v>-27.4</v>
      </c>
      <c r="G38" s="72" t="n">
        <v>7.9</v>
      </c>
      <c r="H38" s="72" t="n">
        <v>8.4</v>
      </c>
      <c r="I38" s="72" t="n">
        <v>0.5</v>
      </c>
      <c r="J38" s="101" t="n">
        <v>5.7</v>
      </c>
    </row>
    <row r="39" s="65" customFormat="true" ht="13.5" hidden="false" customHeight="true" outlineLevel="0" collapsed="false">
      <c r="A39" s="102" t="s">
        <v>329</v>
      </c>
      <c r="B39" s="72" t="n">
        <v>6.5</v>
      </c>
      <c r="C39" s="72" t="n">
        <v>9.8</v>
      </c>
      <c r="D39" s="72" t="n">
        <v>7.2</v>
      </c>
      <c r="E39" s="72" t="n">
        <v>-2.6</v>
      </c>
      <c r="F39" s="101" t="n">
        <v>-26.4</v>
      </c>
      <c r="G39" s="72" t="n">
        <v>6.5</v>
      </c>
      <c r="H39" s="72" t="n">
        <v>7.2</v>
      </c>
      <c r="I39" s="72" t="n">
        <v>0.6</v>
      </c>
      <c r="J39" s="101" t="n">
        <v>9.9</v>
      </c>
    </row>
    <row r="40" s="65" customFormat="true" ht="13.5" hidden="false" customHeight="true" outlineLevel="0" collapsed="false">
      <c r="A40" s="102" t="s">
        <v>330</v>
      </c>
      <c r="B40" s="72" t="s">
        <v>63</v>
      </c>
      <c r="C40" s="72" t="s">
        <v>63</v>
      </c>
      <c r="D40" s="72" t="n">
        <v>6.6</v>
      </c>
      <c r="E40" s="72" t="n">
        <v>6.6</v>
      </c>
      <c r="F40" s="101" t="s">
        <v>63</v>
      </c>
      <c r="G40" s="72" t="s">
        <v>63</v>
      </c>
      <c r="H40" s="72" t="n">
        <v>6.6</v>
      </c>
      <c r="I40" s="72" t="n">
        <v>6.6</v>
      </c>
      <c r="J40" s="101" t="s">
        <v>63</v>
      </c>
    </row>
    <row r="41" s="65" customFormat="true" ht="13.5" hidden="false" customHeight="true" outlineLevel="0" collapsed="false">
      <c r="A41" s="102" t="s">
        <v>331</v>
      </c>
      <c r="B41" s="72" t="n">
        <v>4.2</v>
      </c>
      <c r="C41" s="72" t="n">
        <v>8.6</v>
      </c>
      <c r="D41" s="72" t="n">
        <v>6.3</v>
      </c>
      <c r="E41" s="72" t="n">
        <v>-2.3</v>
      </c>
      <c r="F41" s="101" t="n">
        <v>-27.2</v>
      </c>
      <c r="G41" s="72" t="n">
        <v>4.2</v>
      </c>
      <c r="H41" s="72" t="n">
        <v>6.3</v>
      </c>
      <c r="I41" s="72" t="n">
        <v>2.1</v>
      </c>
      <c r="J41" s="101" t="n">
        <v>49.8</v>
      </c>
    </row>
    <row r="42" s="65" customFormat="true" ht="13.5" hidden="false" customHeight="true" outlineLevel="0" collapsed="false">
      <c r="A42" s="102" t="s">
        <v>332</v>
      </c>
      <c r="B42" s="72" t="n">
        <v>7.1</v>
      </c>
      <c r="C42" s="72" t="n">
        <v>0.8</v>
      </c>
      <c r="D42" s="72" t="n">
        <v>5.6</v>
      </c>
      <c r="E42" s="72" t="n">
        <v>4.8</v>
      </c>
      <c r="F42" s="101" t="n">
        <v>634.1</v>
      </c>
      <c r="G42" s="72" t="n">
        <v>7.1</v>
      </c>
      <c r="H42" s="72" t="n">
        <v>5.6</v>
      </c>
      <c r="I42" s="72" t="n">
        <v>-1.5</v>
      </c>
      <c r="J42" s="101" t="n">
        <v>-21.3</v>
      </c>
    </row>
    <row r="43" s="65" customFormat="true" ht="13.5" hidden="false" customHeight="true" outlineLevel="0" collapsed="false">
      <c r="A43" s="102" t="s">
        <v>333</v>
      </c>
      <c r="B43" s="72" t="n">
        <v>20.5</v>
      </c>
      <c r="C43" s="72" t="n">
        <v>14.2</v>
      </c>
      <c r="D43" s="72" t="n">
        <v>5.4</v>
      </c>
      <c r="E43" s="72" t="n">
        <v>-8.8</v>
      </c>
      <c r="F43" s="101" t="n">
        <v>-61.9</v>
      </c>
      <c r="G43" s="72" t="n">
        <v>20.5</v>
      </c>
      <c r="H43" s="72" t="n">
        <v>5.4</v>
      </c>
      <c r="I43" s="72" t="n">
        <v>-15.1</v>
      </c>
      <c r="J43" s="101" t="n">
        <v>-73.5</v>
      </c>
    </row>
    <row r="44" s="65" customFormat="true" ht="13.5" hidden="false" customHeight="true" outlineLevel="0" collapsed="false">
      <c r="A44" s="102" t="s">
        <v>334</v>
      </c>
      <c r="B44" s="72" t="n">
        <v>11.8</v>
      </c>
      <c r="C44" s="72" t="n">
        <v>8.4</v>
      </c>
      <c r="D44" s="72" t="n">
        <v>5.3</v>
      </c>
      <c r="E44" s="72" t="n">
        <v>-3.1</v>
      </c>
      <c r="F44" s="101" t="n">
        <v>-37</v>
      </c>
      <c r="G44" s="72" t="n">
        <v>11.8</v>
      </c>
      <c r="H44" s="72" t="n">
        <v>5.3</v>
      </c>
      <c r="I44" s="72" t="n">
        <v>-6.6</v>
      </c>
      <c r="J44" s="101" t="n">
        <v>-55.5</v>
      </c>
    </row>
    <row r="45" s="65" customFormat="true" ht="13.5" hidden="false" customHeight="true" outlineLevel="0" collapsed="false">
      <c r="A45" s="102" t="s">
        <v>335</v>
      </c>
      <c r="B45" s="72" t="n">
        <v>4.6</v>
      </c>
      <c r="C45" s="72" t="n">
        <v>6.3</v>
      </c>
      <c r="D45" s="72" t="n">
        <v>5.2</v>
      </c>
      <c r="E45" s="72" t="n">
        <v>-1.1</v>
      </c>
      <c r="F45" s="101" t="n">
        <v>-17.2</v>
      </c>
      <c r="G45" s="72" t="n">
        <v>4.6</v>
      </c>
      <c r="H45" s="72" t="n">
        <v>5.2</v>
      </c>
      <c r="I45" s="72" t="n">
        <v>0.6</v>
      </c>
      <c r="J45" s="101" t="n">
        <v>12.8</v>
      </c>
    </row>
    <row r="46" s="65" customFormat="true" ht="13.5" hidden="false" customHeight="true" outlineLevel="0" collapsed="false">
      <c r="A46" s="102" t="s">
        <v>336</v>
      </c>
      <c r="B46" s="72" t="n">
        <v>5.7</v>
      </c>
      <c r="C46" s="72" t="n">
        <v>8.1</v>
      </c>
      <c r="D46" s="72" t="n">
        <v>5.2</v>
      </c>
      <c r="E46" s="72" t="n">
        <v>-3</v>
      </c>
      <c r="F46" s="101" t="n">
        <v>-36.5</v>
      </c>
      <c r="G46" s="72" t="n">
        <v>5.7</v>
      </c>
      <c r="H46" s="72" t="n">
        <v>5.2</v>
      </c>
      <c r="I46" s="72" t="n">
        <v>-0.6</v>
      </c>
      <c r="J46" s="101" t="n">
        <v>-10</v>
      </c>
    </row>
    <row r="47" s="65" customFormat="true" ht="13.5" hidden="false" customHeight="true" outlineLevel="0" collapsed="false">
      <c r="A47" s="102" t="s">
        <v>337</v>
      </c>
      <c r="B47" s="72" t="n">
        <v>8.8</v>
      </c>
      <c r="C47" s="72" t="n">
        <v>3.1</v>
      </c>
      <c r="D47" s="72" t="n">
        <v>4.7</v>
      </c>
      <c r="E47" s="72" t="n">
        <v>1.7</v>
      </c>
      <c r="F47" s="101" t="n">
        <v>54.9</v>
      </c>
      <c r="G47" s="72" t="n">
        <v>8.8</v>
      </c>
      <c r="H47" s="72" t="n">
        <v>4.7</v>
      </c>
      <c r="I47" s="72" t="n">
        <v>-4.1</v>
      </c>
      <c r="J47" s="101" t="n">
        <v>-46.3</v>
      </c>
    </row>
    <row r="48" s="65" customFormat="true" ht="13.5" hidden="false" customHeight="true" outlineLevel="0" collapsed="false">
      <c r="A48" s="102" t="s">
        <v>338</v>
      </c>
      <c r="B48" s="72" t="s">
        <v>63</v>
      </c>
      <c r="C48" s="72" t="s">
        <v>63</v>
      </c>
      <c r="D48" s="72" t="n">
        <v>4.6</v>
      </c>
      <c r="E48" s="72" t="n">
        <v>4.6</v>
      </c>
      <c r="F48" s="101" t="s">
        <v>63</v>
      </c>
      <c r="G48" s="72" t="s">
        <v>63</v>
      </c>
      <c r="H48" s="72" t="n">
        <v>4.6</v>
      </c>
      <c r="I48" s="72" t="n">
        <v>4.6</v>
      </c>
      <c r="J48" s="101" t="s">
        <v>63</v>
      </c>
    </row>
    <row r="49" s="65" customFormat="true" ht="13.5" hidden="false" customHeight="true" outlineLevel="0" collapsed="false">
      <c r="A49" s="102" t="s">
        <v>339</v>
      </c>
      <c r="B49" s="72" t="s">
        <v>63</v>
      </c>
      <c r="C49" s="72" t="s">
        <v>63</v>
      </c>
      <c r="D49" s="72" t="n">
        <v>4.1</v>
      </c>
      <c r="E49" s="72" t="n">
        <v>4.1</v>
      </c>
      <c r="F49" s="101" t="s">
        <v>63</v>
      </c>
      <c r="G49" s="72" t="s">
        <v>63</v>
      </c>
      <c r="H49" s="72" t="n">
        <v>4.1</v>
      </c>
      <c r="I49" s="72" t="n">
        <v>4.1</v>
      </c>
      <c r="J49" s="101" t="s">
        <v>63</v>
      </c>
    </row>
    <row r="50" s="65" customFormat="true" ht="13.5" hidden="false" customHeight="true" outlineLevel="0" collapsed="false">
      <c r="A50" s="102" t="s">
        <v>340</v>
      </c>
      <c r="B50" s="72" t="n">
        <v>4.7</v>
      </c>
      <c r="C50" s="72" t="n">
        <v>5</v>
      </c>
      <c r="D50" s="72" t="n">
        <v>4</v>
      </c>
      <c r="E50" s="72" t="n">
        <v>-1</v>
      </c>
      <c r="F50" s="101" t="n">
        <v>-20.6</v>
      </c>
      <c r="G50" s="72" t="n">
        <v>4.7</v>
      </c>
      <c r="H50" s="72" t="n">
        <v>4</v>
      </c>
      <c r="I50" s="72" t="n">
        <v>-0.7</v>
      </c>
      <c r="J50" s="101" t="n">
        <v>-15.7</v>
      </c>
    </row>
    <row r="51" s="65" customFormat="true" ht="13.5" hidden="false" customHeight="true" outlineLevel="0" collapsed="false">
      <c r="A51" s="102" t="s">
        <v>341</v>
      </c>
      <c r="B51" s="72" t="n">
        <v>4.2</v>
      </c>
      <c r="C51" s="72" t="n">
        <v>5.1</v>
      </c>
      <c r="D51" s="72" t="n">
        <v>3.7</v>
      </c>
      <c r="E51" s="72" t="n">
        <v>-1.4</v>
      </c>
      <c r="F51" s="101" t="n">
        <v>-27.1</v>
      </c>
      <c r="G51" s="72" t="n">
        <v>4.2</v>
      </c>
      <c r="H51" s="72" t="n">
        <v>3.7</v>
      </c>
      <c r="I51" s="72" t="n">
        <v>-0.5</v>
      </c>
      <c r="J51" s="101" t="n">
        <v>-11</v>
      </c>
    </row>
    <row r="52" s="65" customFormat="true" ht="13.5" hidden="false" customHeight="true" outlineLevel="0" collapsed="false">
      <c r="A52" s="102" t="s">
        <v>342</v>
      </c>
      <c r="B52" s="72" t="n">
        <v>4.2</v>
      </c>
      <c r="C52" s="72" t="n">
        <v>5</v>
      </c>
      <c r="D52" s="72" t="n">
        <v>3.7</v>
      </c>
      <c r="E52" s="72" t="n">
        <v>-1.3</v>
      </c>
      <c r="F52" s="101" t="n">
        <v>-26.5</v>
      </c>
      <c r="G52" s="72" t="n">
        <v>4.2</v>
      </c>
      <c r="H52" s="72" t="n">
        <v>3.7</v>
      </c>
      <c r="I52" s="72" t="n">
        <v>-0.5</v>
      </c>
      <c r="J52" s="101" t="n">
        <v>-11.1</v>
      </c>
    </row>
    <row r="53" s="65" customFormat="true" ht="13.5" hidden="false" customHeight="true" outlineLevel="0" collapsed="false">
      <c r="A53" s="102" t="s">
        <v>343</v>
      </c>
      <c r="B53" s="72" t="n">
        <v>3.9</v>
      </c>
      <c r="C53" s="72" t="n">
        <v>3.2</v>
      </c>
      <c r="D53" s="72" t="n">
        <v>3.6</v>
      </c>
      <c r="E53" s="72" t="n">
        <v>0.4</v>
      </c>
      <c r="F53" s="101" t="n">
        <v>11.2</v>
      </c>
      <c r="G53" s="72" t="n">
        <v>3.9</v>
      </c>
      <c r="H53" s="72" t="n">
        <v>3.6</v>
      </c>
      <c r="I53" s="72" t="n">
        <v>-0.3</v>
      </c>
      <c r="J53" s="101" t="n">
        <v>-7.8</v>
      </c>
    </row>
    <row r="54" s="65" customFormat="true" ht="13.5" hidden="false" customHeight="true" outlineLevel="0" collapsed="false">
      <c r="A54" s="102" t="s">
        <v>344</v>
      </c>
      <c r="B54" s="72" t="n">
        <v>2</v>
      </c>
      <c r="C54" s="72" t="n">
        <v>0.5</v>
      </c>
      <c r="D54" s="72" t="n">
        <v>3.1</v>
      </c>
      <c r="E54" s="72" t="n">
        <v>2.6</v>
      </c>
      <c r="F54" s="101" t="n">
        <v>523.6</v>
      </c>
      <c r="G54" s="72" t="n">
        <v>2</v>
      </c>
      <c r="H54" s="72" t="n">
        <v>3.1</v>
      </c>
      <c r="I54" s="72" t="n">
        <v>1.1</v>
      </c>
      <c r="J54" s="101" t="n">
        <v>57.8</v>
      </c>
    </row>
    <row r="55" customFormat="false" ht="13.5" hidden="false" customHeight="true" outlineLevel="0" collapsed="false">
      <c r="A55" s="102" t="s">
        <v>345</v>
      </c>
      <c r="B55" s="72" t="n">
        <v>2.8</v>
      </c>
      <c r="C55" s="72" t="n">
        <v>2.9</v>
      </c>
      <c r="D55" s="72" t="n">
        <v>2.8</v>
      </c>
      <c r="E55" s="72" t="n">
        <v>-0.2</v>
      </c>
      <c r="F55" s="101" t="n">
        <v>-5.4</v>
      </c>
      <c r="G55" s="72" t="n">
        <v>2.8</v>
      </c>
      <c r="H55" s="72" t="n">
        <v>2.8</v>
      </c>
      <c r="I55" s="72" t="n">
        <v>0</v>
      </c>
      <c r="J55" s="101" t="n">
        <v>-0.6</v>
      </c>
    </row>
    <row r="56" customFormat="false" ht="13.5" hidden="false" customHeight="true" outlineLevel="0" collapsed="false">
      <c r="A56" s="102" t="s">
        <v>346</v>
      </c>
      <c r="B56" s="72" t="n">
        <v>2.3</v>
      </c>
      <c r="C56" s="72" t="n">
        <v>2.1</v>
      </c>
      <c r="D56" s="72" t="n">
        <v>2.8</v>
      </c>
      <c r="E56" s="72" t="n">
        <v>0.7</v>
      </c>
      <c r="F56" s="101" t="n">
        <v>31.6</v>
      </c>
      <c r="G56" s="72" t="n">
        <v>2.3</v>
      </c>
      <c r="H56" s="72" t="n">
        <v>2.8</v>
      </c>
      <c r="I56" s="72" t="n">
        <v>0.5</v>
      </c>
      <c r="J56" s="101" t="n">
        <v>21</v>
      </c>
    </row>
    <row r="57" s="65" customFormat="true" ht="13.5" hidden="false" customHeight="true" outlineLevel="0" collapsed="false">
      <c r="A57" s="102" t="s">
        <v>347</v>
      </c>
      <c r="B57" s="72" t="s">
        <v>63</v>
      </c>
      <c r="C57" s="72" t="s">
        <v>63</v>
      </c>
      <c r="D57" s="72" t="n">
        <v>2.4</v>
      </c>
      <c r="E57" s="72" t="n">
        <v>2.4</v>
      </c>
      <c r="F57" s="101" t="s">
        <v>63</v>
      </c>
      <c r="G57" s="72" t="s">
        <v>63</v>
      </c>
      <c r="H57" s="72" t="n">
        <v>2.4</v>
      </c>
      <c r="I57" s="72" t="n">
        <v>2.4</v>
      </c>
      <c r="J57" s="101" t="s">
        <v>63</v>
      </c>
    </row>
    <row r="58" s="65" customFormat="true" ht="13.5" hidden="false" customHeight="true" outlineLevel="0" collapsed="false">
      <c r="A58" s="102" t="s">
        <v>348</v>
      </c>
      <c r="B58" s="72" t="n">
        <v>2.9</v>
      </c>
      <c r="C58" s="72" t="n">
        <v>4.4</v>
      </c>
      <c r="D58" s="72" t="n">
        <v>2</v>
      </c>
      <c r="E58" s="72" t="n">
        <v>-2.4</v>
      </c>
      <c r="F58" s="101" t="n">
        <v>-55.1</v>
      </c>
      <c r="G58" s="72" t="n">
        <v>2.9</v>
      </c>
      <c r="H58" s="72" t="n">
        <v>2</v>
      </c>
      <c r="I58" s="72" t="n">
        <v>-0.9</v>
      </c>
      <c r="J58" s="101" t="n">
        <v>-32.3</v>
      </c>
    </row>
    <row r="59" s="65" customFormat="true" ht="13.5" hidden="false" customHeight="true" outlineLevel="0" collapsed="false">
      <c r="A59" s="102" t="s">
        <v>349</v>
      </c>
      <c r="B59" s="72" t="n">
        <v>3.4</v>
      </c>
      <c r="C59" s="72" t="n">
        <v>2.2</v>
      </c>
      <c r="D59" s="72" t="n">
        <v>1.5</v>
      </c>
      <c r="E59" s="72" t="n">
        <v>-0.7</v>
      </c>
      <c r="F59" s="101" t="n">
        <v>-31.1</v>
      </c>
      <c r="G59" s="72" t="n">
        <v>3.4</v>
      </c>
      <c r="H59" s="72" t="n">
        <v>1.5</v>
      </c>
      <c r="I59" s="72" t="n">
        <v>-1.9</v>
      </c>
      <c r="J59" s="101" t="n">
        <v>-55.5</v>
      </c>
    </row>
    <row r="60" s="65" customFormat="true" ht="13.5" hidden="false" customHeight="true" outlineLevel="0" collapsed="false">
      <c r="A60" s="102" t="s">
        <v>350</v>
      </c>
      <c r="B60" s="72" t="n">
        <v>1</v>
      </c>
      <c r="C60" s="72" t="n">
        <v>0.8</v>
      </c>
      <c r="D60" s="72" t="n">
        <v>1.4</v>
      </c>
      <c r="E60" s="72" t="n">
        <v>0.6</v>
      </c>
      <c r="F60" s="101" t="n">
        <v>76.3</v>
      </c>
      <c r="G60" s="72" t="n">
        <v>1</v>
      </c>
      <c r="H60" s="72" t="n">
        <v>1.4</v>
      </c>
      <c r="I60" s="72" t="n">
        <v>0.4</v>
      </c>
      <c r="J60" s="101" t="n">
        <v>43.1</v>
      </c>
    </row>
    <row r="61" s="65" customFormat="true" ht="13.5" hidden="false" customHeight="true" outlineLevel="0" collapsed="false">
      <c r="A61" s="102" t="s">
        <v>351</v>
      </c>
      <c r="B61" s="72" t="s">
        <v>63</v>
      </c>
      <c r="C61" s="72" t="s">
        <v>63</v>
      </c>
      <c r="D61" s="72" t="n">
        <v>1.2</v>
      </c>
      <c r="E61" s="72" t="n">
        <v>1.2</v>
      </c>
      <c r="F61" s="101" t="s">
        <v>63</v>
      </c>
      <c r="G61" s="72" t="s">
        <v>63</v>
      </c>
      <c r="H61" s="72" t="n">
        <v>1.2</v>
      </c>
      <c r="I61" s="72" t="n">
        <v>1.2</v>
      </c>
      <c r="J61" s="101" t="s">
        <v>63</v>
      </c>
    </row>
    <row r="62" s="65" customFormat="true" ht="13.5" hidden="false" customHeight="true" outlineLevel="0" collapsed="false">
      <c r="A62" s="102" t="s">
        <v>352</v>
      </c>
      <c r="B62" s="72" t="s">
        <v>63</v>
      </c>
      <c r="C62" s="72" t="s">
        <v>63</v>
      </c>
      <c r="D62" s="72" t="n">
        <v>1.1</v>
      </c>
      <c r="E62" s="72" t="n">
        <v>1.1</v>
      </c>
      <c r="F62" s="101" t="s">
        <v>63</v>
      </c>
      <c r="G62" s="72" t="s">
        <v>63</v>
      </c>
      <c r="H62" s="72" t="n">
        <v>1.1</v>
      </c>
      <c r="I62" s="72" t="n">
        <v>1.1</v>
      </c>
      <c r="J62" s="101" t="s">
        <v>63</v>
      </c>
    </row>
    <row r="63" s="65" customFormat="true" ht="13.5" hidden="false" customHeight="true" outlineLevel="0" collapsed="false">
      <c r="A63" s="102" t="s">
        <v>353</v>
      </c>
      <c r="B63" s="72" t="n">
        <v>2.1</v>
      </c>
      <c r="C63" s="72" t="n">
        <v>2</v>
      </c>
      <c r="D63" s="72" t="n">
        <v>1</v>
      </c>
      <c r="E63" s="72" t="n">
        <v>-1</v>
      </c>
      <c r="F63" s="101" t="n">
        <v>-49.4</v>
      </c>
      <c r="G63" s="72" t="n">
        <v>2.1</v>
      </c>
      <c r="H63" s="72" t="n">
        <v>1</v>
      </c>
      <c r="I63" s="72" t="n">
        <v>-1.1</v>
      </c>
      <c r="J63" s="101" t="n">
        <v>-51.8</v>
      </c>
    </row>
    <row r="64" s="65" customFormat="true" ht="13.5" hidden="false" customHeight="true" outlineLevel="0" collapsed="false">
      <c r="A64" s="102" t="s">
        <v>354</v>
      </c>
      <c r="B64" s="72" t="n">
        <v>1.1</v>
      </c>
      <c r="C64" s="72" t="n">
        <v>1.8</v>
      </c>
      <c r="D64" s="72" t="n">
        <v>1</v>
      </c>
      <c r="E64" s="72" t="n">
        <v>-0.8</v>
      </c>
      <c r="F64" s="101" t="n">
        <v>-43.9</v>
      </c>
      <c r="G64" s="72" t="n">
        <v>1.1</v>
      </c>
      <c r="H64" s="72" t="n">
        <v>1</v>
      </c>
      <c r="I64" s="72" t="n">
        <v>-0.1</v>
      </c>
      <c r="J64" s="101" t="n">
        <v>-7.3</v>
      </c>
    </row>
    <row r="65" s="65" customFormat="true" ht="13.5" hidden="false" customHeight="true" outlineLevel="0" collapsed="false">
      <c r="A65" s="102" t="s">
        <v>355</v>
      </c>
      <c r="B65" s="72" t="n">
        <v>0.5</v>
      </c>
      <c r="C65" s="72" t="n">
        <v>1.5</v>
      </c>
      <c r="D65" s="72" t="n">
        <v>0.9</v>
      </c>
      <c r="E65" s="72" t="n">
        <v>-0.7</v>
      </c>
      <c r="F65" s="101" t="n">
        <v>-44.8</v>
      </c>
      <c r="G65" s="72" t="n">
        <v>0.5</v>
      </c>
      <c r="H65" s="72" t="n">
        <v>0.9</v>
      </c>
      <c r="I65" s="72" t="n">
        <v>0.3</v>
      </c>
      <c r="J65" s="101" t="n">
        <v>55.6</v>
      </c>
    </row>
    <row r="66" s="65" customFormat="true" ht="13.5" hidden="false" customHeight="true" outlineLevel="0" collapsed="false">
      <c r="A66" s="102" t="s">
        <v>356</v>
      </c>
      <c r="B66" s="72" t="n">
        <v>0.5</v>
      </c>
      <c r="C66" s="72" t="n">
        <v>4.6</v>
      </c>
      <c r="D66" s="72" t="n">
        <v>0.9</v>
      </c>
      <c r="E66" s="72" t="n">
        <v>-3.8</v>
      </c>
      <c r="F66" s="101" t="n">
        <v>-81.5</v>
      </c>
      <c r="G66" s="72" t="n">
        <v>0.5</v>
      </c>
      <c r="H66" s="72" t="n">
        <v>0.9</v>
      </c>
      <c r="I66" s="72" t="n">
        <v>0.3</v>
      </c>
      <c r="J66" s="101" t="n">
        <v>55.6</v>
      </c>
    </row>
    <row r="67" s="65" customFormat="true" ht="13.5" hidden="false" customHeight="true" outlineLevel="0" collapsed="false">
      <c r="A67" s="102" t="s">
        <v>357</v>
      </c>
      <c r="B67" s="72" t="n">
        <v>0</v>
      </c>
      <c r="C67" s="72" t="n">
        <v>0</v>
      </c>
      <c r="D67" s="72" t="n">
        <v>0.6</v>
      </c>
      <c r="E67" s="72" t="n">
        <v>0.6</v>
      </c>
      <c r="F67" s="101" t="n">
        <v>5990</v>
      </c>
      <c r="G67" s="72" t="n">
        <v>0</v>
      </c>
      <c r="H67" s="72" t="n">
        <v>0.6</v>
      </c>
      <c r="I67" s="72" t="n">
        <v>0.6</v>
      </c>
      <c r="J67" s="101" t="n">
        <v>3706.3</v>
      </c>
    </row>
    <row r="68" s="65" customFormat="true" ht="13.5" hidden="false" customHeight="true" outlineLevel="0" collapsed="false">
      <c r="A68" s="102" t="s">
        <v>358</v>
      </c>
      <c r="B68" s="72" t="n">
        <v>0.6</v>
      </c>
      <c r="C68" s="72" t="n">
        <v>1.6</v>
      </c>
      <c r="D68" s="72" t="n">
        <v>0.5</v>
      </c>
      <c r="E68" s="72" t="n">
        <v>-1.1</v>
      </c>
      <c r="F68" s="101" t="n">
        <v>-66.6</v>
      </c>
      <c r="G68" s="72" t="n">
        <v>0.6</v>
      </c>
      <c r="H68" s="72" t="n">
        <v>0.5</v>
      </c>
      <c r="I68" s="72" t="n">
        <v>-0.1</v>
      </c>
      <c r="J68" s="101" t="n">
        <v>-11.8</v>
      </c>
    </row>
    <row r="69" s="65" customFormat="true" ht="13.5" hidden="false" customHeight="true" outlineLevel="0" collapsed="false">
      <c r="A69" s="102" t="s">
        <v>359</v>
      </c>
      <c r="B69" s="72" t="n">
        <v>0.6</v>
      </c>
      <c r="C69" s="72" t="n">
        <v>0.5</v>
      </c>
      <c r="D69" s="72" t="n">
        <v>0.4</v>
      </c>
      <c r="E69" s="72" t="n">
        <v>-0.1</v>
      </c>
      <c r="F69" s="101" t="n">
        <v>-22.3</v>
      </c>
      <c r="G69" s="72" t="n">
        <v>0.6</v>
      </c>
      <c r="H69" s="72" t="n">
        <v>0.4</v>
      </c>
      <c r="I69" s="72" t="n">
        <v>-0.2</v>
      </c>
      <c r="J69" s="101" t="n">
        <v>-37</v>
      </c>
    </row>
    <row r="70" s="65" customFormat="true" ht="13.5" hidden="false" customHeight="true" outlineLevel="0" collapsed="false">
      <c r="A70" s="102" t="s">
        <v>360</v>
      </c>
      <c r="B70" s="72" t="n">
        <v>0.6</v>
      </c>
      <c r="C70" s="72" t="n">
        <v>0.3</v>
      </c>
      <c r="D70" s="72" t="n">
        <v>0.3</v>
      </c>
      <c r="E70" s="72" t="n">
        <v>-0.1</v>
      </c>
      <c r="F70" s="101" t="n">
        <v>-17.6</v>
      </c>
      <c r="G70" s="72" t="n">
        <v>0.6</v>
      </c>
      <c r="H70" s="72" t="n">
        <v>0.3</v>
      </c>
      <c r="I70" s="72" t="n">
        <v>-0.4</v>
      </c>
      <c r="J70" s="101" t="n">
        <v>-57.4</v>
      </c>
    </row>
    <row r="71" s="65" customFormat="true" ht="13.5" hidden="false" customHeight="true" outlineLevel="0" collapsed="false">
      <c r="A71" s="102" t="s">
        <v>361</v>
      </c>
      <c r="B71" s="72" t="n">
        <v>0</v>
      </c>
      <c r="C71" s="72" t="n">
        <v>0.1</v>
      </c>
      <c r="D71" s="72" t="n">
        <v>0</v>
      </c>
      <c r="E71" s="72" t="n">
        <v>0</v>
      </c>
      <c r="F71" s="101" t="n">
        <v>-55.9</v>
      </c>
      <c r="G71" s="72" t="n">
        <v>0</v>
      </c>
      <c r="H71" s="72" t="n">
        <v>0</v>
      </c>
      <c r="I71" s="72" t="n">
        <v>0</v>
      </c>
      <c r="J71" s="101" t="n">
        <v>3.4</v>
      </c>
    </row>
    <row r="72" s="65" customFormat="true" ht="13.5" hidden="false" customHeight="true" outlineLevel="0" collapsed="false">
      <c r="A72" s="102" t="s">
        <v>362</v>
      </c>
      <c r="B72" s="72" t="n">
        <v>0.7</v>
      </c>
      <c r="C72" s="72" t="n">
        <v>0.1</v>
      </c>
      <c r="D72" s="72" t="n">
        <v>0</v>
      </c>
      <c r="E72" s="72" t="n">
        <v>0</v>
      </c>
      <c r="F72" s="101" t="n">
        <v>-55.9</v>
      </c>
      <c r="G72" s="72" t="n">
        <v>0.7</v>
      </c>
      <c r="H72" s="72" t="n">
        <v>0</v>
      </c>
      <c r="I72" s="72" t="n">
        <v>-0.7</v>
      </c>
      <c r="J72" s="101" t="n">
        <v>-95.6</v>
      </c>
    </row>
    <row r="73" s="65" customFormat="true" ht="13.5" hidden="false" customHeight="true" outlineLevel="0" collapsed="false">
      <c r="A73" s="102" t="s">
        <v>363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10</v>
      </c>
      <c r="G73" s="72" t="n">
        <v>0</v>
      </c>
      <c r="H73" s="72" t="n">
        <v>0</v>
      </c>
      <c r="I73" s="72" t="n">
        <v>0</v>
      </c>
      <c r="J73" s="101" t="n">
        <v>-43.8</v>
      </c>
    </row>
    <row r="74" s="65" customFormat="true" ht="13.5" hidden="false" customHeight="true" outlineLevel="0" collapsed="false">
      <c r="A74" s="102" t="s">
        <v>364</v>
      </c>
      <c r="B74" s="72" t="n">
        <v>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s">
        <v>63</v>
      </c>
      <c r="I74" s="72" t="n">
        <v>-1</v>
      </c>
      <c r="J74" s="101" t="s">
        <v>63</v>
      </c>
    </row>
    <row r="75" s="65" customFormat="true" ht="13.5" hidden="false" customHeight="true" outlineLevel="0" collapsed="false">
      <c r="A75" s="102" t="s">
        <v>365</v>
      </c>
      <c r="B75" s="72" t="s">
        <v>63</v>
      </c>
      <c r="C75" s="72" t="n">
        <v>2.9</v>
      </c>
      <c r="D75" s="72" t="s">
        <v>63</v>
      </c>
      <c r="E75" s="72" t="n">
        <v>-2.9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66</v>
      </c>
      <c r="B76" s="72" t="s">
        <v>63</v>
      </c>
      <c r="C76" s="72" t="n">
        <v>0.7</v>
      </c>
      <c r="D76" s="72" t="s">
        <v>63</v>
      </c>
      <c r="E76" s="72" t="n">
        <v>-0.7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67</v>
      </c>
      <c r="B77" s="72" t="s">
        <v>63</v>
      </c>
      <c r="C77" s="72" t="n">
        <v>2.2</v>
      </c>
      <c r="D77" s="72" t="s">
        <v>63</v>
      </c>
      <c r="E77" s="72" t="n">
        <v>-2.2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68</v>
      </c>
      <c r="B78" s="72" t="s">
        <v>63</v>
      </c>
      <c r="C78" s="72" t="n">
        <v>1.1</v>
      </c>
      <c r="D78" s="72" t="s">
        <v>63</v>
      </c>
      <c r="E78" s="72" t="n">
        <v>-1.1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69</v>
      </c>
      <c r="B79" s="72" t="s">
        <v>63</v>
      </c>
      <c r="C79" s="72" t="n">
        <v>6.6</v>
      </c>
      <c r="D79" s="72" t="s">
        <v>63</v>
      </c>
      <c r="E79" s="72" t="n">
        <v>-6.6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1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140</v>
      </c>
      <c r="C8" s="75" t="n">
        <v>13604.4</v>
      </c>
      <c r="D8" s="75" t="n">
        <v>13877.4</v>
      </c>
      <c r="E8" s="75" t="n">
        <v>273</v>
      </c>
      <c r="F8" s="99" t="n">
        <v>2</v>
      </c>
      <c r="G8" s="75" t="n">
        <v>14140</v>
      </c>
      <c r="H8" s="75" t="n">
        <v>13877.4</v>
      </c>
      <c r="I8" s="75" t="n">
        <v>-262.6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2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306.1</v>
      </c>
      <c r="C10" s="72" t="n">
        <v>5588.1</v>
      </c>
      <c r="D10" s="72" t="n">
        <v>5713.1</v>
      </c>
      <c r="E10" s="72" t="n">
        <v>125.1</v>
      </c>
      <c r="F10" s="101" t="n">
        <v>2.2</v>
      </c>
      <c r="G10" s="72" t="n">
        <v>5306.1</v>
      </c>
      <c r="H10" s="72" t="n">
        <v>5713.1</v>
      </c>
      <c r="I10" s="72" t="n">
        <v>407</v>
      </c>
      <c r="J10" s="101" t="n">
        <v>7.7</v>
      </c>
    </row>
    <row r="11" s="65" customFormat="true" ht="13.5" hidden="false" customHeight="true" outlineLevel="0" collapsed="false">
      <c r="A11" s="102" t="s">
        <v>229</v>
      </c>
      <c r="B11" s="72" t="n">
        <v>1865.2</v>
      </c>
      <c r="C11" s="72" t="n">
        <v>1767.8</v>
      </c>
      <c r="D11" s="72" t="n">
        <v>1856.7</v>
      </c>
      <c r="E11" s="72" t="n">
        <v>88.9</v>
      </c>
      <c r="F11" s="101" t="n">
        <v>5</v>
      </c>
      <c r="G11" s="72" t="n">
        <v>1865.2</v>
      </c>
      <c r="H11" s="72" t="n">
        <v>1856.7</v>
      </c>
      <c r="I11" s="72" t="n">
        <v>-8.6</v>
      </c>
      <c r="J11" s="101" t="n">
        <v>-0.5</v>
      </c>
    </row>
    <row r="12" s="65" customFormat="true" ht="13.5" hidden="false" customHeight="true" outlineLevel="0" collapsed="false">
      <c r="A12" s="102" t="s">
        <v>305</v>
      </c>
      <c r="B12" s="72" t="n">
        <v>1944.9</v>
      </c>
      <c r="C12" s="72" t="n">
        <v>1458.1</v>
      </c>
      <c r="D12" s="72" t="n">
        <v>1204.4</v>
      </c>
      <c r="E12" s="72" t="n">
        <v>-253.7</v>
      </c>
      <c r="F12" s="101" t="n">
        <v>-17.4</v>
      </c>
      <c r="G12" s="72" t="n">
        <v>1944.9</v>
      </c>
      <c r="H12" s="72" t="n">
        <v>1204.4</v>
      </c>
      <c r="I12" s="72" t="n">
        <v>-740.5</v>
      </c>
      <c r="J12" s="101" t="n">
        <v>-38.1</v>
      </c>
    </row>
    <row r="13" s="65" customFormat="true" ht="13.5" hidden="false" customHeight="true" outlineLevel="0" collapsed="false">
      <c r="A13" s="102" t="s">
        <v>303</v>
      </c>
      <c r="B13" s="72" t="n">
        <v>770.9</v>
      </c>
      <c r="C13" s="72" t="n">
        <v>708.6</v>
      </c>
      <c r="D13" s="72" t="n">
        <v>888.4</v>
      </c>
      <c r="E13" s="72" t="n">
        <v>179.8</v>
      </c>
      <c r="F13" s="101" t="n">
        <v>25.4</v>
      </c>
      <c r="G13" s="72" t="n">
        <v>770.9</v>
      </c>
      <c r="H13" s="72" t="n">
        <v>888.4</v>
      </c>
      <c r="I13" s="72" t="n">
        <v>117.5</v>
      </c>
      <c r="J13" s="101" t="n">
        <v>15.2</v>
      </c>
    </row>
    <row r="14" s="65" customFormat="true" ht="13.5" hidden="false" customHeight="true" outlineLevel="0" collapsed="false">
      <c r="A14" s="102" t="s">
        <v>110</v>
      </c>
      <c r="B14" s="72" t="n">
        <v>668.8</v>
      </c>
      <c r="C14" s="72" t="n">
        <v>852.5</v>
      </c>
      <c r="D14" s="72" t="n">
        <v>788.7</v>
      </c>
      <c r="E14" s="72" t="n">
        <v>-63.8</v>
      </c>
      <c r="F14" s="101" t="n">
        <v>-7.5</v>
      </c>
      <c r="G14" s="72" t="n">
        <v>668.8</v>
      </c>
      <c r="H14" s="72" t="n">
        <v>788.7</v>
      </c>
      <c r="I14" s="72" t="n">
        <v>119.9</v>
      </c>
      <c r="J14" s="101" t="n">
        <v>17.9</v>
      </c>
    </row>
    <row r="15" s="65" customFormat="true" ht="13.5" hidden="false" customHeight="true" outlineLevel="0" collapsed="false">
      <c r="A15" s="102" t="s">
        <v>304</v>
      </c>
      <c r="B15" s="72" t="n">
        <v>814.9</v>
      </c>
      <c r="C15" s="72" t="n">
        <v>681.5</v>
      </c>
      <c r="D15" s="72" t="n">
        <v>754.8</v>
      </c>
      <c r="E15" s="72" t="n">
        <v>73.3</v>
      </c>
      <c r="F15" s="101" t="n">
        <v>10.8</v>
      </c>
      <c r="G15" s="72" t="n">
        <v>814.9</v>
      </c>
      <c r="H15" s="72" t="n">
        <v>754.8</v>
      </c>
      <c r="I15" s="72" t="n">
        <v>-60.1</v>
      </c>
      <c r="J15" s="101" t="n">
        <v>-7.4</v>
      </c>
    </row>
    <row r="16" s="65" customFormat="true" ht="13.5" hidden="false" customHeight="true" outlineLevel="0" collapsed="false">
      <c r="A16" s="102" t="s">
        <v>306</v>
      </c>
      <c r="B16" s="72" t="n">
        <v>600.6</v>
      </c>
      <c r="C16" s="72" t="n">
        <v>486.6</v>
      </c>
      <c r="D16" s="72" t="n">
        <v>479.9</v>
      </c>
      <c r="E16" s="72" t="n">
        <v>-6.6</v>
      </c>
      <c r="F16" s="101" t="n">
        <v>-1.4</v>
      </c>
      <c r="G16" s="72" t="n">
        <v>600.6</v>
      </c>
      <c r="H16" s="72" t="n">
        <v>479.9</v>
      </c>
      <c r="I16" s="72" t="n">
        <v>-120.7</v>
      </c>
      <c r="J16" s="101" t="n">
        <v>-20.1</v>
      </c>
    </row>
    <row r="17" s="65" customFormat="true" ht="13.5" hidden="false" customHeight="true" outlineLevel="0" collapsed="false">
      <c r="A17" s="102" t="s">
        <v>308</v>
      </c>
      <c r="B17" s="72" t="n">
        <v>403.3</v>
      </c>
      <c r="C17" s="72" t="n">
        <v>490.9</v>
      </c>
      <c r="D17" s="72" t="n">
        <v>445.9</v>
      </c>
      <c r="E17" s="72" t="n">
        <v>-45.1</v>
      </c>
      <c r="F17" s="101" t="n">
        <v>-9.2</v>
      </c>
      <c r="G17" s="72" t="n">
        <v>403.3</v>
      </c>
      <c r="H17" s="72" t="n">
        <v>445.9</v>
      </c>
      <c r="I17" s="72" t="n">
        <v>42.6</v>
      </c>
      <c r="J17" s="101" t="n">
        <v>10.6</v>
      </c>
    </row>
    <row r="18" s="65" customFormat="true" ht="13.5" hidden="false" customHeight="true" outlineLevel="0" collapsed="false">
      <c r="A18" s="102" t="s">
        <v>307</v>
      </c>
      <c r="B18" s="72" t="n">
        <v>359.9</v>
      </c>
      <c r="C18" s="72" t="n">
        <v>328.2</v>
      </c>
      <c r="D18" s="72" t="n">
        <v>359.9</v>
      </c>
      <c r="E18" s="72" t="n">
        <v>31.7</v>
      </c>
      <c r="F18" s="101" t="n">
        <v>9.7</v>
      </c>
      <c r="G18" s="72" t="n">
        <v>359.9</v>
      </c>
      <c r="H18" s="72" t="n">
        <v>359.9</v>
      </c>
      <c r="I18" s="72" t="n">
        <v>0</v>
      </c>
      <c r="J18" s="101" t="n">
        <v>0</v>
      </c>
    </row>
    <row r="19" s="65" customFormat="true" ht="13.5" hidden="false" customHeight="true" outlineLevel="0" collapsed="false">
      <c r="A19" s="102" t="s">
        <v>313</v>
      </c>
      <c r="B19" s="72" t="n">
        <v>239</v>
      </c>
      <c r="C19" s="72" t="n">
        <v>120.9</v>
      </c>
      <c r="D19" s="72" t="n">
        <v>272</v>
      </c>
      <c r="E19" s="72" t="n">
        <v>151.1</v>
      </c>
      <c r="F19" s="101" t="n">
        <v>125</v>
      </c>
      <c r="G19" s="72" t="n">
        <v>239</v>
      </c>
      <c r="H19" s="72" t="n">
        <v>272</v>
      </c>
      <c r="I19" s="72" t="n">
        <v>33</v>
      </c>
      <c r="J19" s="101" t="n">
        <v>13.8</v>
      </c>
    </row>
    <row r="20" s="65" customFormat="true" ht="13.5" hidden="false" customHeight="true" outlineLevel="0" collapsed="false">
      <c r="A20" s="102" t="s">
        <v>310</v>
      </c>
      <c r="B20" s="72" t="n">
        <v>72.5</v>
      </c>
      <c r="C20" s="72" t="n">
        <v>165.3</v>
      </c>
      <c r="D20" s="72" t="n">
        <v>181.6</v>
      </c>
      <c r="E20" s="72" t="n">
        <v>16.3</v>
      </c>
      <c r="F20" s="101" t="n">
        <v>9.8</v>
      </c>
      <c r="G20" s="72" t="n">
        <v>72.5</v>
      </c>
      <c r="H20" s="72" t="n">
        <v>181.6</v>
      </c>
      <c r="I20" s="72" t="n">
        <v>109.1</v>
      </c>
      <c r="J20" s="101" t="n">
        <v>150.5</v>
      </c>
    </row>
    <row r="21" s="65" customFormat="true" ht="13.5" hidden="false" customHeight="true" outlineLevel="0" collapsed="false">
      <c r="A21" s="102" t="s">
        <v>312</v>
      </c>
      <c r="B21" s="72" t="n">
        <v>154.7</v>
      </c>
      <c r="C21" s="72" t="n">
        <v>139.2</v>
      </c>
      <c r="D21" s="72" t="n">
        <v>173.4</v>
      </c>
      <c r="E21" s="72" t="n">
        <v>34.2</v>
      </c>
      <c r="F21" s="101" t="n">
        <v>24.6</v>
      </c>
      <c r="G21" s="72" t="n">
        <v>154.7</v>
      </c>
      <c r="H21" s="72" t="n">
        <v>173.4</v>
      </c>
      <c r="I21" s="72" t="n">
        <v>18.6</v>
      </c>
      <c r="J21" s="101" t="n">
        <v>12.1</v>
      </c>
    </row>
    <row r="22" s="65" customFormat="true" ht="13.5" hidden="false" customHeight="true" outlineLevel="0" collapsed="false">
      <c r="A22" s="102" t="s">
        <v>311</v>
      </c>
      <c r="B22" s="72" t="n">
        <v>170.7</v>
      </c>
      <c r="C22" s="72" t="n">
        <v>171.2</v>
      </c>
      <c r="D22" s="72" t="n">
        <v>166.2</v>
      </c>
      <c r="E22" s="72" t="n">
        <v>-5</v>
      </c>
      <c r="F22" s="101" t="n">
        <v>-2.9</v>
      </c>
      <c r="G22" s="72" t="n">
        <v>170.7</v>
      </c>
      <c r="H22" s="72" t="n">
        <v>166.2</v>
      </c>
      <c r="I22" s="72" t="n">
        <v>-4.5</v>
      </c>
      <c r="J22" s="101" t="n">
        <v>-2.6</v>
      </c>
    </row>
    <row r="23" s="65" customFormat="true" ht="13.5" hidden="false" customHeight="true" outlineLevel="0" collapsed="false">
      <c r="A23" s="102" t="s">
        <v>309</v>
      </c>
      <c r="B23" s="72" t="n">
        <v>151.9</v>
      </c>
      <c r="C23" s="72" t="n">
        <v>145.4</v>
      </c>
      <c r="D23" s="72" t="n">
        <v>148.4</v>
      </c>
      <c r="E23" s="72" t="n">
        <v>3</v>
      </c>
      <c r="F23" s="101" t="n">
        <v>2</v>
      </c>
      <c r="G23" s="72" t="n">
        <v>151.9</v>
      </c>
      <c r="H23" s="72" t="n">
        <v>148.4</v>
      </c>
      <c r="I23" s="72" t="n">
        <v>-3.5</v>
      </c>
      <c r="J23" s="101" t="n">
        <v>-2.3</v>
      </c>
    </row>
    <row r="24" s="65" customFormat="true" ht="13.5" hidden="false" customHeight="true" outlineLevel="0" collapsed="false">
      <c r="A24" s="102" t="s">
        <v>314</v>
      </c>
      <c r="B24" s="72" t="n">
        <v>139.5</v>
      </c>
      <c r="C24" s="72" t="n">
        <v>126.9</v>
      </c>
      <c r="D24" s="72" t="n">
        <v>121.4</v>
      </c>
      <c r="E24" s="72" t="n">
        <v>-5.5</v>
      </c>
      <c r="F24" s="101" t="n">
        <v>-4.4</v>
      </c>
      <c r="G24" s="72" t="n">
        <v>139.5</v>
      </c>
      <c r="H24" s="72" t="n">
        <v>121.4</v>
      </c>
      <c r="I24" s="72" t="n">
        <v>-18.1</v>
      </c>
      <c r="J24" s="101" t="n">
        <v>-13</v>
      </c>
    </row>
    <row r="25" s="65" customFormat="true" ht="13.5" hidden="false" customHeight="true" outlineLevel="0" collapsed="false">
      <c r="A25" s="102" t="s">
        <v>315</v>
      </c>
      <c r="B25" s="72" t="n">
        <v>77.9</v>
      </c>
      <c r="C25" s="72" t="n">
        <v>60.2</v>
      </c>
      <c r="D25" s="72" t="n">
        <v>78.3</v>
      </c>
      <c r="E25" s="72" t="n">
        <v>18.1</v>
      </c>
      <c r="F25" s="101" t="n">
        <v>30</v>
      </c>
      <c r="G25" s="72" t="n">
        <v>77.9</v>
      </c>
      <c r="H25" s="72" t="n">
        <v>78.3</v>
      </c>
      <c r="I25" s="72" t="n">
        <v>0.5</v>
      </c>
      <c r="J25" s="101" t="n">
        <v>0.6</v>
      </c>
    </row>
    <row r="26" s="65" customFormat="true" ht="13.5" hidden="false" customHeight="true" outlineLevel="0" collapsed="false">
      <c r="A26" s="102" t="s">
        <v>322</v>
      </c>
      <c r="B26" s="72" t="n">
        <v>34.1</v>
      </c>
      <c r="C26" s="72" t="n">
        <v>31.2</v>
      </c>
      <c r="D26" s="72" t="n">
        <v>30.3</v>
      </c>
      <c r="E26" s="72" t="n">
        <v>-0.9</v>
      </c>
      <c r="F26" s="101" t="n">
        <v>-2.8</v>
      </c>
      <c r="G26" s="72" t="n">
        <v>34.1</v>
      </c>
      <c r="H26" s="72" t="n">
        <v>30.3</v>
      </c>
      <c r="I26" s="72" t="n">
        <v>-3.8</v>
      </c>
      <c r="J26" s="101" t="n">
        <v>-11.1</v>
      </c>
    </row>
    <row r="27" s="65" customFormat="true" ht="13.5" hidden="false" customHeight="true" outlineLevel="0" collapsed="false">
      <c r="A27" s="102" t="s">
        <v>320</v>
      </c>
      <c r="B27" s="72" t="n">
        <v>39.6</v>
      </c>
      <c r="C27" s="72" t="n">
        <v>38.3</v>
      </c>
      <c r="D27" s="72" t="n">
        <v>26.5</v>
      </c>
      <c r="E27" s="72" t="n">
        <v>-11.8</v>
      </c>
      <c r="F27" s="101" t="n">
        <v>-30.9</v>
      </c>
      <c r="G27" s="72" t="n">
        <v>39.6</v>
      </c>
      <c r="H27" s="72" t="n">
        <v>26.5</v>
      </c>
      <c r="I27" s="72" t="n">
        <v>-13.1</v>
      </c>
      <c r="J27" s="101" t="n">
        <v>-33.1</v>
      </c>
    </row>
    <row r="28" s="65" customFormat="true" ht="13.5" hidden="false" customHeight="true" outlineLevel="0" collapsed="false">
      <c r="A28" s="102" t="s">
        <v>324</v>
      </c>
      <c r="B28" s="72" t="n">
        <v>17.8</v>
      </c>
      <c r="C28" s="72" t="n">
        <v>11.4</v>
      </c>
      <c r="D28" s="72" t="n">
        <v>20.5</v>
      </c>
      <c r="E28" s="72" t="n">
        <v>9.2</v>
      </c>
      <c r="F28" s="101" t="n">
        <v>80.5</v>
      </c>
      <c r="G28" s="72" t="n">
        <v>17.8</v>
      </c>
      <c r="H28" s="72" t="n">
        <v>20.5</v>
      </c>
      <c r="I28" s="72" t="n">
        <v>2.7</v>
      </c>
      <c r="J28" s="101" t="n">
        <v>15.4</v>
      </c>
    </row>
    <row r="29" s="65" customFormat="true" ht="13.5" hidden="false" customHeight="true" outlineLevel="0" collapsed="false">
      <c r="A29" s="102" t="s">
        <v>317</v>
      </c>
      <c r="B29" s="72" t="n">
        <v>32.6</v>
      </c>
      <c r="C29" s="72" t="n">
        <v>11.1</v>
      </c>
      <c r="D29" s="72" t="n">
        <v>18.9</v>
      </c>
      <c r="E29" s="72" t="n">
        <v>7.8</v>
      </c>
      <c r="F29" s="101" t="n">
        <v>70.3</v>
      </c>
      <c r="G29" s="72" t="n">
        <v>32.6</v>
      </c>
      <c r="H29" s="72" t="n">
        <v>18.9</v>
      </c>
      <c r="I29" s="72" t="n">
        <v>-13.7</v>
      </c>
      <c r="J29" s="101" t="n">
        <v>-42</v>
      </c>
    </row>
    <row r="30" s="65" customFormat="true" ht="13.5" hidden="false" customHeight="true" outlineLevel="0" collapsed="false">
      <c r="A30" s="102" t="s">
        <v>325</v>
      </c>
      <c r="B30" s="72" t="n">
        <v>22.4</v>
      </c>
      <c r="C30" s="72" t="n">
        <v>13</v>
      </c>
      <c r="D30" s="72" t="n">
        <v>18.1</v>
      </c>
      <c r="E30" s="72" t="n">
        <v>5</v>
      </c>
      <c r="F30" s="101" t="n">
        <v>38.6</v>
      </c>
      <c r="G30" s="72" t="n">
        <v>22.4</v>
      </c>
      <c r="H30" s="72" t="n">
        <v>18.1</v>
      </c>
      <c r="I30" s="72" t="n">
        <v>-4.3</v>
      </c>
      <c r="J30" s="101" t="n">
        <v>-19.3</v>
      </c>
    </row>
    <row r="31" s="65" customFormat="true" ht="13.5" hidden="false" customHeight="true" outlineLevel="0" collapsed="false">
      <c r="A31" s="102" t="s">
        <v>323</v>
      </c>
      <c r="B31" s="72" t="n">
        <v>15.5</v>
      </c>
      <c r="C31" s="72" t="n">
        <v>20.1</v>
      </c>
      <c r="D31" s="72" t="n">
        <v>17.1</v>
      </c>
      <c r="E31" s="72" t="n">
        <v>-3</v>
      </c>
      <c r="F31" s="101" t="n">
        <v>-14.9</v>
      </c>
      <c r="G31" s="72" t="n">
        <v>15.5</v>
      </c>
      <c r="H31" s="72" t="n">
        <v>17.1</v>
      </c>
      <c r="I31" s="72" t="n">
        <v>1.6</v>
      </c>
      <c r="J31" s="101" t="n">
        <v>10</v>
      </c>
    </row>
    <row r="32" s="65" customFormat="true" ht="13.5" hidden="false" customHeight="true" outlineLevel="0" collapsed="false">
      <c r="A32" s="102" t="s">
        <v>321</v>
      </c>
      <c r="B32" s="72" t="n">
        <v>12.8</v>
      </c>
      <c r="C32" s="72" t="n">
        <v>12.6</v>
      </c>
      <c r="D32" s="72" t="n">
        <v>13.1</v>
      </c>
      <c r="E32" s="72" t="n">
        <v>0.5</v>
      </c>
      <c r="F32" s="101" t="n">
        <v>3.7</v>
      </c>
      <c r="G32" s="72" t="n">
        <v>12.8</v>
      </c>
      <c r="H32" s="72" t="n">
        <v>13.1</v>
      </c>
      <c r="I32" s="72" t="n">
        <v>0.3</v>
      </c>
      <c r="J32" s="101" t="n">
        <v>2</v>
      </c>
    </row>
    <row r="33" customFormat="false" ht="13.5" hidden="false" customHeight="true" outlineLevel="0" collapsed="false">
      <c r="A33" s="102" t="s">
        <v>327</v>
      </c>
      <c r="B33" s="72" t="n">
        <v>32.6</v>
      </c>
      <c r="C33" s="72" t="n">
        <v>28.4</v>
      </c>
      <c r="D33" s="72" t="n">
        <v>11.1</v>
      </c>
      <c r="E33" s="72" t="n">
        <v>-17.2</v>
      </c>
      <c r="F33" s="101" t="n">
        <v>-60.8</v>
      </c>
      <c r="G33" s="72" t="n">
        <v>32.6</v>
      </c>
      <c r="H33" s="72" t="n">
        <v>11.1</v>
      </c>
      <c r="I33" s="72" t="n">
        <v>-21.5</v>
      </c>
      <c r="J33" s="101" t="n">
        <v>-65.9</v>
      </c>
    </row>
    <row r="34" customFormat="false" ht="13.5" hidden="false" customHeight="true" outlineLevel="0" collapsed="false">
      <c r="A34" s="102" t="s">
        <v>316</v>
      </c>
      <c r="B34" s="72" t="n">
        <v>79.1</v>
      </c>
      <c r="C34" s="72" t="n">
        <v>12.7</v>
      </c>
      <c r="D34" s="72" t="n">
        <v>10.4</v>
      </c>
      <c r="E34" s="72" t="n">
        <v>-2.3</v>
      </c>
      <c r="F34" s="101" t="n">
        <v>-18.2</v>
      </c>
      <c r="G34" s="72" t="n">
        <v>79.1</v>
      </c>
      <c r="H34" s="72" t="n">
        <v>10.4</v>
      </c>
      <c r="I34" s="72" t="n">
        <v>-68.7</v>
      </c>
      <c r="J34" s="101" t="n">
        <v>-86.9</v>
      </c>
    </row>
    <row r="35" s="65" customFormat="true" ht="13.5" hidden="false" customHeight="true" outlineLevel="0" collapsed="false">
      <c r="A35" s="102" t="s">
        <v>319</v>
      </c>
      <c r="B35" s="72" t="n">
        <v>24.4</v>
      </c>
      <c r="C35" s="72" t="n">
        <v>17.9</v>
      </c>
      <c r="D35" s="72" t="n">
        <v>9.4</v>
      </c>
      <c r="E35" s="72" t="n">
        <v>-8.5</v>
      </c>
      <c r="F35" s="101" t="n">
        <v>-47.3</v>
      </c>
      <c r="G35" s="72" t="n">
        <v>24.4</v>
      </c>
      <c r="H35" s="72" t="n">
        <v>9.4</v>
      </c>
      <c r="I35" s="72" t="n">
        <v>-14.9</v>
      </c>
      <c r="J35" s="101" t="n">
        <v>-61.3</v>
      </c>
    </row>
    <row r="36" s="65" customFormat="true" ht="13.5" hidden="false" customHeight="true" outlineLevel="0" collapsed="false">
      <c r="A36" s="102" t="s">
        <v>330</v>
      </c>
      <c r="B36" s="72" t="s">
        <v>63</v>
      </c>
      <c r="C36" s="72" t="s">
        <v>63</v>
      </c>
      <c r="D36" s="72" t="n">
        <v>6.6</v>
      </c>
      <c r="E36" s="72" t="n">
        <v>6.6</v>
      </c>
      <c r="F36" s="101" t="s">
        <v>63</v>
      </c>
      <c r="G36" s="72" t="s">
        <v>63</v>
      </c>
      <c r="H36" s="72" t="n">
        <v>6.6</v>
      </c>
      <c r="I36" s="72" t="n">
        <v>6.6</v>
      </c>
      <c r="J36" s="101" t="s">
        <v>63</v>
      </c>
    </row>
    <row r="37" s="65" customFormat="true" ht="13.5" hidden="false" customHeight="true" outlineLevel="0" collapsed="false">
      <c r="A37" s="102" t="s">
        <v>326</v>
      </c>
      <c r="B37" s="72" t="n">
        <v>11.7</v>
      </c>
      <c r="C37" s="72" t="n">
        <v>6</v>
      </c>
      <c r="D37" s="72" t="n">
        <v>6</v>
      </c>
      <c r="E37" s="72" t="n">
        <v>0</v>
      </c>
      <c r="F37" s="101" t="n">
        <v>0</v>
      </c>
      <c r="G37" s="72" t="n">
        <v>11.7</v>
      </c>
      <c r="H37" s="72" t="n">
        <v>6</v>
      </c>
      <c r="I37" s="72" t="n">
        <v>-5.7</v>
      </c>
      <c r="J37" s="101" t="n">
        <v>-48.6</v>
      </c>
    </row>
    <row r="38" s="65" customFormat="true" ht="13.5" hidden="false" customHeight="true" outlineLevel="0" collapsed="false">
      <c r="A38" s="102" t="s">
        <v>334</v>
      </c>
      <c r="B38" s="72" t="n">
        <v>11.8</v>
      </c>
      <c r="C38" s="72" t="n">
        <v>8.4</v>
      </c>
      <c r="D38" s="72" t="n">
        <v>5.3</v>
      </c>
      <c r="E38" s="72" t="n">
        <v>-3.1</v>
      </c>
      <c r="F38" s="101" t="n">
        <v>-37</v>
      </c>
      <c r="G38" s="72" t="n">
        <v>11.8</v>
      </c>
      <c r="H38" s="72" t="n">
        <v>5.3</v>
      </c>
      <c r="I38" s="72" t="n">
        <v>-6.6</v>
      </c>
      <c r="J38" s="101" t="n">
        <v>-55.5</v>
      </c>
    </row>
    <row r="39" s="65" customFormat="true" ht="13.5" hidden="false" customHeight="true" outlineLevel="0" collapsed="false">
      <c r="A39" s="102" t="s">
        <v>336</v>
      </c>
      <c r="B39" s="72" t="n">
        <v>5.7</v>
      </c>
      <c r="C39" s="72" t="n">
        <v>8.1</v>
      </c>
      <c r="D39" s="72" t="n">
        <v>5.2</v>
      </c>
      <c r="E39" s="72" t="n">
        <v>-3</v>
      </c>
      <c r="F39" s="101" t="n">
        <v>-36.5</v>
      </c>
      <c r="G39" s="72" t="n">
        <v>5.7</v>
      </c>
      <c r="H39" s="72" t="n">
        <v>5.2</v>
      </c>
      <c r="I39" s="72" t="n">
        <v>-0.6</v>
      </c>
      <c r="J39" s="101" t="n">
        <v>-10</v>
      </c>
    </row>
    <row r="40" s="65" customFormat="true" ht="13.5" hidden="false" customHeight="true" outlineLevel="0" collapsed="false">
      <c r="A40" s="102" t="s">
        <v>318</v>
      </c>
      <c r="B40" s="72" t="n">
        <v>5.8</v>
      </c>
      <c r="C40" s="72" t="n">
        <v>27.4</v>
      </c>
      <c r="D40" s="72" t="n">
        <v>4.7</v>
      </c>
      <c r="E40" s="72" t="n">
        <v>-22.7</v>
      </c>
      <c r="F40" s="101" t="n">
        <v>-82.7</v>
      </c>
      <c r="G40" s="72" t="n">
        <v>5.8</v>
      </c>
      <c r="H40" s="72" t="n">
        <v>4.7</v>
      </c>
      <c r="I40" s="72" t="n">
        <v>-1</v>
      </c>
      <c r="J40" s="101" t="n">
        <v>-17.6</v>
      </c>
    </row>
    <row r="41" s="65" customFormat="true" ht="13.5" hidden="false" customHeight="true" outlineLevel="0" collapsed="false">
      <c r="A41" s="102" t="s">
        <v>329</v>
      </c>
      <c r="B41" s="72" t="n">
        <v>4.2</v>
      </c>
      <c r="C41" s="72" t="n">
        <v>6.5</v>
      </c>
      <c r="D41" s="72" t="n">
        <v>4.6</v>
      </c>
      <c r="E41" s="72" t="n">
        <v>-1.9</v>
      </c>
      <c r="F41" s="101" t="n">
        <v>-28.9</v>
      </c>
      <c r="G41" s="72" t="n">
        <v>4.2</v>
      </c>
      <c r="H41" s="72" t="n">
        <v>4.6</v>
      </c>
      <c r="I41" s="72" t="n">
        <v>0.5</v>
      </c>
      <c r="J41" s="101" t="n">
        <v>11.4</v>
      </c>
    </row>
    <row r="42" s="65" customFormat="true" ht="13.5" hidden="false" customHeight="true" outlineLevel="0" collapsed="false">
      <c r="A42" s="102" t="s">
        <v>335</v>
      </c>
      <c r="B42" s="72" t="n">
        <v>3.2</v>
      </c>
      <c r="C42" s="72" t="n">
        <v>4.3</v>
      </c>
      <c r="D42" s="72" t="n">
        <v>3.6</v>
      </c>
      <c r="E42" s="72" t="n">
        <v>-0.7</v>
      </c>
      <c r="F42" s="101" t="n">
        <v>-16.3</v>
      </c>
      <c r="G42" s="72" t="n">
        <v>3.2</v>
      </c>
      <c r="H42" s="72" t="n">
        <v>3.6</v>
      </c>
      <c r="I42" s="72" t="n">
        <v>0.4</v>
      </c>
      <c r="J42" s="101" t="n">
        <v>13.9</v>
      </c>
    </row>
    <row r="43" s="65" customFormat="true" ht="13.5" hidden="false" customHeight="true" outlineLevel="0" collapsed="false">
      <c r="A43" s="102" t="s">
        <v>343</v>
      </c>
      <c r="B43" s="72" t="n">
        <v>3.9</v>
      </c>
      <c r="C43" s="72" t="n">
        <v>3.2</v>
      </c>
      <c r="D43" s="72" t="n">
        <v>3.6</v>
      </c>
      <c r="E43" s="72" t="n">
        <v>0.4</v>
      </c>
      <c r="F43" s="101" t="n">
        <v>11.2</v>
      </c>
      <c r="G43" s="72" t="n">
        <v>3.9</v>
      </c>
      <c r="H43" s="72" t="n">
        <v>3.6</v>
      </c>
      <c r="I43" s="72" t="n">
        <v>-0.3</v>
      </c>
      <c r="J43" s="101" t="n">
        <v>-7.8</v>
      </c>
    </row>
    <row r="44" s="65" customFormat="true" ht="13.5" hidden="false" customHeight="true" outlineLevel="0" collapsed="false">
      <c r="A44" s="102" t="s">
        <v>344</v>
      </c>
      <c r="B44" s="72" t="n">
        <v>2</v>
      </c>
      <c r="C44" s="72" t="n">
        <v>0.5</v>
      </c>
      <c r="D44" s="72" t="n">
        <v>3.1</v>
      </c>
      <c r="E44" s="72" t="n">
        <v>2.6</v>
      </c>
      <c r="F44" s="101" t="n">
        <v>523.6</v>
      </c>
      <c r="G44" s="72" t="n">
        <v>2</v>
      </c>
      <c r="H44" s="72" t="n">
        <v>3.1</v>
      </c>
      <c r="I44" s="72" t="n">
        <v>1.1</v>
      </c>
      <c r="J44" s="101" t="n">
        <v>57.8</v>
      </c>
    </row>
    <row r="45" s="65" customFormat="true" ht="13.5" hidden="false" customHeight="true" outlineLevel="0" collapsed="false">
      <c r="A45" s="102" t="s">
        <v>328</v>
      </c>
      <c r="B45" s="72" t="n">
        <v>2.5</v>
      </c>
      <c r="C45" s="72" t="n">
        <v>3.5</v>
      </c>
      <c r="D45" s="72" t="n">
        <v>2.6</v>
      </c>
      <c r="E45" s="72" t="n">
        <v>-0.8</v>
      </c>
      <c r="F45" s="101" t="n">
        <v>-24.6</v>
      </c>
      <c r="G45" s="72" t="n">
        <v>2.5</v>
      </c>
      <c r="H45" s="72" t="n">
        <v>2.6</v>
      </c>
      <c r="I45" s="72" t="n">
        <v>0.1</v>
      </c>
      <c r="J45" s="101" t="n">
        <v>4.5</v>
      </c>
    </row>
    <row r="46" s="65" customFormat="true" ht="13.5" hidden="false" customHeight="true" outlineLevel="0" collapsed="false">
      <c r="A46" s="102" t="s">
        <v>346</v>
      </c>
      <c r="B46" s="72" t="n">
        <v>1.8</v>
      </c>
      <c r="C46" s="72" t="n">
        <v>1.7</v>
      </c>
      <c r="D46" s="72" t="n">
        <v>2.5</v>
      </c>
      <c r="E46" s="72" t="n">
        <v>0.9</v>
      </c>
      <c r="F46" s="101" t="n">
        <v>50.7</v>
      </c>
      <c r="G46" s="72" t="n">
        <v>1.8</v>
      </c>
      <c r="H46" s="72" t="n">
        <v>2.5</v>
      </c>
      <c r="I46" s="72" t="n">
        <v>0.7</v>
      </c>
      <c r="J46" s="101" t="n">
        <v>39.7</v>
      </c>
    </row>
    <row r="47" s="65" customFormat="true" ht="13.5" hidden="false" customHeight="true" outlineLevel="0" collapsed="false">
      <c r="A47" s="102" t="s">
        <v>337</v>
      </c>
      <c r="B47" s="72" t="n">
        <v>6.8</v>
      </c>
      <c r="C47" s="72" t="n">
        <v>1</v>
      </c>
      <c r="D47" s="72" t="n">
        <v>2.5</v>
      </c>
      <c r="E47" s="72" t="n">
        <v>1.5</v>
      </c>
      <c r="F47" s="101" t="n">
        <v>140.4</v>
      </c>
      <c r="G47" s="72" t="n">
        <v>6.8</v>
      </c>
      <c r="H47" s="72" t="n">
        <v>2.5</v>
      </c>
      <c r="I47" s="72" t="n">
        <v>-4.3</v>
      </c>
      <c r="J47" s="101" t="n">
        <v>-62.9</v>
      </c>
    </row>
    <row r="48" s="65" customFormat="true" ht="13.5" hidden="false" customHeight="true" outlineLevel="0" collapsed="false">
      <c r="A48" s="102" t="s">
        <v>331</v>
      </c>
      <c r="B48" s="72" t="n">
        <v>3.2</v>
      </c>
      <c r="C48" s="72" t="n">
        <v>7.5</v>
      </c>
      <c r="D48" s="72" t="n">
        <v>2.5</v>
      </c>
      <c r="E48" s="72" t="n">
        <v>-5.1</v>
      </c>
      <c r="F48" s="101" t="n">
        <v>-67.2</v>
      </c>
      <c r="G48" s="72" t="n">
        <v>3.2</v>
      </c>
      <c r="H48" s="72" t="n">
        <v>2.5</v>
      </c>
      <c r="I48" s="72" t="n">
        <v>-0.7</v>
      </c>
      <c r="J48" s="101" t="n">
        <v>-22.7</v>
      </c>
    </row>
    <row r="49" s="65" customFormat="true" ht="13.5" hidden="false" customHeight="true" outlineLevel="0" collapsed="false">
      <c r="A49" s="102" t="s">
        <v>341</v>
      </c>
      <c r="B49" s="72" t="n">
        <v>2.7</v>
      </c>
      <c r="C49" s="72" t="n">
        <v>3.3</v>
      </c>
      <c r="D49" s="72" t="n">
        <v>2.4</v>
      </c>
      <c r="E49" s="72" t="n">
        <v>-0.9</v>
      </c>
      <c r="F49" s="101" t="n">
        <v>-27.2</v>
      </c>
      <c r="G49" s="72" t="n">
        <v>2.7</v>
      </c>
      <c r="H49" s="72" t="n">
        <v>2.4</v>
      </c>
      <c r="I49" s="72" t="n">
        <v>-0.4</v>
      </c>
      <c r="J49" s="101" t="n">
        <v>-13</v>
      </c>
    </row>
    <row r="50" s="65" customFormat="true" ht="13.5" hidden="false" customHeight="true" outlineLevel="0" collapsed="false">
      <c r="A50" s="102" t="s">
        <v>345</v>
      </c>
      <c r="B50" s="72" t="n">
        <v>2.1</v>
      </c>
      <c r="C50" s="72" t="n">
        <v>2.4</v>
      </c>
      <c r="D50" s="72" t="n">
        <v>2.2</v>
      </c>
      <c r="E50" s="72" t="n">
        <v>-0.1</v>
      </c>
      <c r="F50" s="101" t="n">
        <v>-5.6</v>
      </c>
      <c r="G50" s="72" t="n">
        <v>2.1</v>
      </c>
      <c r="H50" s="72" t="n">
        <v>2.2</v>
      </c>
      <c r="I50" s="72" t="n">
        <v>0.1</v>
      </c>
      <c r="J50" s="101" t="n">
        <v>3.6</v>
      </c>
    </row>
    <row r="51" s="65" customFormat="true" ht="13.5" hidden="false" customHeight="true" outlineLevel="0" collapsed="false">
      <c r="A51" s="102" t="s">
        <v>333</v>
      </c>
      <c r="B51" s="72" t="n">
        <v>7.9</v>
      </c>
      <c r="C51" s="72" t="n">
        <v>9.7</v>
      </c>
      <c r="D51" s="72" t="n">
        <v>2.2</v>
      </c>
      <c r="E51" s="72" t="n">
        <v>-7.5</v>
      </c>
      <c r="F51" s="101" t="n">
        <v>-77.4</v>
      </c>
      <c r="G51" s="72" t="n">
        <v>7.9</v>
      </c>
      <c r="H51" s="72" t="n">
        <v>2.2</v>
      </c>
      <c r="I51" s="72" t="n">
        <v>-5.7</v>
      </c>
      <c r="J51" s="101" t="n">
        <v>-72</v>
      </c>
    </row>
    <row r="52" s="65" customFormat="true" ht="13.5" hidden="false" customHeight="true" outlineLevel="0" collapsed="false">
      <c r="A52" s="102" t="s">
        <v>349</v>
      </c>
      <c r="B52" s="72" t="n">
        <v>3.4</v>
      </c>
      <c r="C52" s="72" t="n">
        <v>0.9</v>
      </c>
      <c r="D52" s="72" t="n">
        <v>1.5</v>
      </c>
      <c r="E52" s="72" t="n">
        <v>0.6</v>
      </c>
      <c r="F52" s="101" t="n">
        <v>73.6</v>
      </c>
      <c r="G52" s="72" t="n">
        <v>3.4</v>
      </c>
      <c r="H52" s="72" t="n">
        <v>1.5</v>
      </c>
      <c r="I52" s="72" t="n">
        <v>-1.9</v>
      </c>
      <c r="J52" s="101" t="n">
        <v>-55.5</v>
      </c>
    </row>
    <row r="53" s="65" customFormat="true" ht="13.5" hidden="false" customHeight="true" outlineLevel="0" collapsed="false">
      <c r="A53" s="102" t="s">
        <v>350</v>
      </c>
      <c r="B53" s="72" t="n">
        <v>1</v>
      </c>
      <c r="C53" s="72" t="n">
        <v>0.8</v>
      </c>
      <c r="D53" s="72" t="n">
        <v>1.4</v>
      </c>
      <c r="E53" s="72" t="n">
        <v>0.6</v>
      </c>
      <c r="F53" s="101" t="n">
        <v>76.3</v>
      </c>
      <c r="G53" s="72" t="n">
        <v>1</v>
      </c>
      <c r="H53" s="72" t="n">
        <v>1.4</v>
      </c>
      <c r="I53" s="72" t="n">
        <v>0.4</v>
      </c>
      <c r="J53" s="101" t="n">
        <v>43.1</v>
      </c>
    </row>
    <row r="54" s="65" customFormat="true" ht="13.5" hidden="false" customHeight="true" outlineLevel="0" collapsed="false">
      <c r="A54" s="102" t="s">
        <v>342</v>
      </c>
      <c r="B54" s="72" t="n">
        <v>1.4</v>
      </c>
      <c r="C54" s="72" t="n">
        <v>1.8</v>
      </c>
      <c r="D54" s="72" t="n">
        <v>1.3</v>
      </c>
      <c r="E54" s="72" t="n">
        <v>-0.5</v>
      </c>
      <c r="F54" s="101" t="n">
        <v>-26.2</v>
      </c>
      <c r="G54" s="72" t="n">
        <v>1.4</v>
      </c>
      <c r="H54" s="72" t="n">
        <v>1.3</v>
      </c>
      <c r="I54" s="72" t="n">
        <v>-0.1</v>
      </c>
      <c r="J54" s="101" t="n">
        <v>-7.5</v>
      </c>
    </row>
    <row r="55" customFormat="false" ht="13.5" hidden="false" customHeight="true" outlineLevel="0" collapsed="false">
      <c r="A55" s="102" t="s">
        <v>352</v>
      </c>
      <c r="B55" s="72" t="s">
        <v>63</v>
      </c>
      <c r="C55" s="72" t="s">
        <v>63</v>
      </c>
      <c r="D55" s="72" t="n">
        <v>1.1</v>
      </c>
      <c r="E55" s="72" t="n">
        <v>1.1</v>
      </c>
      <c r="F55" s="101" t="s">
        <v>63</v>
      </c>
      <c r="G55" s="72" t="s">
        <v>63</v>
      </c>
      <c r="H55" s="72" t="n">
        <v>1.1</v>
      </c>
      <c r="I55" s="72" t="n">
        <v>1.1</v>
      </c>
      <c r="J55" s="101" t="s">
        <v>63</v>
      </c>
    </row>
    <row r="56" customFormat="false" ht="13.5" hidden="false" customHeight="true" outlineLevel="0" collapsed="false">
      <c r="A56" s="102" t="s">
        <v>354</v>
      </c>
      <c r="B56" s="72" t="n">
        <v>1</v>
      </c>
      <c r="C56" s="72" t="n">
        <v>1.5</v>
      </c>
      <c r="D56" s="72" t="n">
        <v>0.9</v>
      </c>
      <c r="E56" s="72" t="n">
        <v>-0.6</v>
      </c>
      <c r="F56" s="101" t="n">
        <v>-41.5</v>
      </c>
      <c r="G56" s="72" t="n">
        <v>1</v>
      </c>
      <c r="H56" s="72" t="n">
        <v>0.9</v>
      </c>
      <c r="I56" s="72" t="n">
        <v>-0.1</v>
      </c>
      <c r="J56" s="101" t="n">
        <v>-7.5</v>
      </c>
    </row>
    <row r="57" s="65" customFormat="true" ht="13.5" hidden="false" customHeight="true" outlineLevel="0" collapsed="false">
      <c r="A57" s="102" t="s">
        <v>348</v>
      </c>
      <c r="B57" s="72" t="n">
        <v>1.5</v>
      </c>
      <c r="C57" s="72" t="n">
        <v>2.5</v>
      </c>
      <c r="D57" s="72" t="n">
        <v>0.8</v>
      </c>
      <c r="E57" s="72" t="n">
        <v>-1.7</v>
      </c>
      <c r="F57" s="101" t="n">
        <v>-68.3</v>
      </c>
      <c r="G57" s="72" t="n">
        <v>1.5</v>
      </c>
      <c r="H57" s="72" t="n">
        <v>0.8</v>
      </c>
      <c r="I57" s="72" t="n">
        <v>-0.7</v>
      </c>
      <c r="J57" s="101" t="n">
        <v>-45.1</v>
      </c>
    </row>
    <row r="58" s="65" customFormat="true" ht="13.5" hidden="false" customHeight="true" outlineLevel="0" collapsed="false">
      <c r="A58" s="102" t="s">
        <v>356</v>
      </c>
      <c r="B58" s="72" t="n">
        <v>0.5</v>
      </c>
      <c r="C58" s="72" t="n">
        <v>1</v>
      </c>
      <c r="D58" s="72" t="n">
        <v>0.6</v>
      </c>
      <c r="E58" s="72" t="n">
        <v>-0.4</v>
      </c>
      <c r="F58" s="101" t="n">
        <v>-38.1</v>
      </c>
      <c r="G58" s="72" t="n">
        <v>0.5</v>
      </c>
      <c r="H58" s="72" t="n">
        <v>0.6</v>
      </c>
      <c r="I58" s="72" t="n">
        <v>0.1</v>
      </c>
      <c r="J58" s="101" t="n">
        <v>19.7</v>
      </c>
    </row>
    <row r="59" s="65" customFormat="true" ht="13.5" hidden="false" customHeight="true" outlineLevel="0" collapsed="false">
      <c r="A59" s="102" t="s">
        <v>353</v>
      </c>
      <c r="B59" s="72" t="n">
        <v>0.8</v>
      </c>
      <c r="C59" s="72" t="n">
        <v>1.2</v>
      </c>
      <c r="D59" s="72" t="n">
        <v>0.6</v>
      </c>
      <c r="E59" s="72" t="n">
        <v>-0.6</v>
      </c>
      <c r="F59" s="101" t="n">
        <v>-52.8</v>
      </c>
      <c r="G59" s="72" t="n">
        <v>0.8</v>
      </c>
      <c r="H59" s="72" t="n">
        <v>0.6</v>
      </c>
      <c r="I59" s="72" t="n">
        <v>-0.2</v>
      </c>
      <c r="J59" s="101" t="n">
        <v>-27.1</v>
      </c>
    </row>
    <row r="60" s="65" customFormat="true" ht="13.5" hidden="false" customHeight="true" outlineLevel="0" collapsed="false">
      <c r="A60" s="102" t="s">
        <v>360</v>
      </c>
      <c r="B60" s="72" t="n">
        <v>0.6</v>
      </c>
      <c r="C60" s="72" t="n">
        <v>0.3</v>
      </c>
      <c r="D60" s="72" t="n">
        <v>0.3</v>
      </c>
      <c r="E60" s="72" t="n">
        <v>-0.1</v>
      </c>
      <c r="F60" s="101" t="n">
        <v>-17.6</v>
      </c>
      <c r="G60" s="72" t="n">
        <v>0.6</v>
      </c>
      <c r="H60" s="72" t="n">
        <v>0.3</v>
      </c>
      <c r="I60" s="72" t="n">
        <v>-0.4</v>
      </c>
      <c r="J60" s="101" t="n">
        <v>-57.4</v>
      </c>
    </row>
    <row r="61" s="65" customFormat="true" ht="13.5" hidden="false" customHeight="true" outlineLevel="0" collapsed="false">
      <c r="A61" s="102" t="s">
        <v>359</v>
      </c>
      <c r="B61" s="72" t="n">
        <v>0.5</v>
      </c>
      <c r="C61" s="72" t="n">
        <v>0.4</v>
      </c>
      <c r="D61" s="72" t="n">
        <v>0.3</v>
      </c>
      <c r="E61" s="72" t="n">
        <v>-0.1</v>
      </c>
      <c r="F61" s="101" t="n">
        <v>-27.8</v>
      </c>
      <c r="G61" s="72" t="n">
        <v>0.5</v>
      </c>
      <c r="H61" s="72" t="n">
        <v>0.3</v>
      </c>
      <c r="I61" s="72" t="n">
        <v>-0.2</v>
      </c>
      <c r="J61" s="101" t="n">
        <v>-48.1</v>
      </c>
    </row>
    <row r="62" s="65" customFormat="true" ht="13.5" hidden="false" customHeight="true" outlineLevel="0" collapsed="false">
      <c r="A62" s="102" t="s">
        <v>355</v>
      </c>
      <c r="B62" s="72" t="n">
        <v>0</v>
      </c>
      <c r="C62" s="72" t="n">
        <v>0.5</v>
      </c>
      <c r="D62" s="72" t="n">
        <v>0.2</v>
      </c>
      <c r="E62" s="72" t="n">
        <v>-0.3</v>
      </c>
      <c r="F62" s="101" t="n">
        <v>-57.5</v>
      </c>
      <c r="G62" s="72" t="n">
        <v>0</v>
      </c>
      <c r="H62" s="72" t="n">
        <v>0.2</v>
      </c>
      <c r="I62" s="72" t="n">
        <v>0.2</v>
      </c>
      <c r="J62" s="101" t="n">
        <v>837.5</v>
      </c>
    </row>
    <row r="63" s="65" customFormat="true" ht="13.5" hidden="false" customHeight="true" outlineLevel="0" collapsed="false">
      <c r="A63" s="102" t="s">
        <v>358</v>
      </c>
      <c r="B63" s="72" t="n">
        <v>0.2</v>
      </c>
      <c r="C63" s="72" t="n">
        <v>0.2</v>
      </c>
      <c r="D63" s="72" t="n">
        <v>0.2</v>
      </c>
      <c r="E63" s="72" t="n">
        <v>0</v>
      </c>
      <c r="F63" s="101" t="n">
        <v>-5.9</v>
      </c>
      <c r="G63" s="72" t="n">
        <v>0.2</v>
      </c>
      <c r="H63" s="72" t="n">
        <v>0.2</v>
      </c>
      <c r="I63" s="72" t="n">
        <v>-0.1</v>
      </c>
      <c r="J63" s="101" t="n">
        <v>-26.9</v>
      </c>
    </row>
    <row r="64" s="65" customFormat="true" ht="13.5" hidden="false" customHeight="true" outlineLevel="0" collapsed="false">
      <c r="A64" s="102" t="s">
        <v>362</v>
      </c>
      <c r="B64" s="72" t="n">
        <v>0</v>
      </c>
      <c r="C64" s="72" t="n">
        <v>0.1</v>
      </c>
      <c r="D64" s="72" t="n">
        <v>0</v>
      </c>
      <c r="E64" s="72" t="n">
        <v>0</v>
      </c>
      <c r="F64" s="101" t="n">
        <v>-57.8</v>
      </c>
      <c r="G64" s="72" t="n">
        <v>0</v>
      </c>
      <c r="H64" s="72" t="n">
        <v>0</v>
      </c>
      <c r="I64" s="72" t="n">
        <v>0</v>
      </c>
      <c r="J64" s="101" t="n">
        <v>0</v>
      </c>
    </row>
    <row r="65" s="65" customFormat="true" ht="13.5" hidden="false" customHeight="true" outlineLevel="0" collapsed="false">
      <c r="A65" s="102" t="s">
        <v>363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-28.6</v>
      </c>
      <c r="G65" s="72" t="n">
        <v>0</v>
      </c>
      <c r="H65" s="72" t="n">
        <v>0</v>
      </c>
      <c r="I65" s="72" t="n">
        <v>0</v>
      </c>
      <c r="J65" s="101" t="n">
        <v>-16.7</v>
      </c>
    </row>
    <row r="66" s="65" customFormat="true" ht="13.5" hidden="false" customHeight="true" outlineLevel="0" collapsed="false">
      <c r="A66" s="102" t="s">
        <v>357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33.3</v>
      </c>
      <c r="G66" s="72" t="n">
        <v>0</v>
      </c>
      <c r="H66" s="72" t="n">
        <v>0</v>
      </c>
      <c r="I66" s="72" t="n">
        <v>0</v>
      </c>
      <c r="J66" s="101" t="n">
        <v>-60</v>
      </c>
    </row>
    <row r="67" s="65" customFormat="true" ht="13.5" hidden="false" customHeight="true" outlineLevel="0" collapsed="false">
      <c r="A67" s="102" t="s">
        <v>361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25</v>
      </c>
      <c r="G67" s="72" t="n">
        <v>0</v>
      </c>
      <c r="H67" s="72" t="n">
        <v>0</v>
      </c>
      <c r="I67" s="72" t="n">
        <v>0</v>
      </c>
      <c r="J67" s="101" t="n">
        <v>50</v>
      </c>
    </row>
    <row r="68" s="65" customFormat="true" ht="13.5" hidden="false" customHeight="true" outlineLevel="0" collapsed="false">
      <c r="A68" s="102" t="s">
        <v>366</v>
      </c>
      <c r="B68" s="72" t="s">
        <v>63</v>
      </c>
      <c r="C68" s="72" t="n">
        <v>0.7</v>
      </c>
      <c r="D68" s="72" t="s">
        <v>63</v>
      </c>
      <c r="E68" s="72" t="n">
        <v>-0.7</v>
      </c>
      <c r="F68" s="101" t="s">
        <v>63</v>
      </c>
      <c r="G68" s="72" t="s">
        <v>63</v>
      </c>
      <c r="H68" s="72" t="s">
        <v>63</v>
      </c>
      <c r="I68" s="72" t="s">
        <v>63</v>
      </c>
      <c r="J68" s="101" t="s">
        <v>63</v>
      </c>
    </row>
    <row r="69" s="65" customFormat="true" ht="13.5" hidden="false" customHeight="true" outlineLevel="0" collapsed="false">
      <c r="A69" s="102" t="s">
        <v>367</v>
      </c>
      <c r="B69" s="72" t="s">
        <v>63</v>
      </c>
      <c r="C69" s="72" t="n">
        <v>1</v>
      </c>
      <c r="D69" s="72" t="s">
        <v>63</v>
      </c>
      <c r="E69" s="72" t="n">
        <v>-1</v>
      </c>
      <c r="F69" s="101" t="s">
        <v>63</v>
      </c>
      <c r="G69" s="72" t="s">
        <v>63</v>
      </c>
      <c r="H69" s="72" t="s">
        <v>63</v>
      </c>
      <c r="I69" s="72" t="s">
        <v>63</v>
      </c>
      <c r="J69" s="101" t="s">
        <v>63</v>
      </c>
    </row>
    <row r="70" s="65" customFormat="true" ht="13.5" hidden="false" customHeight="true" outlineLevel="0" collapsed="false">
      <c r="A70" s="102" t="s">
        <v>369</v>
      </c>
      <c r="B70" s="72" t="s">
        <v>63</v>
      </c>
      <c r="C70" s="72" t="n">
        <v>6.6</v>
      </c>
      <c r="D70" s="72" t="s">
        <v>63</v>
      </c>
      <c r="E70" s="72" t="n">
        <v>-6.6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71</v>
      </c>
      <c r="B71" s="72" t="s">
        <v>63</v>
      </c>
      <c r="C71" s="72" t="n">
        <v>1</v>
      </c>
      <c r="D71" s="72" t="s">
        <v>63</v>
      </c>
      <c r="E71" s="72" t="n">
        <v>-1</v>
      </c>
      <c r="F71" s="101" t="s">
        <v>63</v>
      </c>
      <c r="G71" s="72" t="s">
        <v>63</v>
      </c>
      <c r="H71" s="72" t="s">
        <v>63</v>
      </c>
      <c r="I71" s="72" t="s">
        <v>63</v>
      </c>
      <c r="J71" s="101" t="s">
        <v>63</v>
      </c>
    </row>
    <row r="72" s="65" customFormat="true" ht="13.5" hidden="false" customHeight="true" outlineLevel="0" collapsed="false">
      <c r="A72" s="102" t="s">
        <v>372</v>
      </c>
      <c r="B72" s="72" t="s">
        <v>63</v>
      </c>
      <c r="C72" s="72" t="n">
        <v>1.1</v>
      </c>
      <c r="D72" s="72" t="s">
        <v>63</v>
      </c>
      <c r="E72" s="72" t="n">
        <v>-1.1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73</v>
      </c>
      <c r="B73" s="72" t="s">
        <v>63</v>
      </c>
      <c r="C73" s="72" t="n">
        <v>1.1</v>
      </c>
      <c r="D73" s="72" t="s">
        <v>63</v>
      </c>
      <c r="E73" s="72" t="n">
        <v>-1.1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74</v>
      </c>
      <c r="B74" s="72" t="n">
        <v>2.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1</v>
      </c>
      <c r="H74" s="72" t="s">
        <v>63</v>
      </c>
      <c r="I74" s="72" t="n">
        <v>-2.1</v>
      </c>
      <c r="J74" s="101" t="s">
        <v>63</v>
      </c>
    </row>
    <row r="75" s="65" customFormat="true" ht="13.5" hidden="false" customHeight="true" outlineLevel="0" collapsed="false">
      <c r="A75" s="102" t="s">
        <v>375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7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78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9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1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52.3</v>
      </c>
      <c r="C8" s="75" t="n">
        <v>9805.3</v>
      </c>
      <c r="D8" s="75" t="n">
        <v>9193.6</v>
      </c>
      <c r="E8" s="75" t="n">
        <v>-611.7</v>
      </c>
      <c r="F8" s="99" t="n">
        <v>-6.2</v>
      </c>
      <c r="G8" s="75" t="n">
        <v>10052.3</v>
      </c>
      <c r="H8" s="75" t="n">
        <v>9193.6</v>
      </c>
      <c r="I8" s="75" t="n">
        <v>-858.7</v>
      </c>
      <c r="J8" s="99" t="n">
        <v>-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2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244.3</v>
      </c>
      <c r="C10" s="72" t="n">
        <v>4314</v>
      </c>
      <c r="D10" s="72" t="n">
        <v>3629.6</v>
      </c>
      <c r="E10" s="72" t="n">
        <v>-684.4</v>
      </c>
      <c r="F10" s="101" t="n">
        <v>-15.9</v>
      </c>
      <c r="G10" s="72" t="n">
        <v>4244.3</v>
      </c>
      <c r="H10" s="72" t="n">
        <v>3629.6</v>
      </c>
      <c r="I10" s="72" t="n">
        <v>-614.8</v>
      </c>
      <c r="J10" s="101" t="n">
        <v>-14.5</v>
      </c>
    </row>
    <row r="11" s="65" customFormat="true" ht="13.5" hidden="false" customHeight="true" outlineLevel="0" collapsed="false">
      <c r="A11" s="102" t="s">
        <v>229</v>
      </c>
      <c r="B11" s="72" t="n">
        <v>2209.5</v>
      </c>
      <c r="C11" s="72" t="n">
        <v>2278.5</v>
      </c>
      <c r="D11" s="72" t="n">
        <v>2187.7</v>
      </c>
      <c r="E11" s="72" t="n">
        <v>-90.8</v>
      </c>
      <c r="F11" s="101" t="n">
        <v>-4</v>
      </c>
      <c r="G11" s="72" t="n">
        <v>2209.5</v>
      </c>
      <c r="H11" s="72" t="n">
        <v>2187.7</v>
      </c>
      <c r="I11" s="72" t="n">
        <v>-21.9</v>
      </c>
      <c r="J11" s="101" t="n">
        <v>-1</v>
      </c>
    </row>
    <row r="12" s="65" customFormat="true" ht="13.5" hidden="false" customHeight="true" outlineLevel="0" collapsed="false">
      <c r="A12" s="102" t="s">
        <v>303</v>
      </c>
      <c r="B12" s="72" t="n">
        <v>782.1</v>
      </c>
      <c r="C12" s="72" t="n">
        <v>715.9</v>
      </c>
      <c r="D12" s="72" t="n">
        <v>872.9</v>
      </c>
      <c r="E12" s="72" t="n">
        <v>157</v>
      </c>
      <c r="F12" s="101" t="n">
        <v>21.9</v>
      </c>
      <c r="G12" s="72" t="n">
        <v>782.1</v>
      </c>
      <c r="H12" s="72" t="n">
        <v>872.9</v>
      </c>
      <c r="I12" s="72" t="n">
        <v>90.8</v>
      </c>
      <c r="J12" s="101" t="n">
        <v>11.6</v>
      </c>
    </row>
    <row r="13" s="65" customFormat="true" ht="13.5" hidden="false" customHeight="true" outlineLevel="0" collapsed="false">
      <c r="A13" s="102" t="s">
        <v>304</v>
      </c>
      <c r="B13" s="72" t="n">
        <v>535.8</v>
      </c>
      <c r="C13" s="72" t="n">
        <v>489.8</v>
      </c>
      <c r="D13" s="72" t="n">
        <v>514.4</v>
      </c>
      <c r="E13" s="72" t="n">
        <v>24.6</v>
      </c>
      <c r="F13" s="101" t="n">
        <v>5</v>
      </c>
      <c r="G13" s="72" t="n">
        <v>535.8</v>
      </c>
      <c r="H13" s="72" t="n">
        <v>514.4</v>
      </c>
      <c r="I13" s="72" t="n">
        <v>-21.3</v>
      </c>
      <c r="J13" s="101" t="n">
        <v>-4</v>
      </c>
    </row>
    <row r="14" s="65" customFormat="true" ht="13.5" hidden="false" customHeight="true" outlineLevel="0" collapsed="false">
      <c r="A14" s="102" t="s">
        <v>306</v>
      </c>
      <c r="B14" s="72" t="n">
        <v>307.6</v>
      </c>
      <c r="C14" s="72" t="n">
        <v>229.6</v>
      </c>
      <c r="D14" s="72" t="n">
        <v>264.1</v>
      </c>
      <c r="E14" s="72" t="n">
        <v>34.5</v>
      </c>
      <c r="F14" s="101" t="n">
        <v>15</v>
      </c>
      <c r="G14" s="72" t="n">
        <v>307.6</v>
      </c>
      <c r="H14" s="72" t="n">
        <v>264.1</v>
      </c>
      <c r="I14" s="72" t="n">
        <v>-43.4</v>
      </c>
      <c r="J14" s="101" t="n">
        <v>-14.1</v>
      </c>
    </row>
    <row r="15" s="65" customFormat="true" ht="13.5" hidden="false" customHeight="true" outlineLevel="0" collapsed="false">
      <c r="A15" s="102" t="s">
        <v>309</v>
      </c>
      <c r="B15" s="72" t="n">
        <v>245.8</v>
      </c>
      <c r="C15" s="72" t="n">
        <v>227.9</v>
      </c>
      <c r="D15" s="72" t="n">
        <v>236.8</v>
      </c>
      <c r="E15" s="72" t="n">
        <v>9</v>
      </c>
      <c r="F15" s="101" t="n">
        <v>3.9</v>
      </c>
      <c r="G15" s="72" t="n">
        <v>245.8</v>
      </c>
      <c r="H15" s="72" t="n">
        <v>236.8</v>
      </c>
      <c r="I15" s="72" t="n">
        <v>-8.9</v>
      </c>
      <c r="J15" s="101" t="n">
        <v>-3.6</v>
      </c>
    </row>
    <row r="16" s="65" customFormat="true" ht="13.5" hidden="false" customHeight="true" outlineLevel="0" collapsed="false">
      <c r="A16" s="102" t="s">
        <v>307</v>
      </c>
      <c r="B16" s="72" t="n">
        <v>199.9</v>
      </c>
      <c r="C16" s="72" t="n">
        <v>163.8</v>
      </c>
      <c r="D16" s="72" t="n">
        <v>199.9</v>
      </c>
      <c r="E16" s="72" t="n">
        <v>36.2</v>
      </c>
      <c r="F16" s="101" t="n">
        <v>22.1</v>
      </c>
      <c r="G16" s="72" t="n">
        <v>199.9</v>
      </c>
      <c r="H16" s="72" t="n">
        <v>199.9</v>
      </c>
      <c r="I16" s="72" t="n">
        <v>0</v>
      </c>
      <c r="J16" s="101" t="n">
        <v>0</v>
      </c>
    </row>
    <row r="17" s="65" customFormat="true" ht="13.5" hidden="false" customHeight="true" outlineLevel="0" collapsed="false">
      <c r="A17" s="102" t="s">
        <v>310</v>
      </c>
      <c r="B17" s="72" t="n">
        <v>80.5</v>
      </c>
      <c r="C17" s="72" t="n">
        <v>197.1</v>
      </c>
      <c r="D17" s="72" t="n">
        <v>192.1</v>
      </c>
      <c r="E17" s="72" t="n">
        <v>-5</v>
      </c>
      <c r="F17" s="101" t="n">
        <v>-2.5</v>
      </c>
      <c r="G17" s="72" t="n">
        <v>80.5</v>
      </c>
      <c r="H17" s="72" t="n">
        <v>192.1</v>
      </c>
      <c r="I17" s="72" t="n">
        <v>111.6</v>
      </c>
      <c r="J17" s="101" t="n">
        <v>138.5</v>
      </c>
    </row>
    <row r="18" s="65" customFormat="true" ht="13.5" hidden="false" customHeight="true" outlineLevel="0" collapsed="false">
      <c r="A18" s="102" t="s">
        <v>311</v>
      </c>
      <c r="B18" s="72" t="n">
        <v>136.5</v>
      </c>
      <c r="C18" s="72" t="n">
        <v>72.6</v>
      </c>
      <c r="D18" s="72" t="n">
        <v>147.7</v>
      </c>
      <c r="E18" s="72" t="n">
        <v>75.1</v>
      </c>
      <c r="F18" s="101" t="n">
        <v>103.4</v>
      </c>
      <c r="G18" s="72" t="n">
        <v>136.5</v>
      </c>
      <c r="H18" s="72" t="n">
        <v>147.7</v>
      </c>
      <c r="I18" s="72" t="n">
        <v>11.3</v>
      </c>
      <c r="J18" s="101" t="n">
        <v>8.2</v>
      </c>
    </row>
    <row r="19" s="65" customFormat="true" ht="13.5" hidden="false" customHeight="true" outlineLevel="0" collapsed="false">
      <c r="A19" s="102" t="s">
        <v>110</v>
      </c>
      <c r="B19" s="72" t="n">
        <v>253</v>
      </c>
      <c r="C19" s="72" t="n">
        <v>171.5</v>
      </c>
      <c r="D19" s="72" t="n">
        <v>145.4</v>
      </c>
      <c r="E19" s="72" t="n">
        <v>-26.1</v>
      </c>
      <c r="F19" s="101" t="n">
        <v>-15.2</v>
      </c>
      <c r="G19" s="72" t="n">
        <v>253</v>
      </c>
      <c r="H19" s="72" t="n">
        <v>145.4</v>
      </c>
      <c r="I19" s="72" t="n">
        <v>-107.7</v>
      </c>
      <c r="J19" s="101" t="n">
        <v>-42.6</v>
      </c>
    </row>
    <row r="20" s="65" customFormat="true" ht="13.5" hidden="false" customHeight="true" outlineLevel="0" collapsed="false">
      <c r="A20" s="102" t="s">
        <v>314</v>
      </c>
      <c r="B20" s="72" t="n">
        <v>138</v>
      </c>
      <c r="C20" s="72" t="n">
        <v>161.6</v>
      </c>
      <c r="D20" s="72" t="n">
        <v>136.8</v>
      </c>
      <c r="E20" s="72" t="n">
        <v>-24.9</v>
      </c>
      <c r="F20" s="101" t="n">
        <v>-15.4</v>
      </c>
      <c r="G20" s="72" t="n">
        <v>138</v>
      </c>
      <c r="H20" s="72" t="n">
        <v>136.8</v>
      </c>
      <c r="I20" s="72" t="n">
        <v>-1.2</v>
      </c>
      <c r="J20" s="101" t="n">
        <v>-0.9</v>
      </c>
    </row>
    <row r="21" s="65" customFormat="true" ht="13.5" hidden="false" customHeight="true" outlineLevel="0" collapsed="false">
      <c r="A21" s="102" t="s">
        <v>312</v>
      </c>
      <c r="B21" s="72" t="n">
        <v>115.6</v>
      </c>
      <c r="C21" s="72" t="n">
        <v>110.5</v>
      </c>
      <c r="D21" s="72" t="n">
        <v>122.9</v>
      </c>
      <c r="E21" s="72" t="n">
        <v>12.4</v>
      </c>
      <c r="F21" s="101" t="n">
        <v>11.3</v>
      </c>
      <c r="G21" s="72" t="n">
        <v>115.6</v>
      </c>
      <c r="H21" s="72" t="n">
        <v>122.9</v>
      </c>
      <c r="I21" s="72" t="n">
        <v>7.3</v>
      </c>
      <c r="J21" s="101" t="n">
        <v>6.3</v>
      </c>
    </row>
    <row r="22" s="65" customFormat="true" ht="13.5" hidden="false" customHeight="true" outlineLevel="0" collapsed="false">
      <c r="A22" s="102" t="s">
        <v>315</v>
      </c>
      <c r="B22" s="72" t="n">
        <v>110.3</v>
      </c>
      <c r="C22" s="72" t="n">
        <v>107.4</v>
      </c>
      <c r="D22" s="72" t="n">
        <v>111.7</v>
      </c>
      <c r="E22" s="72" t="n">
        <v>4.3</v>
      </c>
      <c r="F22" s="101" t="n">
        <v>4</v>
      </c>
      <c r="G22" s="72" t="n">
        <v>110.3</v>
      </c>
      <c r="H22" s="72" t="n">
        <v>111.7</v>
      </c>
      <c r="I22" s="72" t="n">
        <v>1.4</v>
      </c>
      <c r="J22" s="101" t="n">
        <v>1.3</v>
      </c>
    </row>
    <row r="23" s="65" customFormat="true" ht="13.5" hidden="false" customHeight="true" outlineLevel="0" collapsed="false">
      <c r="A23" s="102" t="s">
        <v>308</v>
      </c>
      <c r="B23" s="72" t="n">
        <v>117.1</v>
      </c>
      <c r="C23" s="72" t="n">
        <v>232.9</v>
      </c>
      <c r="D23" s="72" t="n">
        <v>91.1</v>
      </c>
      <c r="E23" s="72" t="n">
        <v>-141.7</v>
      </c>
      <c r="F23" s="101" t="n">
        <v>-60.9</v>
      </c>
      <c r="G23" s="72" t="n">
        <v>117.1</v>
      </c>
      <c r="H23" s="72" t="n">
        <v>91.1</v>
      </c>
      <c r="I23" s="72" t="n">
        <v>-26</v>
      </c>
      <c r="J23" s="101" t="n">
        <v>-22.2</v>
      </c>
    </row>
    <row r="24" s="65" customFormat="true" ht="13.5" hidden="false" customHeight="true" outlineLevel="0" collapsed="false">
      <c r="A24" s="102" t="s">
        <v>316</v>
      </c>
      <c r="B24" s="72" t="n">
        <v>111.9</v>
      </c>
      <c r="C24" s="72" t="n">
        <v>16</v>
      </c>
      <c r="D24" s="72" t="n">
        <v>73.9</v>
      </c>
      <c r="E24" s="72" t="n">
        <v>57.9</v>
      </c>
      <c r="F24" s="101" t="n">
        <v>362.3</v>
      </c>
      <c r="G24" s="72" t="n">
        <v>111.9</v>
      </c>
      <c r="H24" s="72" t="n">
        <v>73.9</v>
      </c>
      <c r="I24" s="72" t="n">
        <v>-38</v>
      </c>
      <c r="J24" s="101" t="n">
        <v>-34</v>
      </c>
    </row>
    <row r="25" s="65" customFormat="true" ht="13.5" hidden="false" customHeight="true" outlineLevel="0" collapsed="false">
      <c r="A25" s="102" t="s">
        <v>317</v>
      </c>
      <c r="B25" s="72" t="n">
        <v>82.7</v>
      </c>
      <c r="C25" s="72" t="n">
        <v>62.6</v>
      </c>
      <c r="D25" s="72" t="n">
        <v>62.6</v>
      </c>
      <c r="E25" s="72" t="n">
        <v>0</v>
      </c>
      <c r="F25" s="101" t="n">
        <v>-0.1</v>
      </c>
      <c r="G25" s="72" t="n">
        <v>82.7</v>
      </c>
      <c r="H25" s="72" t="n">
        <v>62.6</v>
      </c>
      <c r="I25" s="72" t="n">
        <v>-20.2</v>
      </c>
      <c r="J25" s="101" t="n">
        <v>-24.4</v>
      </c>
    </row>
    <row r="26" s="65" customFormat="true" ht="13.5" hidden="false" customHeight="true" outlineLevel="0" collapsed="false">
      <c r="A26" s="102" t="s">
        <v>318</v>
      </c>
      <c r="B26" s="72" t="n">
        <v>67.4</v>
      </c>
      <c r="C26" s="72" t="n">
        <v>41.5</v>
      </c>
      <c r="D26" s="72" t="n">
        <v>55.3</v>
      </c>
      <c r="E26" s="72" t="n">
        <v>13.8</v>
      </c>
      <c r="F26" s="101" t="n">
        <v>33.3</v>
      </c>
      <c r="G26" s="72" t="n">
        <v>67.4</v>
      </c>
      <c r="H26" s="72" t="n">
        <v>55.3</v>
      </c>
      <c r="I26" s="72" t="n">
        <v>-12.1</v>
      </c>
      <c r="J26" s="101" t="n">
        <v>-18</v>
      </c>
    </row>
    <row r="27" s="65" customFormat="true" ht="13.5" hidden="false" customHeight="true" outlineLevel="0" collapsed="false">
      <c r="A27" s="102" t="s">
        <v>319</v>
      </c>
      <c r="B27" s="72" t="n">
        <v>36.8</v>
      </c>
      <c r="C27" s="72" t="n">
        <v>54.7</v>
      </c>
      <c r="D27" s="72" t="n">
        <v>37.5</v>
      </c>
      <c r="E27" s="72" t="n">
        <v>-17.2</v>
      </c>
      <c r="F27" s="101" t="n">
        <v>-31.5</v>
      </c>
      <c r="G27" s="72" t="n">
        <v>36.8</v>
      </c>
      <c r="H27" s="72" t="n">
        <v>37.5</v>
      </c>
      <c r="I27" s="72" t="n">
        <v>0.7</v>
      </c>
      <c r="J27" s="101" t="n">
        <v>1.9</v>
      </c>
    </row>
    <row r="28" s="65" customFormat="true" ht="13.5" hidden="false" customHeight="true" outlineLevel="0" collapsed="false">
      <c r="A28" s="102" t="s">
        <v>321</v>
      </c>
      <c r="B28" s="72" t="n">
        <v>18.1</v>
      </c>
      <c r="C28" s="72" t="n">
        <v>25</v>
      </c>
      <c r="D28" s="72" t="n">
        <v>19.4</v>
      </c>
      <c r="E28" s="72" t="n">
        <v>-5.6</v>
      </c>
      <c r="F28" s="101" t="n">
        <v>-22.6</v>
      </c>
      <c r="G28" s="72" t="n">
        <v>18.1</v>
      </c>
      <c r="H28" s="72" t="n">
        <v>19.4</v>
      </c>
      <c r="I28" s="72" t="n">
        <v>1.3</v>
      </c>
      <c r="J28" s="101" t="n">
        <v>7</v>
      </c>
    </row>
    <row r="29" s="65" customFormat="true" ht="13.5" hidden="false" customHeight="true" outlineLevel="0" collapsed="false">
      <c r="A29" s="102" t="s">
        <v>305</v>
      </c>
      <c r="B29" s="72" t="n">
        <v>157.6</v>
      </c>
      <c r="C29" s="72" t="n">
        <v>12</v>
      </c>
      <c r="D29" s="72" t="n">
        <v>13</v>
      </c>
      <c r="E29" s="72" t="n">
        <v>1</v>
      </c>
      <c r="F29" s="101" t="n">
        <v>8.3</v>
      </c>
      <c r="G29" s="72" t="n">
        <v>157.6</v>
      </c>
      <c r="H29" s="72" t="n">
        <v>13</v>
      </c>
      <c r="I29" s="72" t="n">
        <v>-144.6</v>
      </c>
      <c r="J29" s="101" t="n">
        <v>-91.7</v>
      </c>
    </row>
    <row r="30" s="65" customFormat="true" ht="13.5" hidden="false" customHeight="true" outlineLevel="0" collapsed="false">
      <c r="A30" s="102" t="s">
        <v>323</v>
      </c>
      <c r="B30" s="72" t="n">
        <v>10.7</v>
      </c>
      <c r="C30" s="72" t="n">
        <v>11.9</v>
      </c>
      <c r="D30" s="72" t="n">
        <v>12.4</v>
      </c>
      <c r="E30" s="72" t="n">
        <v>0.5</v>
      </c>
      <c r="F30" s="101" t="n">
        <v>4.2</v>
      </c>
      <c r="G30" s="72" t="n">
        <v>10.7</v>
      </c>
      <c r="H30" s="72" t="n">
        <v>12.4</v>
      </c>
      <c r="I30" s="72" t="n">
        <v>1.8</v>
      </c>
      <c r="J30" s="101" t="n">
        <v>16.5</v>
      </c>
    </row>
    <row r="31" s="65" customFormat="true" ht="13.5" hidden="false" customHeight="true" outlineLevel="0" collapsed="false">
      <c r="A31" s="102" t="s">
        <v>320</v>
      </c>
      <c r="B31" s="72" t="n">
        <v>7</v>
      </c>
      <c r="C31" s="72" t="n">
        <v>5.8</v>
      </c>
      <c r="D31" s="72" t="n">
        <v>8</v>
      </c>
      <c r="E31" s="72" t="n">
        <v>2.1</v>
      </c>
      <c r="F31" s="101" t="n">
        <v>36.9</v>
      </c>
      <c r="G31" s="72" t="n">
        <v>7</v>
      </c>
      <c r="H31" s="72" t="n">
        <v>8</v>
      </c>
      <c r="I31" s="72" t="n">
        <v>1</v>
      </c>
      <c r="J31" s="101" t="n">
        <v>13.6</v>
      </c>
    </row>
    <row r="32" s="65" customFormat="true" ht="13.5" hidden="false" customHeight="true" outlineLevel="0" collapsed="false">
      <c r="A32" s="102" t="s">
        <v>328</v>
      </c>
      <c r="B32" s="72" t="n">
        <v>5.5</v>
      </c>
      <c r="C32" s="72" t="n">
        <v>8.1</v>
      </c>
      <c r="D32" s="72" t="n">
        <v>5.8</v>
      </c>
      <c r="E32" s="72" t="n">
        <v>-2.3</v>
      </c>
      <c r="F32" s="101" t="n">
        <v>-28.7</v>
      </c>
      <c r="G32" s="72" t="n">
        <v>5.5</v>
      </c>
      <c r="H32" s="72" t="n">
        <v>5.8</v>
      </c>
      <c r="I32" s="72" t="n">
        <v>0.3</v>
      </c>
      <c r="J32" s="101" t="n">
        <v>6.2</v>
      </c>
    </row>
    <row r="33" customFormat="false" ht="13.5" hidden="false" customHeight="true" outlineLevel="0" collapsed="false">
      <c r="A33" s="102" t="s">
        <v>332</v>
      </c>
      <c r="B33" s="72" t="n">
        <v>7.1</v>
      </c>
      <c r="C33" s="72" t="n">
        <v>0.8</v>
      </c>
      <c r="D33" s="72" t="n">
        <v>5.6</v>
      </c>
      <c r="E33" s="72" t="n">
        <v>4.8</v>
      </c>
      <c r="F33" s="101" t="n">
        <v>634.1</v>
      </c>
      <c r="G33" s="72" t="n">
        <v>7.1</v>
      </c>
      <c r="H33" s="72" t="n">
        <v>5.6</v>
      </c>
      <c r="I33" s="72" t="n">
        <v>-1.5</v>
      </c>
      <c r="J33" s="101" t="n">
        <v>-21.3</v>
      </c>
    </row>
    <row r="34" customFormat="false" ht="13.5" hidden="false" customHeight="true" outlineLevel="0" collapsed="false">
      <c r="A34" s="102" t="s">
        <v>326</v>
      </c>
      <c r="B34" s="72" t="s">
        <v>63</v>
      </c>
      <c r="C34" s="72" t="s">
        <v>63</v>
      </c>
      <c r="D34" s="72" t="n">
        <v>5.4</v>
      </c>
      <c r="E34" s="72" t="n">
        <v>5.4</v>
      </c>
      <c r="F34" s="101" t="s">
        <v>63</v>
      </c>
      <c r="G34" s="72" t="s">
        <v>63</v>
      </c>
      <c r="H34" s="72" t="n">
        <v>5.4</v>
      </c>
      <c r="I34" s="72" t="n">
        <v>5.4</v>
      </c>
      <c r="J34" s="101" t="s">
        <v>63</v>
      </c>
    </row>
    <row r="35" s="65" customFormat="true" ht="13.5" hidden="false" customHeight="true" outlineLevel="0" collapsed="false">
      <c r="A35" s="102" t="s">
        <v>338</v>
      </c>
      <c r="B35" s="72" t="s">
        <v>63</v>
      </c>
      <c r="C35" s="72" t="s">
        <v>63</v>
      </c>
      <c r="D35" s="72" t="n">
        <v>4.6</v>
      </c>
      <c r="E35" s="72" t="n">
        <v>4.6</v>
      </c>
      <c r="F35" s="101" t="s">
        <v>63</v>
      </c>
      <c r="G35" s="72" t="s">
        <v>63</v>
      </c>
      <c r="H35" s="72" t="n">
        <v>4.6</v>
      </c>
      <c r="I35" s="72" t="n">
        <v>4.6</v>
      </c>
      <c r="J35" s="101" t="s">
        <v>63</v>
      </c>
    </row>
    <row r="36" s="65" customFormat="true" ht="13.5" hidden="false" customHeight="true" outlineLevel="0" collapsed="false">
      <c r="A36" s="102" t="s">
        <v>339</v>
      </c>
      <c r="B36" s="72" t="s">
        <v>63</v>
      </c>
      <c r="C36" s="72" t="s">
        <v>63</v>
      </c>
      <c r="D36" s="72" t="n">
        <v>4.1</v>
      </c>
      <c r="E36" s="72" t="n">
        <v>4.1</v>
      </c>
      <c r="F36" s="101" t="s">
        <v>63</v>
      </c>
      <c r="G36" s="72" t="s">
        <v>63</v>
      </c>
      <c r="H36" s="72" t="n">
        <v>4.1</v>
      </c>
      <c r="I36" s="72" t="n">
        <v>4.1</v>
      </c>
      <c r="J36" s="101" t="s">
        <v>63</v>
      </c>
    </row>
    <row r="37" s="65" customFormat="true" ht="13.5" hidden="false" customHeight="true" outlineLevel="0" collapsed="false">
      <c r="A37" s="102" t="s">
        <v>340</v>
      </c>
      <c r="B37" s="72" t="n">
        <v>4.7</v>
      </c>
      <c r="C37" s="72" t="n">
        <v>5</v>
      </c>
      <c r="D37" s="72" t="n">
        <v>4</v>
      </c>
      <c r="E37" s="72" t="n">
        <v>-1</v>
      </c>
      <c r="F37" s="101" t="n">
        <v>-20.6</v>
      </c>
      <c r="G37" s="72" t="n">
        <v>4.7</v>
      </c>
      <c r="H37" s="72" t="n">
        <v>4</v>
      </c>
      <c r="I37" s="72" t="n">
        <v>-0.7</v>
      </c>
      <c r="J37" s="101" t="n">
        <v>-15.7</v>
      </c>
    </row>
    <row r="38" s="65" customFormat="true" ht="13.5" hidden="false" customHeight="true" outlineLevel="0" collapsed="false">
      <c r="A38" s="102" t="s">
        <v>331</v>
      </c>
      <c r="B38" s="72" t="n">
        <v>1</v>
      </c>
      <c r="C38" s="72" t="n">
        <v>1.1</v>
      </c>
      <c r="D38" s="72" t="n">
        <v>3.8</v>
      </c>
      <c r="E38" s="72" t="n">
        <v>2.7</v>
      </c>
      <c r="F38" s="101" t="n">
        <v>252</v>
      </c>
      <c r="G38" s="72" t="n">
        <v>1</v>
      </c>
      <c r="H38" s="72" t="n">
        <v>3.8</v>
      </c>
      <c r="I38" s="72" t="n">
        <v>2.8</v>
      </c>
      <c r="J38" s="101" t="n">
        <v>284.8</v>
      </c>
    </row>
    <row r="39" s="65" customFormat="true" ht="13.5" hidden="false" customHeight="true" outlineLevel="0" collapsed="false">
      <c r="A39" s="102" t="s">
        <v>333</v>
      </c>
      <c r="B39" s="72" t="n">
        <v>12.7</v>
      </c>
      <c r="C39" s="72" t="n">
        <v>4.5</v>
      </c>
      <c r="D39" s="72" t="n">
        <v>3.2</v>
      </c>
      <c r="E39" s="72" t="n">
        <v>-1.3</v>
      </c>
      <c r="F39" s="101" t="n">
        <v>-28.5</v>
      </c>
      <c r="G39" s="72" t="n">
        <v>12.7</v>
      </c>
      <c r="H39" s="72" t="n">
        <v>3.2</v>
      </c>
      <c r="I39" s="72" t="n">
        <v>-9.4</v>
      </c>
      <c r="J39" s="101" t="n">
        <v>-74.5</v>
      </c>
    </row>
    <row r="40" s="65" customFormat="true" ht="13.5" hidden="false" customHeight="true" outlineLevel="0" collapsed="false">
      <c r="A40" s="102" t="s">
        <v>329</v>
      </c>
      <c r="B40" s="72" t="n">
        <v>2.4</v>
      </c>
      <c r="C40" s="72" t="n">
        <v>3.2</v>
      </c>
      <c r="D40" s="72" t="n">
        <v>2.5</v>
      </c>
      <c r="E40" s="72" t="n">
        <v>-0.7</v>
      </c>
      <c r="F40" s="101" t="n">
        <v>-21.5</v>
      </c>
      <c r="G40" s="72" t="n">
        <v>2.4</v>
      </c>
      <c r="H40" s="72" t="n">
        <v>2.5</v>
      </c>
      <c r="I40" s="72" t="n">
        <v>0.2</v>
      </c>
      <c r="J40" s="101" t="n">
        <v>7.4</v>
      </c>
    </row>
    <row r="41" s="65" customFormat="true" ht="13.5" hidden="false" customHeight="true" outlineLevel="0" collapsed="false">
      <c r="A41" s="102" t="s">
        <v>342</v>
      </c>
      <c r="B41" s="72" t="n">
        <v>2.7</v>
      </c>
      <c r="C41" s="72" t="n">
        <v>3.3</v>
      </c>
      <c r="D41" s="72" t="n">
        <v>2.4</v>
      </c>
      <c r="E41" s="72" t="n">
        <v>-0.9</v>
      </c>
      <c r="F41" s="101" t="n">
        <v>-26.6</v>
      </c>
      <c r="G41" s="72" t="n">
        <v>2.7</v>
      </c>
      <c r="H41" s="72" t="n">
        <v>2.4</v>
      </c>
      <c r="I41" s="72" t="n">
        <v>-0.4</v>
      </c>
      <c r="J41" s="101" t="n">
        <v>-13</v>
      </c>
    </row>
    <row r="42" s="65" customFormat="true" ht="13.5" hidden="false" customHeight="true" outlineLevel="0" collapsed="false">
      <c r="A42" s="102" t="s">
        <v>347</v>
      </c>
      <c r="B42" s="72" t="s">
        <v>63</v>
      </c>
      <c r="C42" s="72" t="s">
        <v>63</v>
      </c>
      <c r="D42" s="72" t="n">
        <v>2.4</v>
      </c>
      <c r="E42" s="72" t="n">
        <v>2.4</v>
      </c>
      <c r="F42" s="101" t="s">
        <v>63</v>
      </c>
      <c r="G42" s="72" t="s">
        <v>63</v>
      </c>
      <c r="H42" s="72" t="n">
        <v>2.4</v>
      </c>
      <c r="I42" s="72" t="n">
        <v>2.4</v>
      </c>
      <c r="J42" s="101" t="s">
        <v>63</v>
      </c>
    </row>
    <row r="43" s="65" customFormat="true" ht="13.5" hidden="false" customHeight="true" outlineLevel="0" collapsed="false">
      <c r="A43" s="102" t="s">
        <v>337</v>
      </c>
      <c r="B43" s="72" t="n">
        <v>2</v>
      </c>
      <c r="C43" s="72" t="n">
        <v>2</v>
      </c>
      <c r="D43" s="72" t="n">
        <v>2.2</v>
      </c>
      <c r="E43" s="72" t="n">
        <v>0.2</v>
      </c>
      <c r="F43" s="101" t="n">
        <v>10</v>
      </c>
      <c r="G43" s="72" t="n">
        <v>2</v>
      </c>
      <c r="H43" s="72" t="n">
        <v>2.2</v>
      </c>
      <c r="I43" s="72" t="n">
        <v>0.2</v>
      </c>
      <c r="J43" s="101" t="n">
        <v>10</v>
      </c>
    </row>
    <row r="44" s="65" customFormat="true" ht="13.5" hidden="false" customHeight="true" outlineLevel="0" collapsed="false">
      <c r="A44" s="102" t="s">
        <v>313</v>
      </c>
      <c r="B44" s="72" t="n">
        <v>30.9</v>
      </c>
      <c r="C44" s="72" t="n">
        <v>46.3</v>
      </c>
      <c r="D44" s="72" t="n">
        <v>2.1</v>
      </c>
      <c r="E44" s="72" t="n">
        <v>-44.2</v>
      </c>
      <c r="F44" s="101" t="n">
        <v>-95.4</v>
      </c>
      <c r="G44" s="72" t="n">
        <v>30.9</v>
      </c>
      <c r="H44" s="72" t="n">
        <v>2.1</v>
      </c>
      <c r="I44" s="72" t="n">
        <v>-28.8</v>
      </c>
      <c r="J44" s="101" t="n">
        <v>-93.1</v>
      </c>
    </row>
    <row r="45" s="65" customFormat="true" ht="13.5" hidden="false" customHeight="true" outlineLevel="0" collapsed="false">
      <c r="A45" s="102" t="s">
        <v>322</v>
      </c>
      <c r="B45" s="72" t="n">
        <v>4.2</v>
      </c>
      <c r="C45" s="72" t="n">
        <v>7.7</v>
      </c>
      <c r="D45" s="72" t="n">
        <v>1.7</v>
      </c>
      <c r="E45" s="72" t="n">
        <v>-6.1</v>
      </c>
      <c r="F45" s="101" t="n">
        <v>-78.7</v>
      </c>
      <c r="G45" s="72" t="n">
        <v>4.2</v>
      </c>
      <c r="H45" s="72" t="n">
        <v>1.7</v>
      </c>
      <c r="I45" s="72" t="n">
        <v>-2.6</v>
      </c>
      <c r="J45" s="101" t="n">
        <v>-60.7</v>
      </c>
    </row>
    <row r="46" s="65" customFormat="true" ht="13.5" hidden="false" customHeight="true" outlineLevel="0" collapsed="false">
      <c r="A46" s="102" t="s">
        <v>335</v>
      </c>
      <c r="B46" s="72" t="n">
        <v>1.5</v>
      </c>
      <c r="C46" s="72" t="n">
        <v>2</v>
      </c>
      <c r="D46" s="72" t="n">
        <v>1.6</v>
      </c>
      <c r="E46" s="72" t="n">
        <v>-0.4</v>
      </c>
      <c r="F46" s="101" t="n">
        <v>-19.3</v>
      </c>
      <c r="G46" s="72" t="n">
        <v>1.5</v>
      </c>
      <c r="H46" s="72" t="n">
        <v>1.6</v>
      </c>
      <c r="I46" s="72" t="n">
        <v>0.2</v>
      </c>
      <c r="J46" s="101" t="n">
        <v>10.6</v>
      </c>
    </row>
    <row r="47" s="65" customFormat="true" ht="13.5" hidden="false" customHeight="true" outlineLevel="0" collapsed="false">
      <c r="A47" s="102" t="s">
        <v>341</v>
      </c>
      <c r="B47" s="72" t="n">
        <v>1.4</v>
      </c>
      <c r="C47" s="72" t="n">
        <v>1.8</v>
      </c>
      <c r="D47" s="72" t="n">
        <v>1.3</v>
      </c>
      <c r="E47" s="72" t="n">
        <v>-0.5</v>
      </c>
      <c r="F47" s="101" t="n">
        <v>-27</v>
      </c>
      <c r="G47" s="72" t="n">
        <v>1.4</v>
      </c>
      <c r="H47" s="72" t="n">
        <v>1.3</v>
      </c>
      <c r="I47" s="72" t="n">
        <v>-0.1</v>
      </c>
      <c r="J47" s="101" t="n">
        <v>-7.2</v>
      </c>
    </row>
    <row r="48" s="65" customFormat="true" ht="13.5" hidden="false" customHeight="true" outlineLevel="0" collapsed="false">
      <c r="A48" s="102" t="s">
        <v>351</v>
      </c>
      <c r="B48" s="72" t="s">
        <v>63</v>
      </c>
      <c r="C48" s="72" t="s">
        <v>63</v>
      </c>
      <c r="D48" s="72" t="n">
        <v>1.2</v>
      </c>
      <c r="E48" s="72" t="n">
        <v>1.2</v>
      </c>
      <c r="F48" s="101" t="s">
        <v>63</v>
      </c>
      <c r="G48" s="72" t="s">
        <v>63</v>
      </c>
      <c r="H48" s="72" t="n">
        <v>1.2</v>
      </c>
      <c r="I48" s="72" t="n">
        <v>1.2</v>
      </c>
      <c r="J48" s="101" t="s">
        <v>63</v>
      </c>
    </row>
    <row r="49" s="65" customFormat="true" ht="13.5" hidden="false" customHeight="true" outlineLevel="0" collapsed="false">
      <c r="A49" s="102" t="s">
        <v>348</v>
      </c>
      <c r="B49" s="72" t="n">
        <v>1.4</v>
      </c>
      <c r="C49" s="72" t="n">
        <v>1.8</v>
      </c>
      <c r="D49" s="72" t="n">
        <v>1.2</v>
      </c>
      <c r="E49" s="72" t="n">
        <v>-0.7</v>
      </c>
      <c r="F49" s="101" t="n">
        <v>-36.9</v>
      </c>
      <c r="G49" s="72" t="n">
        <v>1.4</v>
      </c>
      <c r="H49" s="72" t="n">
        <v>1.2</v>
      </c>
      <c r="I49" s="72" t="n">
        <v>-0.3</v>
      </c>
      <c r="J49" s="101" t="n">
        <v>-19</v>
      </c>
    </row>
    <row r="50" s="65" customFormat="true" ht="13.5" hidden="false" customHeight="true" outlineLevel="0" collapsed="false">
      <c r="A50" s="102" t="s">
        <v>355</v>
      </c>
      <c r="B50" s="72" t="n">
        <v>0.5</v>
      </c>
      <c r="C50" s="72" t="n">
        <v>1</v>
      </c>
      <c r="D50" s="72" t="n">
        <v>0.6</v>
      </c>
      <c r="E50" s="72" t="n">
        <v>-0.4</v>
      </c>
      <c r="F50" s="101" t="n">
        <v>-38.1</v>
      </c>
      <c r="G50" s="72" t="n">
        <v>0.5</v>
      </c>
      <c r="H50" s="72" t="n">
        <v>0.6</v>
      </c>
      <c r="I50" s="72" t="n">
        <v>0.1</v>
      </c>
      <c r="J50" s="101" t="n">
        <v>19.7</v>
      </c>
    </row>
    <row r="51" s="65" customFormat="true" ht="13.5" hidden="false" customHeight="true" outlineLevel="0" collapsed="false">
      <c r="A51" s="102" t="s">
        <v>357</v>
      </c>
      <c r="B51" s="72" t="n">
        <v>0</v>
      </c>
      <c r="C51" s="72" t="n">
        <v>0</v>
      </c>
      <c r="D51" s="72" t="n">
        <v>0.6</v>
      </c>
      <c r="E51" s="72" t="n">
        <v>0.6</v>
      </c>
      <c r="F51" s="101" t="n">
        <v>8542.9</v>
      </c>
      <c r="G51" s="72" t="n">
        <v>0</v>
      </c>
      <c r="H51" s="72" t="n">
        <v>0.6</v>
      </c>
      <c r="I51" s="72" t="n">
        <v>0.6</v>
      </c>
      <c r="J51" s="101" t="n">
        <v>9983.3</v>
      </c>
    </row>
    <row r="52" s="65" customFormat="true" ht="13.5" hidden="false" customHeight="true" outlineLevel="0" collapsed="false">
      <c r="A52" s="102" t="s">
        <v>345</v>
      </c>
      <c r="B52" s="72" t="n">
        <v>0.7</v>
      </c>
      <c r="C52" s="72" t="n">
        <v>0.6</v>
      </c>
      <c r="D52" s="72" t="n">
        <v>0.6</v>
      </c>
      <c r="E52" s="72" t="n">
        <v>0</v>
      </c>
      <c r="F52" s="101" t="n">
        <v>-4.4</v>
      </c>
      <c r="G52" s="72" t="n">
        <v>0.7</v>
      </c>
      <c r="H52" s="72" t="n">
        <v>0.6</v>
      </c>
      <c r="I52" s="72" t="n">
        <v>-0.1</v>
      </c>
      <c r="J52" s="101" t="n">
        <v>-14.4</v>
      </c>
    </row>
    <row r="53" s="65" customFormat="true" ht="13.5" hidden="false" customHeight="true" outlineLevel="0" collapsed="false">
      <c r="A53" s="102" t="s">
        <v>353</v>
      </c>
      <c r="B53" s="72" t="n">
        <v>1.3</v>
      </c>
      <c r="C53" s="72" t="n">
        <v>0.8</v>
      </c>
      <c r="D53" s="72" t="n">
        <v>0.5</v>
      </c>
      <c r="E53" s="72" t="n">
        <v>-0.4</v>
      </c>
      <c r="F53" s="101" t="n">
        <v>-44.4</v>
      </c>
      <c r="G53" s="72" t="n">
        <v>1.3</v>
      </c>
      <c r="H53" s="72" t="n">
        <v>0.5</v>
      </c>
      <c r="I53" s="72" t="n">
        <v>-0.9</v>
      </c>
      <c r="J53" s="101" t="n">
        <v>-66.3</v>
      </c>
    </row>
    <row r="54" s="65" customFormat="true" ht="13.5" hidden="false" customHeight="true" outlineLevel="0" collapsed="false">
      <c r="A54" s="102" t="s">
        <v>358</v>
      </c>
      <c r="B54" s="72" t="n">
        <v>0.4</v>
      </c>
      <c r="C54" s="72" t="n">
        <v>1.4</v>
      </c>
      <c r="D54" s="72" t="n">
        <v>0.4</v>
      </c>
      <c r="E54" s="72" t="n">
        <v>-1.1</v>
      </c>
      <c r="F54" s="101" t="n">
        <v>-74.7</v>
      </c>
      <c r="G54" s="72" t="n">
        <v>0.4</v>
      </c>
      <c r="H54" s="72" t="n">
        <v>0.4</v>
      </c>
      <c r="I54" s="72" t="n">
        <v>0</v>
      </c>
      <c r="J54" s="101" t="n">
        <v>-1.9</v>
      </c>
    </row>
    <row r="55" customFormat="false" ht="13.5" hidden="false" customHeight="true" outlineLevel="0" collapsed="false">
      <c r="A55" s="102" t="s">
        <v>346</v>
      </c>
      <c r="B55" s="72" t="n">
        <v>0.5</v>
      </c>
      <c r="C55" s="72" t="n">
        <v>0.4</v>
      </c>
      <c r="D55" s="72" t="n">
        <v>0.2</v>
      </c>
      <c r="E55" s="72" t="n">
        <v>-0.2</v>
      </c>
      <c r="F55" s="101" t="n">
        <v>-43.9</v>
      </c>
      <c r="G55" s="72" t="n">
        <v>0.5</v>
      </c>
      <c r="H55" s="72" t="n">
        <v>0.2</v>
      </c>
      <c r="I55" s="72" t="n">
        <v>-0.2</v>
      </c>
      <c r="J55" s="101" t="n">
        <v>-49.9</v>
      </c>
    </row>
    <row r="56" customFormat="false" ht="13.5" hidden="false" customHeight="true" outlineLevel="0" collapsed="false">
      <c r="A56" s="102" t="s">
        <v>356</v>
      </c>
      <c r="B56" s="72" t="n">
        <v>0</v>
      </c>
      <c r="C56" s="72" t="n">
        <v>3.6</v>
      </c>
      <c r="D56" s="72" t="n">
        <v>0.2</v>
      </c>
      <c r="E56" s="72" t="n">
        <v>-3.4</v>
      </c>
      <c r="F56" s="101" t="n">
        <v>-93.7</v>
      </c>
      <c r="G56" s="72" t="n">
        <v>0</v>
      </c>
      <c r="H56" s="72" t="n">
        <v>0.2</v>
      </c>
      <c r="I56" s="72" t="n">
        <v>0.2</v>
      </c>
      <c r="J56" s="101" t="n">
        <v>837.5</v>
      </c>
    </row>
    <row r="57" s="65" customFormat="true" ht="13.5" hidden="false" customHeight="true" outlineLevel="0" collapsed="false">
      <c r="A57" s="102" t="s">
        <v>359</v>
      </c>
      <c r="B57" s="72" t="n">
        <v>0.2</v>
      </c>
      <c r="C57" s="72" t="n">
        <v>0.2</v>
      </c>
      <c r="D57" s="72" t="n">
        <v>0.2</v>
      </c>
      <c r="E57" s="72" t="n">
        <v>0</v>
      </c>
      <c r="F57" s="101" t="n">
        <v>-11</v>
      </c>
      <c r="G57" s="72" t="n">
        <v>0.2</v>
      </c>
      <c r="H57" s="72" t="n">
        <v>0.2</v>
      </c>
      <c r="I57" s="72" t="n">
        <v>0</v>
      </c>
      <c r="J57" s="101" t="n">
        <v>-3.1</v>
      </c>
    </row>
    <row r="58" s="65" customFormat="true" ht="13.5" hidden="false" customHeight="true" outlineLevel="0" collapsed="false">
      <c r="A58" s="102" t="s">
        <v>354</v>
      </c>
      <c r="B58" s="72" t="n">
        <v>0.1</v>
      </c>
      <c r="C58" s="72" t="n">
        <v>0.3</v>
      </c>
      <c r="D58" s="72" t="n">
        <v>0.1</v>
      </c>
      <c r="E58" s="72" t="n">
        <v>-0.2</v>
      </c>
      <c r="F58" s="101" t="n">
        <v>-56.5</v>
      </c>
      <c r="G58" s="72" t="n">
        <v>0.1</v>
      </c>
      <c r="H58" s="72" t="n">
        <v>0.1</v>
      </c>
      <c r="I58" s="72" t="n">
        <v>0</v>
      </c>
      <c r="J58" s="101" t="n">
        <v>-5.9</v>
      </c>
    </row>
    <row r="59" s="65" customFormat="true" ht="13.5" hidden="false" customHeight="true" outlineLevel="0" collapsed="false">
      <c r="A59" s="102" t="s">
        <v>361</v>
      </c>
      <c r="B59" s="72" t="n">
        <v>0</v>
      </c>
      <c r="C59" s="72" t="n">
        <v>0.1</v>
      </c>
      <c r="D59" s="72" t="n">
        <v>0</v>
      </c>
      <c r="E59" s="72" t="n">
        <v>0</v>
      </c>
      <c r="F59" s="101" t="n">
        <v>-57.8</v>
      </c>
      <c r="G59" s="72" t="n">
        <v>0</v>
      </c>
      <c r="H59" s="72" t="n">
        <v>0</v>
      </c>
      <c r="I59" s="72" t="n">
        <v>0</v>
      </c>
      <c r="J59" s="101" t="n">
        <v>0</v>
      </c>
    </row>
    <row r="60" s="65" customFormat="true" ht="13.5" hidden="false" customHeight="true" outlineLevel="0" collapsed="false">
      <c r="A60" s="102" t="s">
        <v>363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33.3</v>
      </c>
      <c r="G60" s="72" t="n">
        <v>0</v>
      </c>
      <c r="H60" s="72" t="n">
        <v>0</v>
      </c>
      <c r="I60" s="72" t="n">
        <v>0</v>
      </c>
      <c r="J60" s="101" t="n">
        <v>-60</v>
      </c>
    </row>
    <row r="61" s="65" customFormat="true" ht="13.5" hidden="false" customHeight="true" outlineLevel="0" collapsed="false">
      <c r="A61" s="102" t="s">
        <v>362</v>
      </c>
      <c r="B61" s="72" t="n">
        <v>0.7</v>
      </c>
      <c r="C61" s="72" t="n">
        <v>0</v>
      </c>
      <c r="D61" s="72" t="n">
        <v>0</v>
      </c>
      <c r="E61" s="72" t="n">
        <v>0</v>
      </c>
      <c r="F61" s="101" t="n">
        <v>-25</v>
      </c>
      <c r="G61" s="72" t="n">
        <v>0.7</v>
      </c>
      <c r="H61" s="72" t="n">
        <v>0</v>
      </c>
      <c r="I61" s="72" t="n">
        <v>-0.7</v>
      </c>
      <c r="J61" s="101" t="n">
        <v>-99.5</v>
      </c>
    </row>
    <row r="62" s="65" customFormat="true" ht="13.5" hidden="false" customHeight="true" outlineLevel="0" collapsed="false">
      <c r="A62" s="102" t="s">
        <v>364</v>
      </c>
      <c r="B62" s="72" t="n">
        <v>1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1</v>
      </c>
      <c r="H62" s="72" t="s">
        <v>63</v>
      </c>
      <c r="I62" s="72" t="n">
        <v>-1</v>
      </c>
      <c r="J62" s="101" t="s">
        <v>63</v>
      </c>
    </row>
    <row r="63" s="65" customFormat="true" ht="13.5" hidden="false" customHeight="true" outlineLevel="0" collapsed="false">
      <c r="A63" s="102" t="s">
        <v>365</v>
      </c>
      <c r="B63" s="72" t="s">
        <v>63</v>
      </c>
      <c r="C63" s="72" t="n">
        <v>2.9</v>
      </c>
      <c r="D63" s="72" t="s">
        <v>63</v>
      </c>
      <c r="E63" s="72" t="n">
        <v>-2.9</v>
      </c>
      <c r="F63" s="101" t="s">
        <v>63</v>
      </c>
      <c r="G63" s="72" t="s">
        <v>63</v>
      </c>
      <c r="H63" s="72" t="s">
        <v>63</v>
      </c>
      <c r="I63" s="72" t="s">
        <v>63</v>
      </c>
      <c r="J63" s="101" t="s">
        <v>63</v>
      </c>
    </row>
    <row r="64" s="65" customFormat="true" ht="13.5" hidden="false" customHeight="true" outlineLevel="0" collapsed="false">
      <c r="A64" s="102" t="s">
        <v>349</v>
      </c>
      <c r="B64" s="72" t="s">
        <v>63</v>
      </c>
      <c r="C64" s="72" t="n">
        <v>1.3</v>
      </c>
      <c r="D64" s="72" t="s">
        <v>63</v>
      </c>
      <c r="E64" s="72" t="n">
        <v>-1.3</v>
      </c>
      <c r="F64" s="101" t="s">
        <v>63</v>
      </c>
      <c r="G64" s="72" t="s">
        <v>63</v>
      </c>
      <c r="H64" s="72" t="s">
        <v>63</v>
      </c>
      <c r="I64" s="72" t="s">
        <v>63</v>
      </c>
      <c r="J64" s="101" t="s">
        <v>63</v>
      </c>
    </row>
    <row r="65" s="65" customFormat="true" ht="13.5" hidden="false" customHeight="true" outlineLevel="0" collapsed="false">
      <c r="A65" s="102" t="s">
        <v>367</v>
      </c>
      <c r="B65" s="72" t="s">
        <v>63</v>
      </c>
      <c r="C65" s="72" t="n">
        <v>1.2</v>
      </c>
      <c r="D65" s="72" t="s">
        <v>63</v>
      </c>
      <c r="E65" s="72" t="n">
        <v>-1.2</v>
      </c>
      <c r="F65" s="101" t="s">
        <v>63</v>
      </c>
      <c r="G65" s="72" t="s">
        <v>63</v>
      </c>
      <c r="H65" s="72" t="s">
        <v>63</v>
      </c>
      <c r="I65" s="72" t="s">
        <v>63</v>
      </c>
      <c r="J65" s="101" t="s">
        <v>63</v>
      </c>
    </row>
    <row r="66" s="65" customFormat="true" ht="13.5" hidden="false" customHeight="true" outlineLevel="0" collapsed="false">
      <c r="A66" s="102" t="s">
        <v>368</v>
      </c>
      <c r="B66" s="72" t="s">
        <v>63</v>
      </c>
      <c r="C66" s="72" t="n">
        <v>1.1</v>
      </c>
      <c r="D66" s="72" t="s">
        <v>63</v>
      </c>
      <c r="E66" s="72" t="n">
        <v>-1.1</v>
      </c>
      <c r="F66" s="101" t="s">
        <v>63</v>
      </c>
      <c r="G66" s="72" t="s">
        <v>63</v>
      </c>
      <c r="H66" s="72" t="s">
        <v>63</v>
      </c>
      <c r="I66" s="72" t="s">
        <v>63</v>
      </c>
      <c r="J66" s="101" t="s">
        <v>63</v>
      </c>
    </row>
    <row r="67" s="65" customFormat="true" ht="13.5" hidden="false" customHeight="true" outlineLevel="0" collapsed="false">
      <c r="A67" s="102" t="s">
        <v>381</v>
      </c>
      <c r="B67" s="72" t="n">
        <v>1.2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.2</v>
      </c>
      <c r="H67" s="72" t="s">
        <v>63</v>
      </c>
      <c r="I67" s="72" t="n">
        <v>-1.2</v>
      </c>
      <c r="J67" s="101" t="s">
        <v>63</v>
      </c>
    </row>
    <row r="68" s="65" customFormat="true" ht="13.5" hidden="false" customHeight="true" outlineLevel="0" collapsed="false">
      <c r="A68" s="102" t="s">
        <v>382</v>
      </c>
      <c r="B68" s="72" t="s">
        <v>63</v>
      </c>
      <c r="C68" s="72" t="n">
        <v>0.3</v>
      </c>
      <c r="D68" s="72" t="s">
        <v>63</v>
      </c>
      <c r="E68" s="72" t="n">
        <v>-0.3</v>
      </c>
      <c r="F68" s="101" t="s">
        <v>63</v>
      </c>
      <c r="G68" s="72" t="s">
        <v>63</v>
      </c>
      <c r="H68" s="72" t="s">
        <v>63</v>
      </c>
      <c r="I68" s="72" t="s">
        <v>63</v>
      </c>
      <c r="J68" s="101" t="s">
        <v>63</v>
      </c>
    </row>
    <row r="69" s="65" customFormat="true" ht="13.5" hidden="false" customHeight="true" outlineLevel="0" collapsed="false">
      <c r="A69" s="102" t="s">
        <v>383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s">
        <v>63</v>
      </c>
      <c r="I69" s="72" t="s">
        <v>63</v>
      </c>
      <c r="J69" s="101" t="s">
        <v>63</v>
      </c>
    </row>
    <row r="70" s="65" customFormat="true" ht="13.5" hidden="false" customHeight="true" outlineLevel="0" collapsed="false">
      <c r="A70" s="102" t="s">
        <v>384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85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s">
        <v>63</v>
      </c>
      <c r="I71" s="72" t="s">
        <v>63</v>
      </c>
      <c r="J71" s="101" t="s">
        <v>63</v>
      </c>
    </row>
    <row r="72" s="65" customFormat="true" ht="13.5" hidden="false" customHeight="true" outlineLevel="0" collapsed="false">
      <c r="A72" s="102" t="s">
        <v>386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8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8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5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7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78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9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92.3</v>
      </c>
      <c r="C8" s="75" t="n">
        <v>23409.7</v>
      </c>
      <c r="D8" s="75" t="n">
        <v>23071</v>
      </c>
      <c r="E8" s="75" t="n">
        <v>-338.7</v>
      </c>
      <c r="F8" s="99" t="n">
        <v>-1.4</v>
      </c>
      <c r="G8" s="75" t="n">
        <v>24192.3</v>
      </c>
      <c r="H8" s="75" t="n">
        <v>23071</v>
      </c>
      <c r="I8" s="75" t="n">
        <v>-1121.3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613.9</v>
      </c>
      <c r="C10" s="75" t="n">
        <v>2388.8</v>
      </c>
      <c r="D10" s="75" t="n">
        <v>1826.8</v>
      </c>
      <c r="E10" s="75" t="n">
        <v>-562</v>
      </c>
      <c r="F10" s="99" t="n">
        <v>-23.5</v>
      </c>
      <c r="G10" s="75" t="n">
        <v>2613.9</v>
      </c>
      <c r="H10" s="75" t="n">
        <v>1826.8</v>
      </c>
      <c r="I10" s="75" t="n">
        <v>-787.1</v>
      </c>
      <c r="J10" s="99" t="n">
        <v>-30.1</v>
      </c>
    </row>
    <row r="11" s="65" customFormat="true" ht="13.5" hidden="false" customHeight="true" outlineLevel="0" collapsed="false">
      <c r="A11" s="91" t="s">
        <v>39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1</v>
      </c>
      <c r="B12" s="72" t="n">
        <v>2567.5</v>
      </c>
      <c r="C12" s="72" t="n">
        <v>2308</v>
      </c>
      <c r="D12" s="72" t="n">
        <v>1818.4</v>
      </c>
      <c r="E12" s="72" t="n">
        <v>-489.6</v>
      </c>
      <c r="F12" s="101" t="n">
        <v>-21.2</v>
      </c>
      <c r="G12" s="72" t="n">
        <v>2567.5</v>
      </c>
      <c r="H12" s="72" t="n">
        <v>1818.4</v>
      </c>
      <c r="I12" s="72" t="n">
        <v>-749</v>
      </c>
      <c r="J12" s="101" t="n">
        <v>-29.2</v>
      </c>
    </row>
    <row r="13" s="65" customFormat="true" ht="13.5" hidden="false" customHeight="true" outlineLevel="0" collapsed="false">
      <c r="A13" s="98" t="s">
        <v>392</v>
      </c>
      <c r="B13" s="72" t="n">
        <v>46.3</v>
      </c>
      <c r="C13" s="72" t="n">
        <v>42.1</v>
      </c>
      <c r="D13" s="72" t="n">
        <v>8.4</v>
      </c>
      <c r="E13" s="72" t="n">
        <v>-33.7</v>
      </c>
      <c r="F13" s="101" t="n">
        <v>-80.1</v>
      </c>
      <c r="G13" s="72" t="n">
        <v>46.3</v>
      </c>
      <c r="H13" s="72" t="n">
        <v>8.4</v>
      </c>
      <c r="I13" s="72" t="n">
        <v>-38</v>
      </c>
      <c r="J13" s="101" t="n">
        <v>-81.9</v>
      </c>
    </row>
    <row r="14" s="65" customFormat="true" ht="13.5" hidden="false" customHeight="true" outlineLevel="0" collapsed="false">
      <c r="A14" s="98" t="s">
        <v>393</v>
      </c>
      <c r="B14" s="72" t="s">
        <v>63</v>
      </c>
      <c r="C14" s="72" t="n">
        <v>3.1</v>
      </c>
      <c r="D14" s="72" t="s">
        <v>63</v>
      </c>
      <c r="E14" s="72" t="n">
        <v>-3.1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8" t="s">
        <v>394</v>
      </c>
      <c r="B15" s="72" t="s">
        <v>63</v>
      </c>
      <c r="C15" s="72" t="n">
        <v>3.5</v>
      </c>
      <c r="D15" s="72" t="s">
        <v>63</v>
      </c>
      <c r="E15" s="72" t="n">
        <v>-3.5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95</v>
      </c>
      <c r="B16" s="72" t="s">
        <v>63</v>
      </c>
      <c r="C16" s="72" t="n">
        <v>30</v>
      </c>
      <c r="D16" s="72" t="s">
        <v>63</v>
      </c>
      <c r="E16" s="72" t="n">
        <v>-30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495.9</v>
      </c>
      <c r="C17" s="75" t="n">
        <v>4768.1</v>
      </c>
      <c r="D17" s="75" t="n">
        <v>3837.4</v>
      </c>
      <c r="E17" s="75" t="n">
        <v>-930.7</v>
      </c>
      <c r="F17" s="99" t="n">
        <v>-19.5</v>
      </c>
      <c r="G17" s="75" t="n">
        <v>4495.9</v>
      </c>
      <c r="H17" s="75" t="n">
        <v>3837.4</v>
      </c>
      <c r="I17" s="75" t="n">
        <v>-658.6</v>
      </c>
      <c r="J17" s="99" t="n">
        <v>-14.6</v>
      </c>
    </row>
    <row r="18" s="65" customFormat="true" ht="13.5" hidden="false" customHeight="true" outlineLevel="0" collapsed="false">
      <c r="A18" s="91" t="s">
        <v>39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6</v>
      </c>
      <c r="B19" s="72" t="n">
        <v>1845.1</v>
      </c>
      <c r="C19" s="72" t="n">
        <v>2479.7</v>
      </c>
      <c r="D19" s="72" t="n">
        <v>1889.6</v>
      </c>
      <c r="E19" s="72" t="n">
        <v>-590.1</v>
      </c>
      <c r="F19" s="101" t="n">
        <v>-23.8</v>
      </c>
      <c r="G19" s="72" t="n">
        <v>1845.1</v>
      </c>
      <c r="H19" s="72" t="n">
        <v>1889.6</v>
      </c>
      <c r="I19" s="72" t="n">
        <v>44.5</v>
      </c>
      <c r="J19" s="101" t="n">
        <v>2.4</v>
      </c>
    </row>
    <row r="20" s="65" customFormat="true" ht="13.5" hidden="false" customHeight="true" outlineLevel="0" collapsed="false">
      <c r="A20" s="98" t="s">
        <v>397</v>
      </c>
      <c r="B20" s="72" t="n">
        <v>1175.1</v>
      </c>
      <c r="C20" s="72" t="n">
        <v>1168.1</v>
      </c>
      <c r="D20" s="72" t="n">
        <v>1039.6</v>
      </c>
      <c r="E20" s="72" t="n">
        <v>-128.5</v>
      </c>
      <c r="F20" s="101" t="n">
        <v>-11</v>
      </c>
      <c r="G20" s="72" t="n">
        <v>1175.1</v>
      </c>
      <c r="H20" s="72" t="n">
        <v>1039.6</v>
      </c>
      <c r="I20" s="72" t="n">
        <v>-135.5</v>
      </c>
      <c r="J20" s="101" t="n">
        <v>-11.5</v>
      </c>
    </row>
    <row r="21" s="65" customFormat="true" ht="13.5" hidden="false" customHeight="true" outlineLevel="0" collapsed="false">
      <c r="A21" s="98" t="s">
        <v>398</v>
      </c>
      <c r="B21" s="72" t="n">
        <v>987.6</v>
      </c>
      <c r="C21" s="72" t="n">
        <v>738.4</v>
      </c>
      <c r="D21" s="72" t="n">
        <v>548.7</v>
      </c>
      <c r="E21" s="72" t="n">
        <v>-189.7</v>
      </c>
      <c r="F21" s="101" t="n">
        <v>-25.7</v>
      </c>
      <c r="G21" s="72" t="n">
        <v>987.6</v>
      </c>
      <c r="H21" s="72" t="n">
        <v>548.7</v>
      </c>
      <c r="I21" s="72" t="n">
        <v>-438.9</v>
      </c>
      <c r="J21" s="101" t="n">
        <v>-44.4</v>
      </c>
    </row>
    <row r="22" s="65" customFormat="true" ht="13.5" hidden="false" customHeight="true" outlineLevel="0" collapsed="false">
      <c r="A22" s="98" t="s">
        <v>399</v>
      </c>
      <c r="B22" s="72" t="n">
        <v>107.3</v>
      </c>
      <c r="C22" s="72" t="n">
        <v>61.2</v>
      </c>
      <c r="D22" s="72" t="n">
        <v>82.9</v>
      </c>
      <c r="E22" s="72" t="n">
        <v>21.7</v>
      </c>
      <c r="F22" s="101" t="n">
        <v>35.4</v>
      </c>
      <c r="G22" s="72" t="n">
        <v>107.3</v>
      </c>
      <c r="H22" s="72" t="n">
        <v>82.9</v>
      </c>
      <c r="I22" s="72" t="n">
        <v>-24.4</v>
      </c>
      <c r="J22" s="101" t="n">
        <v>-22.7</v>
      </c>
    </row>
    <row r="23" s="65" customFormat="true" ht="13.5" hidden="false" customHeight="true" outlineLevel="0" collapsed="false">
      <c r="A23" s="98" t="s">
        <v>400</v>
      </c>
      <c r="B23" s="72" t="n">
        <v>166.8</v>
      </c>
      <c r="C23" s="72" t="n">
        <v>101</v>
      </c>
      <c r="D23" s="72" t="n">
        <v>70.3</v>
      </c>
      <c r="E23" s="72" t="n">
        <v>-30.7</v>
      </c>
      <c r="F23" s="101" t="n">
        <v>-30.4</v>
      </c>
      <c r="G23" s="72" t="n">
        <v>166.8</v>
      </c>
      <c r="H23" s="72" t="n">
        <v>70.3</v>
      </c>
      <c r="I23" s="72" t="n">
        <v>-96.5</v>
      </c>
      <c r="J23" s="101" t="n">
        <v>-57.9</v>
      </c>
    </row>
    <row r="24" s="65" customFormat="true" ht="19.5" hidden="false" customHeight="true" outlineLevel="0" collapsed="false">
      <c r="A24" s="95" t="s">
        <v>249</v>
      </c>
      <c r="B24" s="75" t="n">
        <v>2802</v>
      </c>
      <c r="C24" s="75" t="n">
        <v>2926.2</v>
      </c>
      <c r="D24" s="75" t="n">
        <v>3222.9</v>
      </c>
      <c r="E24" s="75" t="n">
        <v>296.6</v>
      </c>
      <c r="F24" s="99" t="n">
        <v>10.1</v>
      </c>
      <c r="G24" s="75" t="n">
        <v>2802</v>
      </c>
      <c r="H24" s="75" t="n">
        <v>3222.9</v>
      </c>
      <c r="I24" s="75" t="n">
        <v>420.9</v>
      </c>
      <c r="J24" s="99" t="n">
        <v>15</v>
      </c>
    </row>
    <row r="25" s="65" customFormat="true" ht="13.5" hidden="false" customHeight="true" outlineLevel="0" collapsed="false">
      <c r="A25" s="91" t="s">
        <v>39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1</v>
      </c>
      <c r="B26" s="72" t="n">
        <v>1313.3</v>
      </c>
      <c r="C26" s="72" t="n">
        <v>1569.2</v>
      </c>
      <c r="D26" s="72" t="n">
        <v>1545.3</v>
      </c>
      <c r="E26" s="72" t="n">
        <v>-23.9</v>
      </c>
      <c r="F26" s="101" t="n">
        <v>-1.5</v>
      </c>
      <c r="G26" s="72" t="n">
        <v>1313.3</v>
      </c>
      <c r="H26" s="72" t="n">
        <v>1545.3</v>
      </c>
      <c r="I26" s="72" t="n">
        <v>232</v>
      </c>
      <c r="J26" s="101" t="n">
        <v>17.7</v>
      </c>
    </row>
    <row r="27" s="65" customFormat="true" ht="13.5" hidden="false" customHeight="true" outlineLevel="0" collapsed="false">
      <c r="A27" s="98" t="s">
        <v>402</v>
      </c>
      <c r="B27" s="72" t="n">
        <v>947.4</v>
      </c>
      <c r="C27" s="72" t="n">
        <v>1003.4</v>
      </c>
      <c r="D27" s="72" t="n">
        <v>1152.4</v>
      </c>
      <c r="E27" s="72" t="n">
        <v>148.9</v>
      </c>
      <c r="F27" s="101" t="n">
        <v>14.8</v>
      </c>
      <c r="G27" s="72" t="n">
        <v>947.4</v>
      </c>
      <c r="H27" s="72" t="n">
        <v>1152.4</v>
      </c>
      <c r="I27" s="72" t="n">
        <v>205</v>
      </c>
      <c r="J27" s="101" t="n">
        <v>21.6</v>
      </c>
    </row>
    <row r="28" s="65" customFormat="true" ht="13.5" hidden="false" customHeight="true" outlineLevel="0" collapsed="false">
      <c r="A28" s="98" t="s">
        <v>403</v>
      </c>
      <c r="B28" s="72" t="n">
        <v>291.5</v>
      </c>
      <c r="C28" s="72" t="n">
        <v>148.8</v>
      </c>
      <c r="D28" s="72" t="n">
        <v>330.3</v>
      </c>
      <c r="E28" s="72" t="n">
        <v>181.5</v>
      </c>
      <c r="F28" s="101" t="n">
        <v>122</v>
      </c>
      <c r="G28" s="72" t="n">
        <v>291.5</v>
      </c>
      <c r="H28" s="72" t="n">
        <v>330.3</v>
      </c>
      <c r="I28" s="72" t="n">
        <v>38.8</v>
      </c>
      <c r="J28" s="101" t="n">
        <v>13.3</v>
      </c>
    </row>
    <row r="29" s="65" customFormat="true" ht="13.5" hidden="false" customHeight="true" outlineLevel="0" collapsed="false">
      <c r="A29" s="98" t="s">
        <v>404</v>
      </c>
      <c r="B29" s="72" t="n">
        <v>35.8</v>
      </c>
      <c r="C29" s="72" t="n">
        <v>2.8</v>
      </c>
      <c r="D29" s="72" t="n">
        <v>121.7</v>
      </c>
      <c r="E29" s="72" t="n">
        <v>119</v>
      </c>
      <c r="F29" s="101" t="n">
        <v>4326.2</v>
      </c>
      <c r="G29" s="72" t="n">
        <v>35.8</v>
      </c>
      <c r="H29" s="72" t="n">
        <v>121.7</v>
      </c>
      <c r="I29" s="72" t="n">
        <v>85.9</v>
      </c>
      <c r="J29" s="101" t="n">
        <v>240.2</v>
      </c>
    </row>
    <row r="30" s="65" customFormat="true" ht="13.5" hidden="false" customHeight="true" outlineLevel="0" collapsed="false">
      <c r="A30" s="98" t="s">
        <v>405</v>
      </c>
      <c r="B30" s="72" t="n">
        <v>166.1</v>
      </c>
      <c r="C30" s="72" t="n">
        <v>131</v>
      </c>
      <c r="D30" s="72" t="n">
        <v>33.3</v>
      </c>
      <c r="E30" s="72" t="n">
        <v>-97.7</v>
      </c>
      <c r="F30" s="101" t="n">
        <v>-74.6</v>
      </c>
      <c r="G30" s="72" t="n">
        <v>166.1</v>
      </c>
      <c r="H30" s="72" t="n">
        <v>33.3</v>
      </c>
      <c r="I30" s="72" t="n">
        <v>-132.8</v>
      </c>
      <c r="J30" s="101" t="n">
        <v>-80</v>
      </c>
    </row>
    <row r="31" s="65" customFormat="true" ht="13.5" hidden="false" customHeight="true" outlineLevel="0" collapsed="false">
      <c r="A31" s="95" t="s">
        <v>259</v>
      </c>
      <c r="B31" s="75" t="n">
        <v>13381.5</v>
      </c>
      <c r="C31" s="75" t="n">
        <v>12079.6</v>
      </c>
      <c r="D31" s="75" t="n">
        <v>12792.8</v>
      </c>
      <c r="E31" s="75" t="n">
        <v>713.2</v>
      </c>
      <c r="F31" s="99" t="n">
        <v>5.9</v>
      </c>
      <c r="G31" s="75" t="n">
        <v>13381.5</v>
      </c>
      <c r="H31" s="75" t="n">
        <v>12792.8</v>
      </c>
      <c r="I31" s="75" t="n">
        <v>-588.7</v>
      </c>
      <c r="J31" s="99" t="n">
        <v>-4.4</v>
      </c>
    </row>
    <row r="32" s="65" customFormat="true" ht="13.5" hidden="false" customHeight="true" outlineLevel="0" collapsed="false">
      <c r="A32" s="91" t="s">
        <v>39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863.4</v>
      </c>
      <c r="C33" s="72" t="n">
        <v>1746.2</v>
      </c>
      <c r="D33" s="72" t="n">
        <v>1642.2</v>
      </c>
      <c r="E33" s="72" t="n">
        <v>-104</v>
      </c>
      <c r="F33" s="101" t="n">
        <v>-6</v>
      </c>
      <c r="G33" s="72" t="n">
        <v>1863.4</v>
      </c>
      <c r="H33" s="72" t="n">
        <v>1642.2</v>
      </c>
      <c r="I33" s="72" t="n">
        <v>-221.2</v>
      </c>
      <c r="J33" s="101" t="n">
        <v>-11.9</v>
      </c>
    </row>
    <row r="34" s="65" customFormat="true" ht="13.5" hidden="false" customHeight="true" outlineLevel="0" collapsed="false">
      <c r="A34" s="98" t="s">
        <v>406</v>
      </c>
      <c r="B34" s="72" t="n">
        <v>1706.3</v>
      </c>
      <c r="C34" s="72" t="n">
        <v>1360.2</v>
      </c>
      <c r="D34" s="72" t="n">
        <v>1394.2</v>
      </c>
      <c r="E34" s="72" t="n">
        <v>34</v>
      </c>
      <c r="F34" s="101" t="n">
        <v>2.5</v>
      </c>
      <c r="G34" s="72" t="n">
        <v>1706.3</v>
      </c>
      <c r="H34" s="72" t="n">
        <v>1394.2</v>
      </c>
      <c r="I34" s="72" t="n">
        <v>-312</v>
      </c>
      <c r="J34" s="101" t="n">
        <v>-18.3</v>
      </c>
    </row>
    <row r="35" s="65" customFormat="true" ht="13.5" hidden="false" customHeight="true" outlineLevel="0" collapsed="false">
      <c r="A35" s="98" t="s">
        <v>407</v>
      </c>
      <c r="B35" s="72" t="n">
        <v>1020.4</v>
      </c>
      <c r="C35" s="72" t="n">
        <v>1140.6</v>
      </c>
      <c r="D35" s="72" t="n">
        <v>1276.8</v>
      </c>
      <c r="E35" s="72" t="n">
        <v>136.2</v>
      </c>
      <c r="F35" s="101" t="n">
        <v>11.9</v>
      </c>
      <c r="G35" s="72" t="n">
        <v>1020.4</v>
      </c>
      <c r="H35" s="72" t="n">
        <v>1276.8</v>
      </c>
      <c r="I35" s="72" t="n">
        <v>256.4</v>
      </c>
      <c r="J35" s="101" t="n">
        <v>25.1</v>
      </c>
    </row>
    <row r="36" s="65" customFormat="true" ht="13.5" hidden="false" customHeight="true" outlineLevel="0" collapsed="false">
      <c r="A36" s="98" t="s">
        <v>408</v>
      </c>
      <c r="B36" s="72" t="n">
        <v>1235.2</v>
      </c>
      <c r="C36" s="72" t="n">
        <v>1109.9</v>
      </c>
      <c r="D36" s="72" t="n">
        <v>1204</v>
      </c>
      <c r="E36" s="72" t="n">
        <v>94</v>
      </c>
      <c r="F36" s="101" t="n">
        <v>8.5</v>
      </c>
      <c r="G36" s="72" t="n">
        <v>1235.2</v>
      </c>
      <c r="H36" s="72" t="n">
        <v>1204</v>
      </c>
      <c r="I36" s="72" t="n">
        <v>-31.3</v>
      </c>
      <c r="J36" s="101" t="n">
        <v>-2.5</v>
      </c>
    </row>
    <row r="37" s="65" customFormat="true" ht="13.5" hidden="false" customHeight="true" outlineLevel="0" collapsed="false">
      <c r="A37" s="98" t="s">
        <v>409</v>
      </c>
      <c r="B37" s="72" t="n">
        <v>1366.7</v>
      </c>
      <c r="C37" s="72" t="n">
        <v>1168.7</v>
      </c>
      <c r="D37" s="72" t="n">
        <v>1121.3</v>
      </c>
      <c r="E37" s="72" t="n">
        <v>-47.4</v>
      </c>
      <c r="F37" s="101" t="n">
        <v>-4.1</v>
      </c>
      <c r="G37" s="72" t="n">
        <v>1366.7</v>
      </c>
      <c r="H37" s="72" t="n">
        <v>1121.3</v>
      </c>
      <c r="I37" s="72" t="n">
        <v>-245.5</v>
      </c>
      <c r="J37" s="101" t="n">
        <v>-18</v>
      </c>
    </row>
    <row r="38" customFormat="false" ht="13.5" hidden="false" customHeight="true" outlineLevel="0" collapsed="false">
      <c r="A38" s="98" t="s">
        <v>410</v>
      </c>
      <c r="B38" s="72" t="n">
        <v>1211.9</v>
      </c>
      <c r="C38" s="72" t="n">
        <v>1225.6</v>
      </c>
      <c r="D38" s="72" t="n">
        <v>1006</v>
      </c>
      <c r="E38" s="72" t="n">
        <v>-219.6</v>
      </c>
      <c r="F38" s="101" t="n">
        <v>-17.9</v>
      </c>
      <c r="G38" s="72" t="n">
        <v>1211.9</v>
      </c>
      <c r="H38" s="72" t="n">
        <v>1006</v>
      </c>
      <c r="I38" s="72" t="n">
        <v>-205.9</v>
      </c>
      <c r="J38" s="101" t="n">
        <v>-17</v>
      </c>
    </row>
    <row r="39" customFormat="false" ht="13.5" hidden="false" customHeight="true" outlineLevel="0" collapsed="false">
      <c r="A39" s="98" t="s">
        <v>411</v>
      </c>
      <c r="B39" s="72" t="n">
        <v>1168.4</v>
      </c>
      <c r="C39" s="72" t="n">
        <v>1084.7</v>
      </c>
      <c r="D39" s="72" t="n">
        <v>967.1</v>
      </c>
      <c r="E39" s="72" t="n">
        <v>-117.5</v>
      </c>
      <c r="F39" s="101" t="n">
        <v>-10.8</v>
      </c>
      <c r="G39" s="72" t="n">
        <v>1168.4</v>
      </c>
      <c r="H39" s="72" t="n">
        <v>967.1</v>
      </c>
      <c r="I39" s="72" t="n">
        <v>-201.2</v>
      </c>
      <c r="J39" s="101" t="n">
        <v>-17.2</v>
      </c>
    </row>
    <row r="40" s="65" customFormat="true" ht="13.5" hidden="false" customHeight="true" outlineLevel="0" collapsed="false">
      <c r="A40" s="98" t="s">
        <v>412</v>
      </c>
      <c r="B40" s="72" t="n">
        <v>687.2</v>
      </c>
      <c r="C40" s="72" t="n">
        <v>408.7</v>
      </c>
      <c r="D40" s="72" t="n">
        <v>822.6</v>
      </c>
      <c r="E40" s="72" t="n">
        <v>413.9</v>
      </c>
      <c r="F40" s="101" t="n">
        <v>101.3</v>
      </c>
      <c r="G40" s="72" t="n">
        <v>687.2</v>
      </c>
      <c r="H40" s="72" t="n">
        <v>822.6</v>
      </c>
      <c r="I40" s="72" t="n">
        <v>135.5</v>
      </c>
      <c r="J40" s="101" t="n">
        <v>19.7</v>
      </c>
    </row>
    <row r="41" s="65" customFormat="true" ht="13.5" hidden="false" customHeight="true" outlineLevel="0" collapsed="false">
      <c r="A41" s="98" t="s">
        <v>413</v>
      </c>
      <c r="B41" s="72" t="n">
        <v>595.5</v>
      </c>
      <c r="C41" s="72" t="n">
        <v>439.4</v>
      </c>
      <c r="D41" s="72" t="n">
        <v>556.3</v>
      </c>
      <c r="E41" s="72" t="n">
        <v>116.8</v>
      </c>
      <c r="F41" s="101" t="n">
        <v>26.6</v>
      </c>
      <c r="G41" s="72" t="n">
        <v>595.5</v>
      </c>
      <c r="H41" s="72" t="n">
        <v>556.3</v>
      </c>
      <c r="I41" s="72" t="n">
        <v>-39.2</v>
      </c>
      <c r="J41" s="101" t="n">
        <v>-6.6</v>
      </c>
    </row>
    <row r="42" s="65" customFormat="true" ht="13.5" hidden="false" customHeight="true" outlineLevel="0" collapsed="false">
      <c r="A42" s="98" t="s">
        <v>414</v>
      </c>
      <c r="B42" s="72" t="n">
        <v>470.1</v>
      </c>
      <c r="C42" s="72" t="n">
        <v>363.3</v>
      </c>
      <c r="D42" s="72" t="n">
        <v>440.2</v>
      </c>
      <c r="E42" s="72" t="n">
        <v>76.9</v>
      </c>
      <c r="F42" s="101" t="n">
        <v>21.2</v>
      </c>
      <c r="G42" s="72" t="n">
        <v>470.1</v>
      </c>
      <c r="H42" s="72" t="n">
        <v>440.2</v>
      </c>
      <c r="I42" s="72" t="n">
        <v>-29.9</v>
      </c>
      <c r="J42" s="101" t="n">
        <v>-6.4</v>
      </c>
    </row>
    <row r="43" s="65" customFormat="true" ht="13.5" hidden="false" customHeight="true" outlineLevel="0" collapsed="false">
      <c r="A43" s="98" t="s">
        <v>415</v>
      </c>
      <c r="B43" s="72" t="n">
        <v>308</v>
      </c>
      <c r="C43" s="72" t="n">
        <v>100.6</v>
      </c>
      <c r="D43" s="72" t="n">
        <v>407.7</v>
      </c>
      <c r="E43" s="72" t="n">
        <v>307.1</v>
      </c>
      <c r="F43" s="101" t="n">
        <v>305.3</v>
      </c>
      <c r="G43" s="72" t="n">
        <v>308</v>
      </c>
      <c r="H43" s="72" t="n">
        <v>407.7</v>
      </c>
      <c r="I43" s="72" t="n">
        <v>99.7</v>
      </c>
      <c r="J43" s="101" t="n">
        <v>32.4</v>
      </c>
    </row>
    <row r="44" s="65" customFormat="true" ht="13.5" hidden="false" customHeight="true" outlineLevel="0" collapsed="false">
      <c r="A44" s="98" t="s">
        <v>416</v>
      </c>
      <c r="B44" s="72" t="n">
        <v>340</v>
      </c>
      <c r="C44" s="72" t="n">
        <v>409.4</v>
      </c>
      <c r="D44" s="72" t="n">
        <v>403.8</v>
      </c>
      <c r="E44" s="72" t="n">
        <v>-5.5</v>
      </c>
      <c r="F44" s="101" t="n">
        <v>-1.4</v>
      </c>
      <c r="G44" s="72" t="n">
        <v>340</v>
      </c>
      <c r="H44" s="72" t="n">
        <v>403.8</v>
      </c>
      <c r="I44" s="72" t="n">
        <v>63.9</v>
      </c>
      <c r="J44" s="101" t="n">
        <v>18.8</v>
      </c>
    </row>
    <row r="45" s="65" customFormat="true" ht="13.5" hidden="false" customHeight="true" outlineLevel="0" collapsed="false">
      <c r="A45" s="98" t="s">
        <v>417</v>
      </c>
      <c r="B45" s="72" t="n">
        <v>127.7</v>
      </c>
      <c r="C45" s="72" t="n">
        <v>131.9</v>
      </c>
      <c r="D45" s="72" t="n">
        <v>287</v>
      </c>
      <c r="E45" s="72" t="n">
        <v>155.1</v>
      </c>
      <c r="F45" s="101" t="n">
        <v>117.6</v>
      </c>
      <c r="G45" s="72" t="n">
        <v>127.7</v>
      </c>
      <c r="H45" s="72" t="n">
        <v>287</v>
      </c>
      <c r="I45" s="72" t="n">
        <v>159.4</v>
      </c>
      <c r="J45" s="101" t="n">
        <v>124.8</v>
      </c>
    </row>
    <row r="46" s="65" customFormat="true" ht="13.5" hidden="false" customHeight="true" outlineLevel="0" collapsed="false">
      <c r="A46" s="98" t="s">
        <v>418</v>
      </c>
      <c r="B46" s="72" t="n">
        <v>260.3</v>
      </c>
      <c r="C46" s="72" t="n">
        <v>158.4</v>
      </c>
      <c r="D46" s="72" t="n">
        <v>249.5</v>
      </c>
      <c r="E46" s="72" t="n">
        <v>91.1</v>
      </c>
      <c r="F46" s="101" t="n">
        <v>57.5</v>
      </c>
      <c r="G46" s="72" t="n">
        <v>260.3</v>
      </c>
      <c r="H46" s="72" t="n">
        <v>249.5</v>
      </c>
      <c r="I46" s="72" t="n">
        <v>-10.8</v>
      </c>
      <c r="J46" s="101" t="n">
        <v>-4.2</v>
      </c>
    </row>
    <row r="47" s="65" customFormat="true" ht="13.5" hidden="false" customHeight="true" outlineLevel="0" collapsed="false">
      <c r="A47" s="98" t="s">
        <v>419</v>
      </c>
      <c r="B47" s="72" t="n">
        <v>142.8</v>
      </c>
      <c r="C47" s="72" t="n">
        <v>109.2</v>
      </c>
      <c r="D47" s="72" t="n">
        <v>133.7</v>
      </c>
      <c r="E47" s="72" t="n">
        <v>24.5</v>
      </c>
      <c r="F47" s="101" t="n">
        <v>22.5</v>
      </c>
      <c r="G47" s="72" t="n">
        <v>142.8</v>
      </c>
      <c r="H47" s="72" t="n">
        <v>133.7</v>
      </c>
      <c r="I47" s="72" t="n">
        <v>-9</v>
      </c>
      <c r="J47" s="101" t="n">
        <v>-6.3</v>
      </c>
    </row>
    <row r="48" s="65" customFormat="true" ht="19.5" hidden="false" customHeight="true" outlineLevel="0" collapsed="false">
      <c r="A48" s="95" t="s">
        <v>279</v>
      </c>
      <c r="B48" s="75" t="n">
        <v>859.6</v>
      </c>
      <c r="C48" s="75" t="n">
        <v>1224.7</v>
      </c>
      <c r="D48" s="75" t="n">
        <v>1363.1</v>
      </c>
      <c r="E48" s="75" t="n">
        <v>138.4</v>
      </c>
      <c r="F48" s="99" t="n">
        <v>11.3</v>
      </c>
      <c r="G48" s="75" t="n">
        <v>859.6</v>
      </c>
      <c r="H48" s="75" t="n">
        <v>1363.1</v>
      </c>
      <c r="I48" s="75" t="n">
        <v>503.5</v>
      </c>
      <c r="J48" s="99" t="n">
        <v>58.6</v>
      </c>
    </row>
    <row r="49" s="65" customFormat="true" ht="19.5" hidden="false" customHeight="true" outlineLevel="0" collapsed="false">
      <c r="A49" s="95" t="s">
        <v>420</v>
      </c>
      <c r="B49" s="75" t="n">
        <v>39.4</v>
      </c>
      <c r="C49" s="75" t="n">
        <v>22.2</v>
      </c>
      <c r="D49" s="75" t="n">
        <v>28</v>
      </c>
      <c r="E49" s="75" t="n">
        <v>5.8</v>
      </c>
      <c r="F49" s="99" t="n">
        <v>26</v>
      </c>
      <c r="G49" s="75" t="n">
        <v>39.4</v>
      </c>
      <c r="H49" s="75" t="n">
        <v>28</v>
      </c>
      <c r="I49" s="75" t="n">
        <v>-11.4</v>
      </c>
      <c r="J49" s="99" t="n">
        <v>-2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140</v>
      </c>
      <c r="C8" s="75" t="n">
        <v>13604.4</v>
      </c>
      <c r="D8" s="75" t="n">
        <v>13877.4</v>
      </c>
      <c r="E8" s="75" t="n">
        <v>273</v>
      </c>
      <c r="F8" s="99" t="n">
        <v>2</v>
      </c>
      <c r="G8" s="75" t="n">
        <v>14140</v>
      </c>
      <c r="H8" s="75" t="n">
        <v>13877.4</v>
      </c>
      <c r="I8" s="75" t="n">
        <v>-262.6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44.1</v>
      </c>
      <c r="C10" s="75" t="n">
        <v>1399.1</v>
      </c>
      <c r="D10" s="75" t="n">
        <v>1131.4</v>
      </c>
      <c r="E10" s="75" t="n">
        <v>-267.7</v>
      </c>
      <c r="F10" s="99" t="n">
        <v>-19.1</v>
      </c>
      <c r="G10" s="75" t="n">
        <v>1644.1</v>
      </c>
      <c r="H10" s="75" t="n">
        <v>1131.4</v>
      </c>
      <c r="I10" s="75" t="n">
        <v>-512.7</v>
      </c>
      <c r="J10" s="99" t="n">
        <v>-31.2</v>
      </c>
    </row>
    <row r="11" s="65" customFormat="true" ht="13.5" hidden="false" customHeight="true" outlineLevel="0" collapsed="false">
      <c r="A11" s="91" t="s">
        <v>39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1</v>
      </c>
      <c r="B12" s="72" t="n">
        <v>1610.3</v>
      </c>
      <c r="C12" s="72" t="n">
        <v>1334.8</v>
      </c>
      <c r="D12" s="72" t="n">
        <v>1123.1</v>
      </c>
      <c r="E12" s="72" t="n">
        <v>-211.7</v>
      </c>
      <c r="F12" s="101" t="n">
        <v>-15.9</v>
      </c>
      <c r="G12" s="72" t="n">
        <v>1610.3</v>
      </c>
      <c r="H12" s="72" t="n">
        <v>1123.1</v>
      </c>
      <c r="I12" s="72" t="n">
        <v>-487.2</v>
      </c>
      <c r="J12" s="101" t="n">
        <v>-30.3</v>
      </c>
    </row>
    <row r="13" s="65" customFormat="true" ht="13.5" hidden="false" customHeight="true" outlineLevel="0" collapsed="false">
      <c r="A13" s="98" t="s">
        <v>392</v>
      </c>
      <c r="B13" s="72" t="n">
        <v>33.8</v>
      </c>
      <c r="C13" s="72" t="n">
        <v>29.1</v>
      </c>
      <c r="D13" s="72" t="n">
        <v>8.4</v>
      </c>
      <c r="E13" s="72" t="n">
        <v>-20.7</v>
      </c>
      <c r="F13" s="101" t="n">
        <v>-71.2</v>
      </c>
      <c r="G13" s="72" t="n">
        <v>33.8</v>
      </c>
      <c r="H13" s="72" t="n">
        <v>8.4</v>
      </c>
      <c r="I13" s="72" t="n">
        <v>-25.4</v>
      </c>
      <c r="J13" s="101" t="n">
        <v>-75.2</v>
      </c>
    </row>
    <row r="14" s="65" customFormat="true" ht="13.5" hidden="false" customHeight="true" outlineLevel="0" collapsed="false">
      <c r="A14" s="98" t="s">
        <v>393</v>
      </c>
      <c r="B14" s="72" t="s">
        <v>63</v>
      </c>
      <c r="C14" s="72" t="n">
        <v>0.6</v>
      </c>
      <c r="D14" s="72" t="s">
        <v>63</v>
      </c>
      <c r="E14" s="72" t="n">
        <v>-0.6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8" t="s">
        <v>394</v>
      </c>
      <c r="B15" s="72" t="s">
        <v>63</v>
      </c>
      <c r="C15" s="72" t="n">
        <v>3.5</v>
      </c>
      <c r="D15" s="72" t="s">
        <v>63</v>
      </c>
      <c r="E15" s="72" t="n">
        <v>-3.5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95</v>
      </c>
      <c r="B16" s="72" t="s">
        <v>63</v>
      </c>
      <c r="C16" s="72" t="n">
        <v>30</v>
      </c>
      <c r="D16" s="72" t="s">
        <v>63</v>
      </c>
      <c r="E16" s="72" t="n">
        <v>-30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670.3</v>
      </c>
      <c r="C17" s="75" t="n">
        <v>3038.4</v>
      </c>
      <c r="D17" s="75" t="n">
        <v>2331.8</v>
      </c>
      <c r="E17" s="75" t="n">
        <v>-706.7</v>
      </c>
      <c r="F17" s="99" t="n">
        <v>-23.3</v>
      </c>
      <c r="G17" s="75" t="n">
        <v>2670.3</v>
      </c>
      <c r="H17" s="75" t="n">
        <v>2331.8</v>
      </c>
      <c r="I17" s="75" t="n">
        <v>-338.5</v>
      </c>
      <c r="J17" s="99" t="n">
        <v>-12.7</v>
      </c>
    </row>
    <row r="18" s="65" customFormat="true" ht="13.5" hidden="false" customHeight="true" outlineLevel="0" collapsed="false">
      <c r="A18" s="91" t="s">
        <v>39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6</v>
      </c>
      <c r="B19" s="72" t="n">
        <v>902.8</v>
      </c>
      <c r="C19" s="72" t="n">
        <v>1519.8</v>
      </c>
      <c r="D19" s="72" t="n">
        <v>1088.9</v>
      </c>
      <c r="E19" s="72" t="n">
        <v>-430.8</v>
      </c>
      <c r="F19" s="101" t="n">
        <v>-28.3</v>
      </c>
      <c r="G19" s="72" t="n">
        <v>902.8</v>
      </c>
      <c r="H19" s="72" t="n">
        <v>1088.9</v>
      </c>
      <c r="I19" s="72" t="n">
        <v>186.2</v>
      </c>
      <c r="J19" s="101" t="n">
        <v>20.6</v>
      </c>
    </row>
    <row r="20" s="65" customFormat="true" ht="13.5" hidden="false" customHeight="true" outlineLevel="0" collapsed="false">
      <c r="A20" s="98" t="s">
        <v>397</v>
      </c>
      <c r="B20" s="72" t="n">
        <v>687.7</v>
      </c>
      <c r="C20" s="72" t="n">
        <v>754.8</v>
      </c>
      <c r="D20" s="72" t="n">
        <v>593.4</v>
      </c>
      <c r="E20" s="72" t="n">
        <v>-161.5</v>
      </c>
      <c r="F20" s="101" t="n">
        <v>-21.4</v>
      </c>
      <c r="G20" s="72" t="n">
        <v>687.7</v>
      </c>
      <c r="H20" s="72" t="n">
        <v>593.4</v>
      </c>
      <c r="I20" s="72" t="n">
        <v>-94.3</v>
      </c>
      <c r="J20" s="101" t="n">
        <v>-13.7</v>
      </c>
    </row>
    <row r="21" s="65" customFormat="true" ht="13.5" hidden="false" customHeight="true" outlineLevel="0" collapsed="false">
      <c r="A21" s="98" t="s">
        <v>398</v>
      </c>
      <c r="B21" s="72" t="n">
        <v>798.2</v>
      </c>
      <c r="C21" s="72" t="n">
        <v>557.9</v>
      </c>
      <c r="D21" s="72" t="n">
        <v>456.7</v>
      </c>
      <c r="E21" s="72" t="n">
        <v>-101.2</v>
      </c>
      <c r="F21" s="101" t="n">
        <v>-18.1</v>
      </c>
      <c r="G21" s="72" t="n">
        <v>798.2</v>
      </c>
      <c r="H21" s="72" t="n">
        <v>456.7</v>
      </c>
      <c r="I21" s="72" t="n">
        <v>-341.5</v>
      </c>
      <c r="J21" s="101" t="n">
        <v>-42.8</v>
      </c>
    </row>
    <row r="22" s="65" customFormat="true" ht="13.5" hidden="false" customHeight="true" outlineLevel="0" collapsed="false">
      <c r="A22" s="98" t="s">
        <v>422</v>
      </c>
      <c r="B22" s="72" t="n">
        <v>80.1</v>
      </c>
      <c r="C22" s="72" t="n">
        <v>61.7</v>
      </c>
      <c r="D22" s="72" t="n">
        <v>46.2</v>
      </c>
      <c r="E22" s="72" t="n">
        <v>-15.5</v>
      </c>
      <c r="F22" s="101" t="n">
        <v>-25.1</v>
      </c>
      <c r="G22" s="72" t="n">
        <v>80.1</v>
      </c>
      <c r="H22" s="72" t="n">
        <v>46.2</v>
      </c>
      <c r="I22" s="72" t="n">
        <v>-33.9</v>
      </c>
      <c r="J22" s="101" t="n">
        <v>-42.4</v>
      </c>
    </row>
    <row r="23" s="65" customFormat="true" ht="13.5" hidden="false" customHeight="true" outlineLevel="0" collapsed="false">
      <c r="A23" s="98" t="s">
        <v>423</v>
      </c>
      <c r="B23" s="72" t="n">
        <v>17.8</v>
      </c>
      <c r="C23" s="72" t="n">
        <v>33.8</v>
      </c>
      <c r="D23" s="72" t="n">
        <v>34.4</v>
      </c>
      <c r="E23" s="72" t="n">
        <v>0.6</v>
      </c>
      <c r="F23" s="101" t="n">
        <v>1.6</v>
      </c>
      <c r="G23" s="72" t="n">
        <v>17.8</v>
      </c>
      <c r="H23" s="72" t="n">
        <v>34.4</v>
      </c>
      <c r="I23" s="72" t="n">
        <v>16.5</v>
      </c>
      <c r="J23" s="101" t="n">
        <v>92.5</v>
      </c>
    </row>
    <row r="24" s="65" customFormat="true" ht="19.5" hidden="false" customHeight="true" outlineLevel="0" collapsed="false">
      <c r="A24" s="95" t="s">
        <v>249</v>
      </c>
      <c r="B24" s="75" t="n">
        <v>1557.9</v>
      </c>
      <c r="C24" s="75" t="n">
        <v>1477.5</v>
      </c>
      <c r="D24" s="75" t="n">
        <v>2069.3</v>
      </c>
      <c r="E24" s="75" t="n">
        <v>591.8</v>
      </c>
      <c r="F24" s="99" t="n">
        <v>40.1</v>
      </c>
      <c r="G24" s="75" t="n">
        <v>1557.9</v>
      </c>
      <c r="H24" s="75" t="n">
        <v>2069.3</v>
      </c>
      <c r="I24" s="75" t="n">
        <v>511.4</v>
      </c>
      <c r="J24" s="99" t="n">
        <v>32.8</v>
      </c>
    </row>
    <row r="25" s="65" customFormat="true" ht="13.5" hidden="false" customHeight="true" outlineLevel="0" collapsed="false">
      <c r="A25" s="91" t="s">
        <v>39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1</v>
      </c>
      <c r="B26" s="72" t="n">
        <v>715.9</v>
      </c>
      <c r="C26" s="72" t="n">
        <v>792.3</v>
      </c>
      <c r="D26" s="72" t="n">
        <v>985.8</v>
      </c>
      <c r="E26" s="72" t="n">
        <v>193.5</v>
      </c>
      <c r="F26" s="101" t="n">
        <v>24.4</v>
      </c>
      <c r="G26" s="72" t="n">
        <v>715.9</v>
      </c>
      <c r="H26" s="72" t="n">
        <v>985.8</v>
      </c>
      <c r="I26" s="72" t="n">
        <v>269.9</v>
      </c>
      <c r="J26" s="101" t="n">
        <v>37.7</v>
      </c>
    </row>
    <row r="27" s="65" customFormat="true" ht="13.5" hidden="false" customHeight="true" outlineLevel="0" collapsed="false">
      <c r="A27" s="98" t="s">
        <v>402</v>
      </c>
      <c r="B27" s="72" t="n">
        <v>534.7</v>
      </c>
      <c r="C27" s="72" t="n">
        <v>531</v>
      </c>
      <c r="D27" s="72" t="n">
        <v>774</v>
      </c>
      <c r="E27" s="72" t="n">
        <v>243</v>
      </c>
      <c r="F27" s="101" t="n">
        <v>45.8</v>
      </c>
      <c r="G27" s="72" t="n">
        <v>534.7</v>
      </c>
      <c r="H27" s="72" t="n">
        <v>774</v>
      </c>
      <c r="I27" s="72" t="n">
        <v>239.3</v>
      </c>
      <c r="J27" s="101" t="n">
        <v>44.7</v>
      </c>
    </row>
    <row r="28" s="65" customFormat="true" ht="13.5" hidden="false" customHeight="true" outlineLevel="0" collapsed="false">
      <c r="A28" s="98" t="s">
        <v>403</v>
      </c>
      <c r="B28" s="72" t="n">
        <v>140.2</v>
      </c>
      <c r="C28" s="72" t="n">
        <v>68.6</v>
      </c>
      <c r="D28" s="72" t="n">
        <v>175.9</v>
      </c>
      <c r="E28" s="72" t="n">
        <v>107.3</v>
      </c>
      <c r="F28" s="101" t="n">
        <v>156.4</v>
      </c>
      <c r="G28" s="72" t="n">
        <v>140.2</v>
      </c>
      <c r="H28" s="72" t="n">
        <v>175.9</v>
      </c>
      <c r="I28" s="72" t="n">
        <v>35.7</v>
      </c>
      <c r="J28" s="101" t="n">
        <v>25.5</v>
      </c>
    </row>
    <row r="29" s="65" customFormat="true" ht="13.5" hidden="false" customHeight="true" outlineLevel="0" collapsed="false">
      <c r="A29" s="98" t="s">
        <v>404</v>
      </c>
      <c r="B29" s="72" t="n">
        <v>0.6</v>
      </c>
      <c r="C29" s="72" t="n">
        <v>2.8</v>
      </c>
      <c r="D29" s="72" t="n">
        <v>118.1</v>
      </c>
      <c r="E29" s="72" t="n">
        <v>115.3</v>
      </c>
      <c r="F29" s="101" t="n">
        <v>4193.7</v>
      </c>
      <c r="G29" s="72" t="n">
        <v>0.6</v>
      </c>
      <c r="H29" s="72" t="n">
        <v>118.1</v>
      </c>
      <c r="I29" s="72" t="n">
        <v>117.5</v>
      </c>
      <c r="J29" s="101" t="n">
        <v>19981.1</v>
      </c>
    </row>
    <row r="30" s="65" customFormat="true" ht="13.5" hidden="false" customHeight="true" outlineLevel="0" collapsed="false">
      <c r="A30" s="98" t="s">
        <v>405</v>
      </c>
      <c r="B30" s="72" t="n">
        <v>140.1</v>
      </c>
      <c r="C30" s="72" t="n">
        <v>50.7</v>
      </c>
      <c r="D30" s="72" t="n">
        <v>6</v>
      </c>
      <c r="E30" s="72" t="n">
        <v>-44.7</v>
      </c>
      <c r="F30" s="101" t="n">
        <v>-88.2</v>
      </c>
      <c r="G30" s="72" t="n">
        <v>140.1</v>
      </c>
      <c r="H30" s="72" t="n">
        <v>6</v>
      </c>
      <c r="I30" s="72" t="n">
        <v>-134.1</v>
      </c>
      <c r="J30" s="101" t="n">
        <v>-95.7</v>
      </c>
    </row>
    <row r="31" s="65" customFormat="true" ht="13.5" hidden="false" customHeight="true" outlineLevel="0" collapsed="false">
      <c r="A31" s="95" t="s">
        <v>259</v>
      </c>
      <c r="B31" s="75" t="n">
        <v>7711.9</v>
      </c>
      <c r="C31" s="75" t="n">
        <v>6940.7</v>
      </c>
      <c r="D31" s="75" t="n">
        <v>7453</v>
      </c>
      <c r="E31" s="75" t="n">
        <v>512.3</v>
      </c>
      <c r="F31" s="99" t="n">
        <v>7.4</v>
      </c>
      <c r="G31" s="75" t="n">
        <v>7711.9</v>
      </c>
      <c r="H31" s="75" t="n">
        <v>7453</v>
      </c>
      <c r="I31" s="75" t="n">
        <v>-258.9</v>
      </c>
      <c r="J31" s="99" t="n">
        <v>-3.4</v>
      </c>
    </row>
    <row r="32" s="65" customFormat="true" ht="13.5" hidden="false" customHeight="true" outlineLevel="0" collapsed="false">
      <c r="A32" s="91" t="s">
        <v>39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57</v>
      </c>
      <c r="C33" s="72" t="n">
        <v>839.3</v>
      </c>
      <c r="D33" s="72" t="n">
        <v>942.4</v>
      </c>
      <c r="E33" s="72" t="n">
        <v>103.2</v>
      </c>
      <c r="F33" s="101" t="n">
        <v>12.3</v>
      </c>
      <c r="G33" s="72" t="n">
        <v>957</v>
      </c>
      <c r="H33" s="72" t="n">
        <v>942.4</v>
      </c>
      <c r="I33" s="72" t="n">
        <v>-14.6</v>
      </c>
      <c r="J33" s="101" t="n">
        <v>-1.5</v>
      </c>
    </row>
    <row r="34" s="65" customFormat="true" ht="13.5" hidden="false" customHeight="true" outlineLevel="0" collapsed="false">
      <c r="A34" s="98" t="s">
        <v>406</v>
      </c>
      <c r="B34" s="72" t="n">
        <v>1117.4</v>
      </c>
      <c r="C34" s="72" t="n">
        <v>897.7</v>
      </c>
      <c r="D34" s="72" t="n">
        <v>810</v>
      </c>
      <c r="E34" s="72" t="n">
        <v>-87.7</v>
      </c>
      <c r="F34" s="101" t="n">
        <v>-9.8</v>
      </c>
      <c r="G34" s="72" t="n">
        <v>1117.4</v>
      </c>
      <c r="H34" s="72" t="n">
        <v>810</v>
      </c>
      <c r="I34" s="72" t="n">
        <v>-307.4</v>
      </c>
      <c r="J34" s="101" t="n">
        <v>-27.5</v>
      </c>
    </row>
    <row r="35" s="65" customFormat="true" ht="13.5" hidden="false" customHeight="true" outlineLevel="0" collapsed="false">
      <c r="A35" s="98" t="s">
        <v>407</v>
      </c>
      <c r="B35" s="72" t="n">
        <v>527</v>
      </c>
      <c r="C35" s="72" t="n">
        <v>634.6</v>
      </c>
      <c r="D35" s="72" t="n">
        <v>793.1</v>
      </c>
      <c r="E35" s="72" t="n">
        <v>158.5</v>
      </c>
      <c r="F35" s="101" t="n">
        <v>25</v>
      </c>
      <c r="G35" s="72" t="n">
        <v>527</v>
      </c>
      <c r="H35" s="72" t="n">
        <v>793.1</v>
      </c>
      <c r="I35" s="72" t="n">
        <v>266.1</v>
      </c>
      <c r="J35" s="101" t="n">
        <v>50.5</v>
      </c>
    </row>
    <row r="36" s="65" customFormat="true" ht="13.5" hidden="false" customHeight="true" outlineLevel="0" collapsed="false">
      <c r="A36" s="98" t="s">
        <v>408</v>
      </c>
      <c r="B36" s="72" t="n">
        <v>675.7</v>
      </c>
      <c r="C36" s="72" t="n">
        <v>548.6</v>
      </c>
      <c r="D36" s="72" t="n">
        <v>666.5</v>
      </c>
      <c r="E36" s="72" t="n">
        <v>117.8</v>
      </c>
      <c r="F36" s="101" t="n">
        <v>21.5</v>
      </c>
      <c r="G36" s="72" t="n">
        <v>675.7</v>
      </c>
      <c r="H36" s="72" t="n">
        <v>666.5</v>
      </c>
      <c r="I36" s="72" t="n">
        <v>-9.3</v>
      </c>
      <c r="J36" s="101" t="n">
        <v>-1.4</v>
      </c>
    </row>
    <row r="37" s="65" customFormat="true" ht="13.5" hidden="false" customHeight="true" outlineLevel="0" collapsed="false">
      <c r="A37" s="98" t="s">
        <v>409</v>
      </c>
      <c r="B37" s="72" t="n">
        <v>876.5</v>
      </c>
      <c r="C37" s="72" t="n">
        <v>768.5</v>
      </c>
      <c r="D37" s="72" t="n">
        <v>628.3</v>
      </c>
      <c r="E37" s="72" t="n">
        <v>-140.2</v>
      </c>
      <c r="F37" s="101" t="n">
        <v>-18.2</v>
      </c>
      <c r="G37" s="72" t="n">
        <v>876.5</v>
      </c>
      <c r="H37" s="72" t="n">
        <v>628.3</v>
      </c>
      <c r="I37" s="72" t="n">
        <v>-248.2</v>
      </c>
      <c r="J37" s="101" t="n">
        <v>-28.3</v>
      </c>
    </row>
    <row r="38" customFormat="false" ht="13.5" hidden="false" customHeight="true" outlineLevel="0" collapsed="false">
      <c r="A38" s="98" t="s">
        <v>412</v>
      </c>
      <c r="B38" s="72" t="n">
        <v>518.9</v>
      </c>
      <c r="C38" s="72" t="n">
        <v>232.2</v>
      </c>
      <c r="D38" s="72" t="n">
        <v>626.6</v>
      </c>
      <c r="E38" s="72" t="n">
        <v>394.4</v>
      </c>
      <c r="F38" s="101" t="n">
        <v>169.9</v>
      </c>
      <c r="G38" s="72" t="n">
        <v>518.9</v>
      </c>
      <c r="H38" s="72" t="n">
        <v>626.6</v>
      </c>
      <c r="I38" s="72" t="n">
        <v>107.6</v>
      </c>
      <c r="J38" s="101" t="n">
        <v>20.7</v>
      </c>
    </row>
    <row r="39" customFormat="false" ht="13.5" hidden="false" customHeight="true" outlineLevel="0" collapsed="false">
      <c r="A39" s="98" t="s">
        <v>411</v>
      </c>
      <c r="B39" s="72" t="n">
        <v>666.4</v>
      </c>
      <c r="C39" s="72" t="n">
        <v>616.9</v>
      </c>
      <c r="D39" s="72" t="n">
        <v>539.4</v>
      </c>
      <c r="E39" s="72" t="n">
        <v>-77.5</v>
      </c>
      <c r="F39" s="101" t="n">
        <v>-12.6</v>
      </c>
      <c r="G39" s="72" t="n">
        <v>666.4</v>
      </c>
      <c r="H39" s="72" t="n">
        <v>539.4</v>
      </c>
      <c r="I39" s="72" t="n">
        <v>-127.1</v>
      </c>
      <c r="J39" s="101" t="n">
        <v>-19.1</v>
      </c>
    </row>
    <row r="40" s="65" customFormat="true" ht="13.5" hidden="false" customHeight="true" outlineLevel="0" collapsed="false">
      <c r="A40" s="98" t="s">
        <v>410</v>
      </c>
      <c r="B40" s="72" t="n">
        <v>571.5</v>
      </c>
      <c r="C40" s="72" t="n">
        <v>600.1</v>
      </c>
      <c r="D40" s="72" t="n">
        <v>489.3</v>
      </c>
      <c r="E40" s="72" t="n">
        <v>-110.9</v>
      </c>
      <c r="F40" s="101" t="n">
        <v>-18.5</v>
      </c>
      <c r="G40" s="72" t="n">
        <v>571.5</v>
      </c>
      <c r="H40" s="72" t="n">
        <v>489.3</v>
      </c>
      <c r="I40" s="72" t="n">
        <v>-82.2</v>
      </c>
      <c r="J40" s="101" t="n">
        <v>-14.4</v>
      </c>
    </row>
    <row r="41" s="65" customFormat="true" ht="13.5" hidden="false" customHeight="true" outlineLevel="0" collapsed="false">
      <c r="A41" s="98" t="s">
        <v>415</v>
      </c>
      <c r="B41" s="72" t="n">
        <v>223.1</v>
      </c>
      <c r="C41" s="72" t="n">
        <v>62.8</v>
      </c>
      <c r="D41" s="72" t="n">
        <v>356.6</v>
      </c>
      <c r="E41" s="72" t="n">
        <v>293.8</v>
      </c>
      <c r="F41" s="101" t="n">
        <v>467.7</v>
      </c>
      <c r="G41" s="72" t="n">
        <v>223.1</v>
      </c>
      <c r="H41" s="72" t="n">
        <v>356.6</v>
      </c>
      <c r="I41" s="72" t="n">
        <v>133.5</v>
      </c>
      <c r="J41" s="101" t="n">
        <v>59.8</v>
      </c>
    </row>
    <row r="42" s="65" customFormat="true" ht="13.5" hidden="false" customHeight="true" outlineLevel="0" collapsed="false">
      <c r="A42" s="98" t="s">
        <v>414</v>
      </c>
      <c r="B42" s="72" t="n">
        <v>307.1</v>
      </c>
      <c r="C42" s="72" t="n">
        <v>250.8</v>
      </c>
      <c r="D42" s="72" t="n">
        <v>324.3</v>
      </c>
      <c r="E42" s="72" t="n">
        <v>73.5</v>
      </c>
      <c r="F42" s="101" t="n">
        <v>29.3</v>
      </c>
      <c r="G42" s="72" t="n">
        <v>307.1</v>
      </c>
      <c r="H42" s="72" t="n">
        <v>324.3</v>
      </c>
      <c r="I42" s="72" t="n">
        <v>17.2</v>
      </c>
      <c r="J42" s="101" t="n">
        <v>5.6</v>
      </c>
    </row>
    <row r="43" s="65" customFormat="true" ht="13.5" hidden="false" customHeight="true" outlineLevel="0" collapsed="false">
      <c r="A43" s="98" t="s">
        <v>416</v>
      </c>
      <c r="B43" s="72" t="n">
        <v>215.7</v>
      </c>
      <c r="C43" s="72" t="n">
        <v>221.8</v>
      </c>
      <c r="D43" s="72" t="n">
        <v>254.2</v>
      </c>
      <c r="E43" s="72" t="n">
        <v>32.4</v>
      </c>
      <c r="F43" s="101" t="n">
        <v>14.6</v>
      </c>
      <c r="G43" s="72" t="n">
        <v>215.7</v>
      </c>
      <c r="H43" s="72" t="n">
        <v>254.2</v>
      </c>
      <c r="I43" s="72" t="n">
        <v>38.5</v>
      </c>
      <c r="J43" s="101" t="n">
        <v>17.8</v>
      </c>
    </row>
    <row r="44" s="65" customFormat="true" ht="13.5" hidden="false" customHeight="true" outlineLevel="0" collapsed="false">
      <c r="A44" s="98" t="s">
        <v>413</v>
      </c>
      <c r="B44" s="72" t="n">
        <v>298.9</v>
      </c>
      <c r="C44" s="72" t="n">
        <v>272.9</v>
      </c>
      <c r="D44" s="72" t="n">
        <v>250.9</v>
      </c>
      <c r="E44" s="72" t="n">
        <v>-22</v>
      </c>
      <c r="F44" s="101" t="n">
        <v>-8.1</v>
      </c>
      <c r="G44" s="72" t="n">
        <v>298.9</v>
      </c>
      <c r="H44" s="72" t="n">
        <v>250.9</v>
      </c>
      <c r="I44" s="72" t="n">
        <v>-48</v>
      </c>
      <c r="J44" s="101" t="n">
        <v>-16.1</v>
      </c>
    </row>
    <row r="45" s="65" customFormat="true" ht="13.5" hidden="false" customHeight="true" outlineLevel="0" collapsed="false">
      <c r="A45" s="98" t="s">
        <v>417</v>
      </c>
      <c r="B45" s="72" t="n">
        <v>27.6</v>
      </c>
      <c r="C45" s="72" t="n">
        <v>61.5</v>
      </c>
      <c r="D45" s="72" t="n">
        <v>138.8</v>
      </c>
      <c r="E45" s="72" t="n">
        <v>77.3</v>
      </c>
      <c r="F45" s="101" t="n">
        <v>125.7</v>
      </c>
      <c r="G45" s="72" t="n">
        <v>27.6</v>
      </c>
      <c r="H45" s="72" t="n">
        <v>138.8</v>
      </c>
      <c r="I45" s="72" t="n">
        <v>111.1</v>
      </c>
      <c r="J45" s="101" t="n">
        <v>402.2</v>
      </c>
    </row>
    <row r="46" s="65" customFormat="true" ht="13.5" hidden="false" customHeight="true" outlineLevel="0" collapsed="false">
      <c r="A46" s="98" t="s">
        <v>418</v>
      </c>
      <c r="B46" s="72" t="n">
        <v>194.9</v>
      </c>
      <c r="C46" s="72" t="n">
        <v>109.1</v>
      </c>
      <c r="D46" s="72" t="n">
        <v>81.8</v>
      </c>
      <c r="E46" s="72" t="n">
        <v>-27.4</v>
      </c>
      <c r="F46" s="101" t="n">
        <v>-25.1</v>
      </c>
      <c r="G46" s="72" t="n">
        <v>194.9</v>
      </c>
      <c r="H46" s="72" t="n">
        <v>81.8</v>
      </c>
      <c r="I46" s="72" t="n">
        <v>-113.1</v>
      </c>
      <c r="J46" s="101" t="n">
        <v>-58</v>
      </c>
    </row>
    <row r="47" s="65" customFormat="true" ht="13.5" hidden="false" customHeight="true" outlineLevel="0" collapsed="false">
      <c r="A47" s="98" t="s">
        <v>419</v>
      </c>
      <c r="B47" s="72" t="n">
        <v>63.4</v>
      </c>
      <c r="C47" s="72" t="n">
        <v>52.7</v>
      </c>
      <c r="D47" s="72" t="n">
        <v>70.7</v>
      </c>
      <c r="E47" s="72" t="n">
        <v>18.1</v>
      </c>
      <c r="F47" s="101" t="n">
        <v>34.3</v>
      </c>
      <c r="G47" s="72" t="n">
        <v>63.4</v>
      </c>
      <c r="H47" s="72" t="n">
        <v>70.7</v>
      </c>
      <c r="I47" s="72" t="n">
        <v>7.3</v>
      </c>
      <c r="J47" s="101" t="n">
        <v>11.5</v>
      </c>
    </row>
    <row r="48" s="65" customFormat="true" ht="19.5" hidden="false" customHeight="true" outlineLevel="0" collapsed="false">
      <c r="A48" s="95" t="s">
        <v>279</v>
      </c>
      <c r="B48" s="75" t="n">
        <v>538.5</v>
      </c>
      <c r="C48" s="75" t="n">
        <v>742.7</v>
      </c>
      <c r="D48" s="75" t="n">
        <v>883.2</v>
      </c>
      <c r="E48" s="75" t="n">
        <v>140.6</v>
      </c>
      <c r="F48" s="99" t="n">
        <v>18.9</v>
      </c>
      <c r="G48" s="75" t="n">
        <v>538.5</v>
      </c>
      <c r="H48" s="75" t="n">
        <v>883.2</v>
      </c>
      <c r="I48" s="75" t="n">
        <v>344.8</v>
      </c>
      <c r="J48" s="99" t="n">
        <v>64</v>
      </c>
    </row>
    <row r="49" s="65" customFormat="true" ht="19.5" hidden="false" customHeight="true" outlineLevel="0" collapsed="false">
      <c r="A49" s="95" t="s">
        <v>420</v>
      </c>
      <c r="B49" s="75" t="n">
        <v>17.3</v>
      </c>
      <c r="C49" s="75" t="n">
        <v>5.9</v>
      </c>
      <c r="D49" s="75" t="n">
        <v>8.7</v>
      </c>
      <c r="E49" s="75" t="n">
        <v>2.7</v>
      </c>
      <c r="F49" s="99" t="n">
        <v>46.1</v>
      </c>
      <c r="G49" s="75" t="n">
        <v>17.3</v>
      </c>
      <c r="H49" s="75" t="n">
        <v>8.7</v>
      </c>
      <c r="I49" s="75" t="n">
        <v>-8.6</v>
      </c>
      <c r="J49" s="99" t="n">
        <v>-49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52.3</v>
      </c>
      <c r="C8" s="75" t="n">
        <v>9805.3</v>
      </c>
      <c r="D8" s="75" t="n">
        <v>9193.6</v>
      </c>
      <c r="E8" s="75" t="n">
        <v>-611.7</v>
      </c>
      <c r="F8" s="99" t="n">
        <v>-6.2</v>
      </c>
      <c r="G8" s="75" t="n">
        <v>10052.3</v>
      </c>
      <c r="H8" s="75" t="n">
        <v>9193.6</v>
      </c>
      <c r="I8" s="75" t="n">
        <v>-858.7</v>
      </c>
      <c r="J8" s="99" t="n">
        <v>-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69.7</v>
      </c>
      <c r="C10" s="75" t="n">
        <v>989.7</v>
      </c>
      <c r="D10" s="75" t="n">
        <v>695.3</v>
      </c>
      <c r="E10" s="75" t="n">
        <v>-294.4</v>
      </c>
      <c r="F10" s="99" t="n">
        <v>-29.7</v>
      </c>
      <c r="G10" s="75" t="n">
        <v>969.7</v>
      </c>
      <c r="H10" s="75" t="n">
        <v>695.3</v>
      </c>
      <c r="I10" s="75" t="n">
        <v>-274.4</v>
      </c>
      <c r="J10" s="99" t="n">
        <v>-28.3</v>
      </c>
    </row>
    <row r="11" s="65" customFormat="true" ht="13.5" hidden="false" customHeight="true" outlineLevel="0" collapsed="false">
      <c r="A11" s="91" t="s">
        <v>39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1</v>
      </c>
      <c r="B12" s="72" t="n">
        <v>957.2</v>
      </c>
      <c r="C12" s="72" t="n">
        <v>973.1</v>
      </c>
      <c r="D12" s="72" t="n">
        <v>695.3</v>
      </c>
      <c r="E12" s="72" t="n">
        <v>-277.8</v>
      </c>
      <c r="F12" s="101" t="n">
        <v>-28.5</v>
      </c>
      <c r="G12" s="72" t="n">
        <v>957.2</v>
      </c>
      <c r="H12" s="72" t="n">
        <v>695.3</v>
      </c>
      <c r="I12" s="72" t="n">
        <v>-261.8</v>
      </c>
      <c r="J12" s="101" t="n">
        <v>-27.4</v>
      </c>
    </row>
    <row r="13" s="65" customFormat="true" ht="13.5" hidden="false" customHeight="true" outlineLevel="0" collapsed="false">
      <c r="A13" s="98" t="s">
        <v>393</v>
      </c>
      <c r="B13" s="72" t="s">
        <v>63</v>
      </c>
      <c r="C13" s="72" t="n">
        <v>2.5</v>
      </c>
      <c r="D13" s="72" t="s">
        <v>63</v>
      </c>
      <c r="E13" s="72" t="n">
        <v>-2.5</v>
      </c>
      <c r="F13" s="101" t="s">
        <v>63</v>
      </c>
      <c r="G13" s="72" t="s">
        <v>63</v>
      </c>
      <c r="H13" s="72" t="s">
        <v>63</v>
      </c>
      <c r="I13" s="72" t="s">
        <v>63</v>
      </c>
      <c r="J13" s="101" t="s">
        <v>63</v>
      </c>
    </row>
    <row r="14" s="65" customFormat="true" ht="13.5" hidden="false" customHeight="true" outlineLevel="0" collapsed="false">
      <c r="A14" s="98" t="s">
        <v>395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8" t="s">
        <v>425</v>
      </c>
      <c r="B15" s="72" t="s">
        <v>63</v>
      </c>
      <c r="C15" s="72" t="n">
        <v>1.1</v>
      </c>
      <c r="D15" s="72" t="s">
        <v>63</v>
      </c>
      <c r="E15" s="72" t="n">
        <v>-1.1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92</v>
      </c>
      <c r="B16" s="72" t="n">
        <v>12.6</v>
      </c>
      <c r="C16" s="72" t="n">
        <v>13</v>
      </c>
      <c r="D16" s="72" t="s">
        <v>63</v>
      </c>
      <c r="E16" s="72" t="n">
        <v>-13</v>
      </c>
      <c r="F16" s="101" t="s">
        <v>63</v>
      </c>
      <c r="G16" s="72" t="n">
        <v>12.6</v>
      </c>
      <c r="H16" s="72" t="s">
        <v>63</v>
      </c>
      <c r="I16" s="72" t="n">
        <v>-12.6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25.7</v>
      </c>
      <c r="C17" s="75" t="n">
        <v>1729.7</v>
      </c>
      <c r="D17" s="75" t="n">
        <v>1505.6</v>
      </c>
      <c r="E17" s="75" t="n">
        <v>-224.1</v>
      </c>
      <c r="F17" s="99" t="n">
        <v>-13</v>
      </c>
      <c r="G17" s="75" t="n">
        <v>1825.7</v>
      </c>
      <c r="H17" s="75" t="n">
        <v>1505.6</v>
      </c>
      <c r="I17" s="75" t="n">
        <v>-320.1</v>
      </c>
      <c r="J17" s="99" t="n">
        <v>-17.5</v>
      </c>
    </row>
    <row r="18" s="65" customFormat="true" ht="13.5" hidden="false" customHeight="true" outlineLevel="0" collapsed="false">
      <c r="A18" s="91" t="s">
        <v>39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6</v>
      </c>
      <c r="B19" s="72" t="n">
        <v>942.4</v>
      </c>
      <c r="C19" s="72" t="n">
        <v>960</v>
      </c>
      <c r="D19" s="72" t="n">
        <v>800.7</v>
      </c>
      <c r="E19" s="72" t="n">
        <v>-159.3</v>
      </c>
      <c r="F19" s="101" t="n">
        <v>-16.6</v>
      </c>
      <c r="G19" s="72" t="n">
        <v>942.4</v>
      </c>
      <c r="H19" s="72" t="n">
        <v>800.7</v>
      </c>
      <c r="I19" s="72" t="n">
        <v>-141.7</v>
      </c>
      <c r="J19" s="101" t="n">
        <v>-15</v>
      </c>
    </row>
    <row r="20" s="65" customFormat="true" ht="13.5" hidden="false" customHeight="true" outlineLevel="0" collapsed="false">
      <c r="A20" s="98" t="s">
        <v>397</v>
      </c>
      <c r="B20" s="72" t="n">
        <v>487.4</v>
      </c>
      <c r="C20" s="72" t="n">
        <v>413.3</v>
      </c>
      <c r="D20" s="72" t="n">
        <v>446.3</v>
      </c>
      <c r="E20" s="72" t="n">
        <v>33</v>
      </c>
      <c r="F20" s="101" t="n">
        <v>8</v>
      </c>
      <c r="G20" s="72" t="n">
        <v>487.4</v>
      </c>
      <c r="H20" s="72" t="n">
        <v>446.3</v>
      </c>
      <c r="I20" s="72" t="n">
        <v>-41.2</v>
      </c>
      <c r="J20" s="101" t="n">
        <v>-8.4</v>
      </c>
    </row>
    <row r="21" s="65" customFormat="true" ht="13.5" hidden="false" customHeight="true" outlineLevel="0" collapsed="false">
      <c r="A21" s="98" t="s">
        <v>398</v>
      </c>
      <c r="B21" s="72" t="n">
        <v>189.5</v>
      </c>
      <c r="C21" s="72" t="n">
        <v>180.5</v>
      </c>
      <c r="D21" s="72" t="n">
        <v>92.1</v>
      </c>
      <c r="E21" s="72" t="n">
        <v>-88.4</v>
      </c>
      <c r="F21" s="101" t="n">
        <v>-49</v>
      </c>
      <c r="G21" s="72" t="n">
        <v>189.5</v>
      </c>
      <c r="H21" s="72" t="n">
        <v>92.1</v>
      </c>
      <c r="I21" s="72" t="n">
        <v>-97.4</v>
      </c>
      <c r="J21" s="101" t="n">
        <v>-51.4</v>
      </c>
    </row>
    <row r="22" s="65" customFormat="true" ht="13.5" hidden="false" customHeight="true" outlineLevel="0" collapsed="false">
      <c r="A22" s="98" t="s">
        <v>399</v>
      </c>
      <c r="B22" s="72" t="n">
        <v>72.1</v>
      </c>
      <c r="C22" s="72" t="n">
        <v>39.7</v>
      </c>
      <c r="D22" s="72" t="n">
        <v>61.3</v>
      </c>
      <c r="E22" s="72" t="n">
        <v>21.5</v>
      </c>
      <c r="F22" s="101" t="n">
        <v>54.2</v>
      </c>
      <c r="G22" s="72" t="n">
        <v>72.1</v>
      </c>
      <c r="H22" s="72" t="n">
        <v>61.3</v>
      </c>
      <c r="I22" s="72" t="n">
        <v>-10.8</v>
      </c>
      <c r="J22" s="101" t="n">
        <v>-15</v>
      </c>
    </row>
    <row r="23" s="65" customFormat="true" ht="13.5" hidden="false" customHeight="true" outlineLevel="0" collapsed="false">
      <c r="A23" s="98" t="s">
        <v>400</v>
      </c>
      <c r="B23" s="72" t="n">
        <v>56.3</v>
      </c>
      <c r="C23" s="72" t="n">
        <v>66.5</v>
      </c>
      <c r="D23" s="72" t="n">
        <v>36.6</v>
      </c>
      <c r="E23" s="72" t="n">
        <v>-29.9</v>
      </c>
      <c r="F23" s="101" t="n">
        <v>-44.9</v>
      </c>
      <c r="G23" s="72" t="n">
        <v>56.3</v>
      </c>
      <c r="H23" s="72" t="n">
        <v>36.6</v>
      </c>
      <c r="I23" s="72" t="n">
        <v>-19.7</v>
      </c>
      <c r="J23" s="101" t="n">
        <v>-35</v>
      </c>
    </row>
    <row r="24" s="65" customFormat="true" ht="19.5" hidden="false" customHeight="true" outlineLevel="0" collapsed="false">
      <c r="A24" s="95" t="s">
        <v>249</v>
      </c>
      <c r="B24" s="75" t="n">
        <v>1244</v>
      </c>
      <c r="C24" s="75" t="n">
        <v>1448.7</v>
      </c>
      <c r="D24" s="75" t="n">
        <v>1153.6</v>
      </c>
      <c r="E24" s="75" t="n">
        <v>-295.2</v>
      </c>
      <c r="F24" s="99" t="n">
        <v>-20.4</v>
      </c>
      <c r="G24" s="75" t="n">
        <v>1244</v>
      </c>
      <c r="H24" s="75" t="n">
        <v>1153.6</v>
      </c>
      <c r="I24" s="75" t="n">
        <v>-90.5</v>
      </c>
      <c r="J24" s="99" t="n">
        <v>-7.3</v>
      </c>
    </row>
    <row r="25" s="65" customFormat="true" ht="13.5" hidden="false" customHeight="true" outlineLevel="0" collapsed="false">
      <c r="A25" s="91" t="s">
        <v>39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1</v>
      </c>
      <c r="B26" s="72" t="n">
        <v>597.3</v>
      </c>
      <c r="C26" s="72" t="n">
        <v>776.9</v>
      </c>
      <c r="D26" s="72" t="n">
        <v>559.5</v>
      </c>
      <c r="E26" s="72" t="n">
        <v>-217.4</v>
      </c>
      <c r="F26" s="101" t="n">
        <v>-28</v>
      </c>
      <c r="G26" s="72" t="n">
        <v>597.3</v>
      </c>
      <c r="H26" s="72" t="n">
        <v>559.5</v>
      </c>
      <c r="I26" s="72" t="n">
        <v>-37.9</v>
      </c>
      <c r="J26" s="101" t="n">
        <v>-6.3</v>
      </c>
    </row>
    <row r="27" s="65" customFormat="true" ht="13.5" hidden="false" customHeight="true" outlineLevel="0" collapsed="false">
      <c r="A27" s="98" t="s">
        <v>402</v>
      </c>
      <c r="B27" s="72" t="n">
        <v>412.6</v>
      </c>
      <c r="C27" s="72" t="n">
        <v>472.5</v>
      </c>
      <c r="D27" s="72" t="n">
        <v>378.3</v>
      </c>
      <c r="E27" s="72" t="n">
        <v>-94.1</v>
      </c>
      <c r="F27" s="101" t="n">
        <v>-19.9</v>
      </c>
      <c r="G27" s="72" t="n">
        <v>412.6</v>
      </c>
      <c r="H27" s="72" t="n">
        <v>378.3</v>
      </c>
      <c r="I27" s="72" t="n">
        <v>-34.3</v>
      </c>
      <c r="J27" s="101" t="n">
        <v>-8.3</v>
      </c>
    </row>
    <row r="28" s="65" customFormat="true" ht="13.5" hidden="false" customHeight="true" outlineLevel="0" collapsed="false">
      <c r="A28" s="98" t="s">
        <v>403</v>
      </c>
      <c r="B28" s="72" t="n">
        <v>151.3</v>
      </c>
      <c r="C28" s="72" t="n">
        <v>80.2</v>
      </c>
      <c r="D28" s="72" t="n">
        <v>154.3</v>
      </c>
      <c r="E28" s="72" t="n">
        <v>74.2</v>
      </c>
      <c r="F28" s="101" t="n">
        <v>92.5</v>
      </c>
      <c r="G28" s="72" t="n">
        <v>151.3</v>
      </c>
      <c r="H28" s="72" t="n">
        <v>154.3</v>
      </c>
      <c r="I28" s="72" t="n">
        <v>3.1</v>
      </c>
      <c r="J28" s="101" t="n">
        <v>2</v>
      </c>
    </row>
    <row r="29" s="65" customFormat="true" ht="13.5" hidden="false" customHeight="true" outlineLevel="0" collapsed="false">
      <c r="A29" s="98" t="s">
        <v>405</v>
      </c>
      <c r="B29" s="72" t="n">
        <v>26</v>
      </c>
      <c r="C29" s="72" t="n">
        <v>80.3</v>
      </c>
      <c r="D29" s="72" t="n">
        <v>27.3</v>
      </c>
      <c r="E29" s="72" t="n">
        <v>-53</v>
      </c>
      <c r="F29" s="101" t="n">
        <v>-66</v>
      </c>
      <c r="G29" s="72" t="n">
        <v>26</v>
      </c>
      <c r="H29" s="72" t="n">
        <v>27.3</v>
      </c>
      <c r="I29" s="72" t="n">
        <v>1.3</v>
      </c>
      <c r="J29" s="101" t="n">
        <v>5.1</v>
      </c>
    </row>
    <row r="30" s="65" customFormat="true" ht="13.5" hidden="false" customHeight="true" outlineLevel="0" collapsed="false">
      <c r="A30" s="98" t="s">
        <v>426</v>
      </c>
      <c r="B30" s="72" t="s">
        <v>63</v>
      </c>
      <c r="C30" s="72" t="n">
        <v>12.5</v>
      </c>
      <c r="D30" s="72" t="n">
        <v>12</v>
      </c>
      <c r="E30" s="72" t="n">
        <v>-0.5</v>
      </c>
      <c r="F30" s="101" t="n">
        <v>-4</v>
      </c>
      <c r="G30" s="72" t="s">
        <v>63</v>
      </c>
      <c r="H30" s="72" t="n">
        <v>12</v>
      </c>
      <c r="I30" s="72" t="n">
        <v>12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669.6</v>
      </c>
      <c r="C31" s="75" t="n">
        <v>5138.9</v>
      </c>
      <c r="D31" s="75" t="n">
        <v>5339.9</v>
      </c>
      <c r="E31" s="75" t="n">
        <v>201</v>
      </c>
      <c r="F31" s="99" t="n">
        <v>3.9</v>
      </c>
      <c r="G31" s="75" t="n">
        <v>5669.6</v>
      </c>
      <c r="H31" s="75" t="n">
        <v>5339.9</v>
      </c>
      <c r="I31" s="75" t="n">
        <v>-329.8</v>
      </c>
      <c r="J31" s="99" t="n">
        <v>-5.8</v>
      </c>
    </row>
    <row r="32" s="65" customFormat="true" ht="13.5" hidden="false" customHeight="true" outlineLevel="0" collapsed="false">
      <c r="A32" s="91" t="s">
        <v>39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06.4</v>
      </c>
      <c r="C33" s="72" t="n">
        <v>906.9</v>
      </c>
      <c r="D33" s="72" t="n">
        <v>699.8</v>
      </c>
      <c r="E33" s="72" t="n">
        <v>-207.1</v>
      </c>
      <c r="F33" s="101" t="n">
        <v>-22.8</v>
      </c>
      <c r="G33" s="72" t="n">
        <v>906.4</v>
      </c>
      <c r="H33" s="72" t="n">
        <v>699.8</v>
      </c>
      <c r="I33" s="72" t="n">
        <v>-206.6</v>
      </c>
      <c r="J33" s="101" t="n">
        <v>-22.8</v>
      </c>
    </row>
    <row r="34" s="65" customFormat="true" ht="13.5" hidden="false" customHeight="true" outlineLevel="0" collapsed="false">
      <c r="A34" s="98" t="s">
        <v>406</v>
      </c>
      <c r="B34" s="72" t="n">
        <v>588.9</v>
      </c>
      <c r="C34" s="72" t="n">
        <v>462.5</v>
      </c>
      <c r="D34" s="72" t="n">
        <v>584.3</v>
      </c>
      <c r="E34" s="72" t="n">
        <v>121.7</v>
      </c>
      <c r="F34" s="101" t="n">
        <v>26.3</v>
      </c>
      <c r="G34" s="72" t="n">
        <v>588.9</v>
      </c>
      <c r="H34" s="72" t="n">
        <v>584.3</v>
      </c>
      <c r="I34" s="72" t="n">
        <v>-4.6</v>
      </c>
      <c r="J34" s="101" t="n">
        <v>-0.8</v>
      </c>
    </row>
    <row r="35" s="65" customFormat="true" ht="13.5" hidden="false" customHeight="true" outlineLevel="0" collapsed="false">
      <c r="A35" s="98" t="s">
        <v>408</v>
      </c>
      <c r="B35" s="72" t="n">
        <v>559.5</v>
      </c>
      <c r="C35" s="72" t="n">
        <v>561.3</v>
      </c>
      <c r="D35" s="72" t="n">
        <v>537.5</v>
      </c>
      <c r="E35" s="72" t="n">
        <v>-23.8</v>
      </c>
      <c r="F35" s="101" t="n">
        <v>-4.2</v>
      </c>
      <c r="G35" s="72" t="n">
        <v>559.5</v>
      </c>
      <c r="H35" s="72" t="n">
        <v>537.5</v>
      </c>
      <c r="I35" s="72" t="n">
        <v>-22</v>
      </c>
      <c r="J35" s="101" t="n">
        <v>-3.9</v>
      </c>
    </row>
    <row r="36" s="65" customFormat="true" ht="13.5" hidden="false" customHeight="true" outlineLevel="0" collapsed="false">
      <c r="A36" s="98" t="s">
        <v>410</v>
      </c>
      <c r="B36" s="72" t="n">
        <v>640.4</v>
      </c>
      <c r="C36" s="72" t="n">
        <v>625.5</v>
      </c>
      <c r="D36" s="72" t="n">
        <v>516.8</v>
      </c>
      <c r="E36" s="72" t="n">
        <v>-108.7</v>
      </c>
      <c r="F36" s="101" t="n">
        <v>-17.4</v>
      </c>
      <c r="G36" s="72" t="n">
        <v>640.4</v>
      </c>
      <c r="H36" s="72" t="n">
        <v>516.8</v>
      </c>
      <c r="I36" s="72" t="n">
        <v>-123.6</v>
      </c>
      <c r="J36" s="101" t="n">
        <v>-19.3</v>
      </c>
    </row>
    <row r="37" s="65" customFormat="true" ht="13.5" hidden="false" customHeight="true" outlineLevel="0" collapsed="false">
      <c r="A37" s="98" t="s">
        <v>409</v>
      </c>
      <c r="B37" s="72" t="n">
        <v>490.3</v>
      </c>
      <c r="C37" s="72" t="n">
        <v>400.2</v>
      </c>
      <c r="D37" s="72" t="n">
        <v>493</v>
      </c>
      <c r="E37" s="72" t="n">
        <v>92.9</v>
      </c>
      <c r="F37" s="101" t="n">
        <v>23.2</v>
      </c>
      <c r="G37" s="72" t="n">
        <v>490.3</v>
      </c>
      <c r="H37" s="72" t="n">
        <v>493</v>
      </c>
      <c r="I37" s="72" t="n">
        <v>2.7</v>
      </c>
      <c r="J37" s="101" t="n">
        <v>0.6</v>
      </c>
    </row>
    <row r="38" customFormat="false" ht="13.5" hidden="false" customHeight="true" outlineLevel="0" collapsed="false">
      <c r="A38" s="98" t="s">
        <v>407</v>
      </c>
      <c r="B38" s="72" t="n">
        <v>493.4</v>
      </c>
      <c r="C38" s="72" t="n">
        <v>506.1</v>
      </c>
      <c r="D38" s="72" t="n">
        <v>483.7</v>
      </c>
      <c r="E38" s="72" t="n">
        <v>-22.3</v>
      </c>
      <c r="F38" s="101" t="n">
        <v>-4.4</v>
      </c>
      <c r="G38" s="72" t="n">
        <v>493.4</v>
      </c>
      <c r="H38" s="72" t="n">
        <v>483.7</v>
      </c>
      <c r="I38" s="72" t="n">
        <v>-9.7</v>
      </c>
      <c r="J38" s="101" t="n">
        <v>-2</v>
      </c>
    </row>
    <row r="39" customFormat="false" ht="13.5" hidden="false" customHeight="true" outlineLevel="0" collapsed="false">
      <c r="A39" s="98" t="s">
        <v>411</v>
      </c>
      <c r="B39" s="72" t="n">
        <v>501.9</v>
      </c>
      <c r="C39" s="72" t="n">
        <v>467.8</v>
      </c>
      <c r="D39" s="72" t="n">
        <v>427.8</v>
      </c>
      <c r="E39" s="72" t="n">
        <v>-40</v>
      </c>
      <c r="F39" s="101" t="n">
        <v>-8.6</v>
      </c>
      <c r="G39" s="72" t="n">
        <v>501.9</v>
      </c>
      <c r="H39" s="72" t="n">
        <v>427.8</v>
      </c>
      <c r="I39" s="72" t="n">
        <v>-74.2</v>
      </c>
      <c r="J39" s="101" t="n">
        <v>-14.8</v>
      </c>
    </row>
    <row r="40" s="65" customFormat="true" ht="13.5" hidden="false" customHeight="true" outlineLevel="0" collapsed="false">
      <c r="A40" s="98" t="s">
        <v>413</v>
      </c>
      <c r="B40" s="72" t="n">
        <v>296.6</v>
      </c>
      <c r="C40" s="72" t="n">
        <v>166.5</v>
      </c>
      <c r="D40" s="72" t="n">
        <v>305.4</v>
      </c>
      <c r="E40" s="72" t="n">
        <v>138.9</v>
      </c>
      <c r="F40" s="101" t="n">
        <v>83.4</v>
      </c>
      <c r="G40" s="72" t="n">
        <v>296.6</v>
      </c>
      <c r="H40" s="72" t="n">
        <v>305.4</v>
      </c>
      <c r="I40" s="72" t="n">
        <v>8.8</v>
      </c>
      <c r="J40" s="101" t="n">
        <v>3</v>
      </c>
    </row>
    <row r="41" s="65" customFormat="true" ht="13.5" hidden="false" customHeight="true" outlineLevel="0" collapsed="false">
      <c r="A41" s="98" t="s">
        <v>412</v>
      </c>
      <c r="B41" s="72" t="n">
        <v>168.2</v>
      </c>
      <c r="C41" s="72" t="n">
        <v>176.6</v>
      </c>
      <c r="D41" s="72" t="n">
        <v>196.1</v>
      </c>
      <c r="E41" s="72" t="n">
        <v>19.5</v>
      </c>
      <c r="F41" s="101" t="n">
        <v>11</v>
      </c>
      <c r="G41" s="72" t="n">
        <v>168.2</v>
      </c>
      <c r="H41" s="72" t="n">
        <v>196.1</v>
      </c>
      <c r="I41" s="72" t="n">
        <v>27.8</v>
      </c>
      <c r="J41" s="101" t="n">
        <v>16.5</v>
      </c>
    </row>
    <row r="42" s="65" customFormat="true" ht="13.5" hidden="false" customHeight="true" outlineLevel="0" collapsed="false">
      <c r="A42" s="98" t="s">
        <v>418</v>
      </c>
      <c r="B42" s="72" t="n">
        <v>65.4</v>
      </c>
      <c r="C42" s="72" t="n">
        <v>49.3</v>
      </c>
      <c r="D42" s="72" t="n">
        <v>167.7</v>
      </c>
      <c r="E42" s="72" t="n">
        <v>118.5</v>
      </c>
      <c r="F42" s="101" t="n">
        <v>240.5</v>
      </c>
      <c r="G42" s="72" t="n">
        <v>65.4</v>
      </c>
      <c r="H42" s="72" t="n">
        <v>167.7</v>
      </c>
      <c r="I42" s="72" t="n">
        <v>102.3</v>
      </c>
      <c r="J42" s="101" t="n">
        <v>156.3</v>
      </c>
    </row>
    <row r="43" s="65" customFormat="true" ht="13.5" hidden="false" customHeight="true" outlineLevel="0" collapsed="false">
      <c r="A43" s="98" t="s">
        <v>416</v>
      </c>
      <c r="B43" s="72" t="n">
        <v>124.3</v>
      </c>
      <c r="C43" s="72" t="n">
        <v>187.6</v>
      </c>
      <c r="D43" s="72" t="n">
        <v>149.7</v>
      </c>
      <c r="E43" s="72" t="n">
        <v>-37.9</v>
      </c>
      <c r="F43" s="101" t="n">
        <v>-20.2</v>
      </c>
      <c r="G43" s="72" t="n">
        <v>124.3</v>
      </c>
      <c r="H43" s="72" t="n">
        <v>149.7</v>
      </c>
      <c r="I43" s="72" t="n">
        <v>25.4</v>
      </c>
      <c r="J43" s="101" t="n">
        <v>20.4</v>
      </c>
    </row>
    <row r="44" s="65" customFormat="true" ht="13.5" hidden="false" customHeight="true" outlineLevel="0" collapsed="false">
      <c r="A44" s="98" t="s">
        <v>417</v>
      </c>
      <c r="B44" s="72" t="n">
        <v>100</v>
      </c>
      <c r="C44" s="72" t="n">
        <v>70.5</v>
      </c>
      <c r="D44" s="72" t="n">
        <v>148.3</v>
      </c>
      <c r="E44" s="72" t="n">
        <v>77.8</v>
      </c>
      <c r="F44" s="101" t="n">
        <v>110.4</v>
      </c>
      <c r="G44" s="72" t="n">
        <v>100</v>
      </c>
      <c r="H44" s="72" t="n">
        <v>148.3</v>
      </c>
      <c r="I44" s="72" t="n">
        <v>48.2</v>
      </c>
      <c r="J44" s="101" t="n">
        <v>48.2</v>
      </c>
    </row>
    <row r="45" s="65" customFormat="true" ht="13.5" hidden="false" customHeight="true" outlineLevel="0" collapsed="false">
      <c r="A45" s="98" t="s">
        <v>414</v>
      </c>
      <c r="B45" s="72" t="n">
        <v>163</v>
      </c>
      <c r="C45" s="72" t="n">
        <v>112.4</v>
      </c>
      <c r="D45" s="72" t="n">
        <v>115.9</v>
      </c>
      <c r="E45" s="72" t="n">
        <v>3.5</v>
      </c>
      <c r="F45" s="101" t="n">
        <v>3.1</v>
      </c>
      <c r="G45" s="72" t="n">
        <v>163</v>
      </c>
      <c r="H45" s="72" t="n">
        <v>115.9</v>
      </c>
      <c r="I45" s="72" t="n">
        <v>-47.1</v>
      </c>
      <c r="J45" s="101" t="n">
        <v>-28.9</v>
      </c>
    </row>
    <row r="46" s="65" customFormat="true" ht="13.5" hidden="false" customHeight="true" outlineLevel="0" collapsed="false">
      <c r="A46" s="98" t="s">
        <v>419</v>
      </c>
      <c r="B46" s="72" t="n">
        <v>79.3</v>
      </c>
      <c r="C46" s="72" t="n">
        <v>56.5</v>
      </c>
      <c r="D46" s="72" t="n">
        <v>63</v>
      </c>
      <c r="E46" s="72" t="n">
        <v>6.5</v>
      </c>
      <c r="F46" s="101" t="n">
        <v>11.5</v>
      </c>
      <c r="G46" s="72" t="n">
        <v>79.3</v>
      </c>
      <c r="H46" s="72" t="n">
        <v>63</v>
      </c>
      <c r="I46" s="72" t="n">
        <v>-16.3</v>
      </c>
      <c r="J46" s="101" t="n">
        <v>-20.6</v>
      </c>
    </row>
    <row r="47" s="65" customFormat="true" ht="13.5" hidden="false" customHeight="true" outlineLevel="0" collapsed="false">
      <c r="A47" s="98" t="s">
        <v>427</v>
      </c>
      <c r="B47" s="72" t="n">
        <v>88.5</v>
      </c>
      <c r="C47" s="72" t="n">
        <v>19.7</v>
      </c>
      <c r="D47" s="72" t="n">
        <v>58.5</v>
      </c>
      <c r="E47" s="72" t="n">
        <v>38.8</v>
      </c>
      <c r="F47" s="101" t="n">
        <v>196.6</v>
      </c>
      <c r="G47" s="72" t="n">
        <v>88.5</v>
      </c>
      <c r="H47" s="72" t="n">
        <v>58.5</v>
      </c>
      <c r="I47" s="72" t="n">
        <v>-30</v>
      </c>
      <c r="J47" s="101" t="n">
        <v>-33.9</v>
      </c>
    </row>
    <row r="48" s="65" customFormat="true" ht="19.5" hidden="false" customHeight="true" outlineLevel="0" collapsed="false">
      <c r="A48" s="95" t="s">
        <v>279</v>
      </c>
      <c r="B48" s="75" t="n">
        <v>321.1</v>
      </c>
      <c r="C48" s="75" t="n">
        <v>482.1</v>
      </c>
      <c r="D48" s="75" t="n">
        <v>479.9</v>
      </c>
      <c r="E48" s="75" t="n">
        <v>-2.1</v>
      </c>
      <c r="F48" s="99" t="n">
        <v>-0.4</v>
      </c>
      <c r="G48" s="75" t="n">
        <v>321.1</v>
      </c>
      <c r="H48" s="75" t="n">
        <v>479.9</v>
      </c>
      <c r="I48" s="75" t="n">
        <v>158.8</v>
      </c>
      <c r="J48" s="99" t="n">
        <v>49.4</v>
      </c>
    </row>
    <row r="49" s="65" customFormat="true" ht="19.5" hidden="false" customHeight="true" outlineLevel="0" collapsed="false">
      <c r="A49" s="95" t="s">
        <v>420</v>
      </c>
      <c r="B49" s="75" t="n">
        <v>22.1</v>
      </c>
      <c r="C49" s="75" t="n">
        <v>16.3</v>
      </c>
      <c r="D49" s="75" t="n">
        <v>19.3</v>
      </c>
      <c r="E49" s="75" t="n">
        <v>3</v>
      </c>
      <c r="F49" s="99" t="n">
        <v>18.7</v>
      </c>
      <c r="G49" s="75" t="n">
        <v>22.1</v>
      </c>
      <c r="H49" s="75" t="n">
        <v>19.3</v>
      </c>
      <c r="I49" s="75" t="n">
        <v>-2.8</v>
      </c>
      <c r="J49" s="99" t="n">
        <v>-12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9</v>
      </c>
      <c r="B9" s="75" t="n">
        <v>9866.1</v>
      </c>
      <c r="C9" s="75" t="n">
        <v>9435.5</v>
      </c>
      <c r="D9" s="75" t="n">
        <v>9134.6</v>
      </c>
      <c r="E9" s="75" t="n">
        <v>-301</v>
      </c>
      <c r="F9" s="76" t="n">
        <v>-3.2</v>
      </c>
      <c r="G9" s="75" t="n">
        <v>9866.1</v>
      </c>
      <c r="H9" s="75" t="n">
        <v>9134.6</v>
      </c>
      <c r="I9" s="75" t="n">
        <v>-731.5</v>
      </c>
      <c r="J9" s="76" t="n">
        <v>-7.4</v>
      </c>
    </row>
    <row r="10" s="65" customFormat="true" ht="13.5" hidden="false" customHeight="true" outlineLevel="0" collapsed="false">
      <c r="A10" s="104" t="s">
        <v>430</v>
      </c>
      <c r="B10" s="72" t="n">
        <v>5593</v>
      </c>
      <c r="C10" s="72" t="n">
        <v>6124.9</v>
      </c>
      <c r="D10" s="72" t="n">
        <v>5541.3</v>
      </c>
      <c r="E10" s="72" t="n">
        <v>-583.6</v>
      </c>
      <c r="F10" s="73" t="n">
        <v>-9.5</v>
      </c>
      <c r="G10" s="72" t="n">
        <v>5593</v>
      </c>
      <c r="H10" s="72" t="n">
        <v>5541.3</v>
      </c>
      <c r="I10" s="72" t="n">
        <v>-51.7</v>
      </c>
      <c r="J10" s="73" t="n">
        <v>-0.9</v>
      </c>
    </row>
    <row r="11" s="65" customFormat="true" ht="13.5" hidden="false" customHeight="true" outlineLevel="0" collapsed="false">
      <c r="A11" s="104" t="s">
        <v>431</v>
      </c>
      <c r="B11" s="72" t="n">
        <v>4273.1</v>
      </c>
      <c r="C11" s="72" t="n">
        <v>3310.6</v>
      </c>
      <c r="D11" s="72" t="n">
        <v>3593.3</v>
      </c>
      <c r="E11" s="72" t="n">
        <v>282.7</v>
      </c>
      <c r="F11" s="73" t="n">
        <v>8.5</v>
      </c>
      <c r="G11" s="72" t="n">
        <v>4273.1</v>
      </c>
      <c r="H11" s="72" t="n">
        <v>3593.3</v>
      </c>
      <c r="I11" s="72" t="n">
        <v>-679.8</v>
      </c>
      <c r="J11" s="73" t="n">
        <v>-15.9</v>
      </c>
    </row>
    <row r="12" s="65" customFormat="true" ht="17.1" hidden="false" customHeight="true" outlineLevel="0" collapsed="false">
      <c r="A12" s="74" t="s">
        <v>432</v>
      </c>
      <c r="B12" s="75" t="n">
        <v>14325.1</v>
      </c>
      <c r="C12" s="75" t="n">
        <v>13974.2</v>
      </c>
      <c r="D12" s="75" t="n">
        <v>13936.4</v>
      </c>
      <c r="E12" s="75" t="n">
        <v>-37.8</v>
      </c>
      <c r="F12" s="76" t="n">
        <v>-0.3</v>
      </c>
      <c r="G12" s="75" t="n">
        <v>14325.1</v>
      </c>
      <c r="H12" s="75" t="n">
        <v>13936.4</v>
      </c>
      <c r="I12" s="75" t="n">
        <v>-388.7</v>
      </c>
      <c r="J12" s="76" t="n">
        <v>-2.7</v>
      </c>
    </row>
    <row r="13" s="65" customFormat="true" ht="13.5" hidden="false" customHeight="true" outlineLevel="0" collapsed="false">
      <c r="A13" s="104" t="s">
        <v>433</v>
      </c>
      <c r="B13" s="72" t="n">
        <v>1726.8</v>
      </c>
      <c r="C13" s="72" t="n">
        <v>1754.1</v>
      </c>
      <c r="D13" s="72" t="n">
        <v>1536.5</v>
      </c>
      <c r="E13" s="72" t="n">
        <v>-217.6</v>
      </c>
      <c r="F13" s="73" t="n">
        <v>-12.4</v>
      </c>
      <c r="G13" s="72" t="n">
        <v>1726.8</v>
      </c>
      <c r="H13" s="72" t="n">
        <v>1536.5</v>
      </c>
      <c r="I13" s="72" t="n">
        <v>-190.3</v>
      </c>
      <c r="J13" s="73" t="n">
        <v>-11</v>
      </c>
    </row>
    <row r="14" s="65" customFormat="true" ht="13.5" hidden="false" customHeight="true" outlineLevel="0" collapsed="false">
      <c r="A14" s="104" t="s">
        <v>434</v>
      </c>
      <c r="B14" s="72" t="n">
        <v>12598.3</v>
      </c>
      <c r="C14" s="72" t="n">
        <v>12220.1</v>
      </c>
      <c r="D14" s="72" t="n">
        <v>12399.9</v>
      </c>
      <c r="E14" s="72" t="n">
        <v>179.9</v>
      </c>
      <c r="F14" s="73" t="n">
        <v>1.5</v>
      </c>
      <c r="G14" s="72" t="n">
        <v>12598.3</v>
      </c>
      <c r="H14" s="72" t="n">
        <v>12399.9</v>
      </c>
      <c r="I14" s="72" t="n">
        <v>-198.4</v>
      </c>
      <c r="J14" s="73" t="n">
        <v>-1.6</v>
      </c>
    </row>
    <row r="15" s="65" customFormat="true" ht="13.5" hidden="false" customHeight="true" outlineLevel="0" collapsed="false">
      <c r="A15" s="92" t="s">
        <v>435</v>
      </c>
      <c r="B15" s="72" t="n">
        <v>10225.6</v>
      </c>
      <c r="C15" s="72" t="n">
        <v>10124.7</v>
      </c>
      <c r="D15" s="72" t="n">
        <v>10153.2</v>
      </c>
      <c r="E15" s="72" t="n">
        <v>28.5</v>
      </c>
      <c r="F15" s="73" t="n">
        <v>0.3</v>
      </c>
      <c r="G15" s="72" t="n">
        <v>10225.6</v>
      </c>
      <c r="H15" s="72" t="n">
        <v>10153.2</v>
      </c>
      <c r="I15" s="72" t="n">
        <v>-72.4</v>
      </c>
      <c r="J15" s="73" t="n">
        <v>-0.7</v>
      </c>
    </row>
    <row r="16" s="65" customFormat="true" ht="13.5" hidden="false" customHeight="true" outlineLevel="0" collapsed="false">
      <c r="A16" s="93" t="s">
        <v>436</v>
      </c>
      <c r="B16" s="72" t="n">
        <v>3776.7</v>
      </c>
      <c r="C16" s="72" t="n">
        <v>3597.3</v>
      </c>
      <c r="D16" s="72" t="n">
        <v>3613.8</v>
      </c>
      <c r="E16" s="72" t="n">
        <v>16.5</v>
      </c>
      <c r="F16" s="73" t="n">
        <v>0.5</v>
      </c>
      <c r="G16" s="72" t="n">
        <v>3776.7</v>
      </c>
      <c r="H16" s="72" t="n">
        <v>3613.8</v>
      </c>
      <c r="I16" s="72" t="n">
        <v>-162.9</v>
      </c>
      <c r="J16" s="73" t="n">
        <v>-4.3</v>
      </c>
    </row>
    <row r="17" s="65" customFormat="true" ht="13.5" hidden="false" customHeight="true" outlineLevel="0" collapsed="false">
      <c r="A17" s="93" t="s">
        <v>437</v>
      </c>
      <c r="B17" s="72" t="n">
        <v>18.9</v>
      </c>
      <c r="C17" s="72" t="n">
        <v>13.6</v>
      </c>
      <c r="D17" s="72" t="n">
        <v>21.4</v>
      </c>
      <c r="E17" s="72" t="n">
        <v>7.7</v>
      </c>
      <c r="F17" s="73" t="n">
        <v>56.7</v>
      </c>
      <c r="G17" s="72" t="n">
        <v>18.9</v>
      </c>
      <c r="H17" s="72" t="n">
        <v>21.4</v>
      </c>
      <c r="I17" s="72" t="n">
        <v>2.5</v>
      </c>
      <c r="J17" s="73" t="n">
        <v>13.4</v>
      </c>
    </row>
    <row r="18" s="65" customFormat="true" ht="13.5" hidden="false" customHeight="true" outlineLevel="0" collapsed="false">
      <c r="A18" s="93" t="s">
        <v>438</v>
      </c>
      <c r="B18" s="72" t="n">
        <v>6341.6</v>
      </c>
      <c r="C18" s="72" t="n">
        <v>6428</v>
      </c>
      <c r="D18" s="72" t="n">
        <v>6417.9</v>
      </c>
      <c r="E18" s="72" t="n">
        <v>-10.1</v>
      </c>
      <c r="F18" s="73" t="n">
        <v>-0.2</v>
      </c>
      <c r="G18" s="72" t="n">
        <v>6341.6</v>
      </c>
      <c r="H18" s="72" t="n">
        <v>6417.9</v>
      </c>
      <c r="I18" s="72" t="n">
        <v>76.3</v>
      </c>
      <c r="J18" s="73" t="n">
        <v>1.2</v>
      </c>
    </row>
    <row r="19" s="65" customFormat="true" ht="13.5" hidden="false" customHeight="true" outlineLevel="0" collapsed="false">
      <c r="A19" s="93" t="s">
        <v>439</v>
      </c>
      <c r="B19" s="72" t="n">
        <v>31.5</v>
      </c>
      <c r="C19" s="72" t="n">
        <v>25.5</v>
      </c>
      <c r="D19" s="72" t="n">
        <v>28.7</v>
      </c>
      <c r="E19" s="72" t="n">
        <v>3.1</v>
      </c>
      <c r="F19" s="73" t="n">
        <v>12.3</v>
      </c>
      <c r="G19" s="72" t="n">
        <v>31.5</v>
      </c>
      <c r="H19" s="72" t="n">
        <v>28.7</v>
      </c>
      <c r="I19" s="72" t="n">
        <v>-2.8</v>
      </c>
      <c r="J19" s="73" t="n">
        <v>-8.9</v>
      </c>
    </row>
    <row r="20" s="65" customFormat="true" ht="13.5" hidden="false" customHeight="true" outlineLevel="0" collapsed="false">
      <c r="A20" s="93" t="s">
        <v>440</v>
      </c>
      <c r="B20" s="72" t="n">
        <v>56.9</v>
      </c>
      <c r="C20" s="72" t="n">
        <v>60.3</v>
      </c>
      <c r="D20" s="72" t="n">
        <v>71.5</v>
      </c>
      <c r="E20" s="72" t="n">
        <v>11.2</v>
      </c>
      <c r="F20" s="73" t="n">
        <v>18.5</v>
      </c>
      <c r="G20" s="72" t="n">
        <v>56.9</v>
      </c>
      <c r="H20" s="72" t="n">
        <v>71.5</v>
      </c>
      <c r="I20" s="72" t="n">
        <v>14.5</v>
      </c>
      <c r="J20" s="73" t="n">
        <v>25.5</v>
      </c>
    </row>
    <row r="21" s="65" customFormat="true" ht="13.5" hidden="false" customHeight="true" outlineLevel="0" collapsed="false">
      <c r="A21" s="105" t="s">
        <v>441</v>
      </c>
      <c r="B21" s="72" t="n">
        <v>1375.2</v>
      </c>
      <c r="C21" s="72" t="n">
        <v>1276.6</v>
      </c>
      <c r="D21" s="72" t="n">
        <v>1394.9</v>
      </c>
      <c r="E21" s="72" t="n">
        <v>118.4</v>
      </c>
      <c r="F21" s="73" t="n">
        <v>9.3</v>
      </c>
      <c r="G21" s="72" t="n">
        <v>1375.2</v>
      </c>
      <c r="H21" s="72" t="n">
        <v>1394.9</v>
      </c>
      <c r="I21" s="72" t="n">
        <v>19.7</v>
      </c>
      <c r="J21" s="73" t="n">
        <v>1.4</v>
      </c>
    </row>
    <row r="22" s="65" customFormat="true" ht="13.5" hidden="false" customHeight="true" outlineLevel="0" collapsed="false">
      <c r="A22" s="105" t="s">
        <v>442</v>
      </c>
      <c r="B22" s="72" t="n">
        <v>586.3</v>
      </c>
      <c r="C22" s="72" t="n">
        <v>510.7</v>
      </c>
      <c r="D22" s="72" t="n">
        <v>534</v>
      </c>
      <c r="E22" s="72" t="n">
        <v>23.4</v>
      </c>
      <c r="F22" s="73" t="n">
        <v>4.6</v>
      </c>
      <c r="G22" s="72" t="n">
        <v>586.3</v>
      </c>
      <c r="H22" s="72" t="n">
        <v>534</v>
      </c>
      <c r="I22" s="72" t="n">
        <v>-52.3</v>
      </c>
      <c r="J22" s="73" t="n">
        <v>-8.9</v>
      </c>
    </row>
    <row r="23" s="65" customFormat="true" ht="13.5" hidden="false" customHeight="true" outlineLevel="0" collapsed="false">
      <c r="A23" s="105" t="s">
        <v>443</v>
      </c>
      <c r="B23" s="72" t="n">
        <v>1.3</v>
      </c>
      <c r="C23" s="72" t="n">
        <v>0.8</v>
      </c>
      <c r="D23" s="72" t="n">
        <v>1.2</v>
      </c>
      <c r="E23" s="72" t="n">
        <v>0.4</v>
      </c>
      <c r="F23" s="73" t="n">
        <v>55.4</v>
      </c>
      <c r="G23" s="72" t="n">
        <v>1.3</v>
      </c>
      <c r="H23" s="72" t="n">
        <v>1.2</v>
      </c>
      <c r="I23" s="72" t="n">
        <v>-0.1</v>
      </c>
      <c r="J23" s="73" t="n">
        <v>-4.2</v>
      </c>
    </row>
    <row r="24" s="65" customFormat="true" ht="13.5" hidden="false" customHeight="true" outlineLevel="0" collapsed="false">
      <c r="A24" s="105" t="s">
        <v>444</v>
      </c>
      <c r="B24" s="72" t="n">
        <v>318.1</v>
      </c>
      <c r="C24" s="72" t="n">
        <v>240.4</v>
      </c>
      <c r="D24" s="72" t="n">
        <v>239.9</v>
      </c>
      <c r="E24" s="72" t="n">
        <v>-0.5</v>
      </c>
      <c r="F24" s="73" t="n">
        <v>-0.2</v>
      </c>
      <c r="G24" s="72" t="n">
        <v>318.1</v>
      </c>
      <c r="H24" s="72" t="n">
        <v>239.9</v>
      </c>
      <c r="I24" s="72" t="n">
        <v>-78.2</v>
      </c>
      <c r="J24" s="73" t="n">
        <v>-24.6</v>
      </c>
    </row>
    <row r="25" s="65" customFormat="true" ht="13.5" hidden="false" customHeight="true" outlineLevel="0" collapsed="false">
      <c r="A25" s="105" t="s">
        <v>445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6</v>
      </c>
      <c r="B26" s="72" t="n">
        <v>77.6</v>
      </c>
      <c r="C26" s="72" t="n">
        <v>50.3</v>
      </c>
      <c r="D26" s="72" t="n">
        <v>61.3</v>
      </c>
      <c r="E26" s="72" t="n">
        <v>11</v>
      </c>
      <c r="F26" s="73" t="n">
        <v>21.9</v>
      </c>
      <c r="G26" s="72" t="n">
        <v>77.6</v>
      </c>
      <c r="H26" s="72" t="n">
        <v>61.3</v>
      </c>
      <c r="I26" s="72" t="n">
        <v>-16.3</v>
      </c>
      <c r="J26" s="73" t="n">
        <v>-21</v>
      </c>
    </row>
    <row r="27" s="65" customFormat="true" ht="13.5" hidden="false" customHeight="true" outlineLevel="0" collapsed="false">
      <c r="A27" s="92" t="s">
        <v>447</v>
      </c>
      <c r="B27" s="72" t="n">
        <v>14.3</v>
      </c>
      <c r="C27" s="72" t="n">
        <v>16.7</v>
      </c>
      <c r="D27" s="72" t="n">
        <v>15.4</v>
      </c>
      <c r="E27" s="72" t="n">
        <v>-1.3</v>
      </c>
      <c r="F27" s="73" t="n">
        <v>-7.9</v>
      </c>
      <c r="G27" s="72" t="n">
        <v>14.3</v>
      </c>
      <c r="H27" s="72" t="n">
        <v>15.4</v>
      </c>
      <c r="I27" s="72" t="n">
        <v>1.1</v>
      </c>
      <c r="J27" s="73" t="n">
        <v>7.4</v>
      </c>
    </row>
    <row r="28" s="65" customFormat="true" ht="17.1" hidden="false" customHeight="true" outlineLevel="0" collapsed="false">
      <c r="A28" s="74" t="s">
        <v>448</v>
      </c>
      <c r="B28" s="75" t="n">
        <v>1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9</v>
      </c>
      <c r="B29" s="75" t="n">
        <v>4424.9</v>
      </c>
      <c r="C29" s="75" t="n">
        <v>4296.2</v>
      </c>
      <c r="D29" s="75" t="n">
        <v>4341.5</v>
      </c>
      <c r="E29" s="75" t="n">
        <v>45.3</v>
      </c>
      <c r="F29" s="76" t="n">
        <v>1.1</v>
      </c>
      <c r="G29" s="75" t="n">
        <v>4424.9</v>
      </c>
      <c r="H29" s="75" t="n">
        <v>4341.5</v>
      </c>
      <c r="I29" s="75" t="n">
        <v>-83.4</v>
      </c>
      <c r="J29" s="76" t="n">
        <v>-1.9</v>
      </c>
    </row>
    <row r="30" customFormat="false" ht="17.1" hidden="false" customHeight="true" outlineLevel="0" collapsed="false">
      <c r="A30" s="77" t="s">
        <v>194</v>
      </c>
      <c r="B30" s="75" t="n">
        <v>24192.3</v>
      </c>
      <c r="C30" s="75" t="n">
        <v>23409.7</v>
      </c>
      <c r="D30" s="75" t="n">
        <v>23071</v>
      </c>
      <c r="E30" s="75" t="n">
        <v>-338.7</v>
      </c>
      <c r="F30" s="76" t="n">
        <v>-1.4</v>
      </c>
      <c r="G30" s="75" t="n">
        <v>24192.3</v>
      </c>
      <c r="H30" s="75" t="n">
        <v>23071</v>
      </c>
      <c r="I30" s="75" t="n">
        <v>-1121.3</v>
      </c>
      <c r="J30" s="76" t="n">
        <v>-4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9</v>
      </c>
      <c r="B32" s="75" t="n">
        <v>7085.6</v>
      </c>
      <c r="C32" s="75" t="n">
        <v>7105.7</v>
      </c>
      <c r="D32" s="75" t="n">
        <v>6894.3</v>
      </c>
      <c r="E32" s="75" t="n">
        <v>-211.4</v>
      </c>
      <c r="F32" s="76" t="n">
        <v>-3</v>
      </c>
      <c r="G32" s="75" t="n">
        <v>7085.6</v>
      </c>
      <c r="H32" s="75" t="n">
        <v>6894.3</v>
      </c>
      <c r="I32" s="75" t="n">
        <v>-191.3</v>
      </c>
      <c r="J32" s="76" t="n">
        <v>-2.7</v>
      </c>
    </row>
    <row r="33" s="65" customFormat="true" ht="13.5" hidden="false" customHeight="true" outlineLevel="0" collapsed="false">
      <c r="A33" s="104" t="s">
        <v>430</v>
      </c>
      <c r="B33" s="72" t="n">
        <v>3702.2</v>
      </c>
      <c r="C33" s="72" t="n">
        <v>4469.3</v>
      </c>
      <c r="D33" s="72" t="n">
        <v>4051.5</v>
      </c>
      <c r="E33" s="72" t="n">
        <v>-417.7</v>
      </c>
      <c r="F33" s="73" t="n">
        <v>-9.3</v>
      </c>
      <c r="G33" s="72" t="n">
        <v>3702.2</v>
      </c>
      <c r="H33" s="72" t="n">
        <v>4051.5</v>
      </c>
      <c r="I33" s="72" t="n">
        <v>349.3</v>
      </c>
      <c r="J33" s="73" t="n">
        <v>9.4</v>
      </c>
    </row>
    <row r="34" s="65" customFormat="true" ht="13.5" hidden="false" customHeight="true" outlineLevel="0" collapsed="false">
      <c r="A34" s="104" t="s">
        <v>431</v>
      </c>
      <c r="B34" s="72" t="n">
        <v>3383.4</v>
      </c>
      <c r="C34" s="72" t="n">
        <v>2636.4</v>
      </c>
      <c r="D34" s="72" t="n">
        <v>2842.8</v>
      </c>
      <c r="E34" s="72" t="n">
        <v>206.3</v>
      </c>
      <c r="F34" s="73" t="n">
        <v>7.8</v>
      </c>
      <c r="G34" s="72" t="n">
        <v>3383.4</v>
      </c>
      <c r="H34" s="72" t="n">
        <v>2842.8</v>
      </c>
      <c r="I34" s="72" t="n">
        <v>-540.6</v>
      </c>
      <c r="J34" s="73" t="n">
        <v>-16</v>
      </c>
    </row>
    <row r="35" s="65" customFormat="true" ht="17.1" hidden="false" customHeight="true" outlineLevel="0" collapsed="false">
      <c r="A35" s="74" t="s">
        <v>432</v>
      </c>
      <c r="B35" s="75" t="n">
        <v>7054.4</v>
      </c>
      <c r="C35" s="75" t="n">
        <v>6498.6</v>
      </c>
      <c r="D35" s="75" t="n">
        <v>6983.1</v>
      </c>
      <c r="E35" s="75" t="n">
        <v>484.4</v>
      </c>
      <c r="F35" s="76" t="n">
        <v>7.5</v>
      </c>
      <c r="G35" s="75" t="n">
        <v>7054.4</v>
      </c>
      <c r="H35" s="75" t="n">
        <v>6983.1</v>
      </c>
      <c r="I35" s="75" t="n">
        <v>-71.3</v>
      </c>
      <c r="J35" s="76" t="n">
        <v>-1</v>
      </c>
    </row>
    <row r="36" s="65" customFormat="true" ht="13.5" hidden="false" customHeight="true" outlineLevel="0" collapsed="false">
      <c r="A36" s="104" t="s">
        <v>433</v>
      </c>
      <c r="B36" s="72" t="n">
        <v>714.4</v>
      </c>
      <c r="C36" s="72" t="n">
        <v>722.5</v>
      </c>
      <c r="D36" s="72" t="n">
        <v>766.8</v>
      </c>
      <c r="E36" s="72" t="n">
        <v>44.3</v>
      </c>
      <c r="F36" s="73" t="n">
        <v>6.1</v>
      </c>
      <c r="G36" s="72" t="n">
        <v>714.4</v>
      </c>
      <c r="H36" s="72" t="n">
        <v>766.8</v>
      </c>
      <c r="I36" s="72" t="n">
        <v>52.4</v>
      </c>
      <c r="J36" s="73" t="n">
        <v>7.3</v>
      </c>
    </row>
    <row r="37" s="65" customFormat="true" ht="13.5" hidden="false" customHeight="true" outlineLevel="0" collapsed="false">
      <c r="A37" s="104" t="s">
        <v>434</v>
      </c>
      <c r="B37" s="72" t="n">
        <v>6340</v>
      </c>
      <c r="C37" s="72" t="n">
        <v>5776.1</v>
      </c>
      <c r="D37" s="72" t="n">
        <v>6216.3</v>
      </c>
      <c r="E37" s="72" t="n">
        <v>440.2</v>
      </c>
      <c r="F37" s="73" t="n">
        <v>7.6</v>
      </c>
      <c r="G37" s="72" t="n">
        <v>6340</v>
      </c>
      <c r="H37" s="72" t="n">
        <v>6216.3</v>
      </c>
      <c r="I37" s="72" t="n">
        <v>-123.7</v>
      </c>
      <c r="J37" s="73" t="n">
        <v>-2</v>
      </c>
    </row>
    <row r="38" s="65" customFormat="true" ht="13.5" hidden="false" customHeight="true" outlineLevel="0" collapsed="false">
      <c r="A38" s="92" t="s">
        <v>435</v>
      </c>
      <c r="B38" s="72" t="n">
        <v>5103.4</v>
      </c>
      <c r="C38" s="72" t="n">
        <v>4743.4</v>
      </c>
      <c r="D38" s="72" t="n">
        <v>5059.5</v>
      </c>
      <c r="E38" s="72" t="n">
        <v>316</v>
      </c>
      <c r="F38" s="73" t="n">
        <v>6.7</v>
      </c>
      <c r="G38" s="72" t="n">
        <v>5103.4</v>
      </c>
      <c r="H38" s="72" t="n">
        <v>5059.5</v>
      </c>
      <c r="I38" s="72" t="n">
        <v>-43.9</v>
      </c>
      <c r="J38" s="73" t="n">
        <v>-0.9</v>
      </c>
    </row>
    <row r="39" s="65" customFormat="true" ht="13.5" hidden="false" customHeight="true" outlineLevel="0" collapsed="false">
      <c r="A39" s="93" t="s">
        <v>436</v>
      </c>
      <c r="B39" s="72" t="n">
        <v>2022.3</v>
      </c>
      <c r="C39" s="72" t="n">
        <v>1795.5</v>
      </c>
      <c r="D39" s="72" t="n">
        <v>1917.7</v>
      </c>
      <c r="E39" s="72" t="n">
        <v>122.2</v>
      </c>
      <c r="F39" s="73" t="n">
        <v>6.8</v>
      </c>
      <c r="G39" s="72" t="n">
        <v>2022.3</v>
      </c>
      <c r="H39" s="72" t="n">
        <v>1917.7</v>
      </c>
      <c r="I39" s="72" t="n">
        <v>-104.6</v>
      </c>
      <c r="J39" s="73" t="n">
        <v>-5.2</v>
      </c>
    </row>
    <row r="40" s="65" customFormat="true" ht="13.5" hidden="false" customHeight="true" outlineLevel="0" collapsed="false">
      <c r="A40" s="93" t="s">
        <v>437</v>
      </c>
      <c r="B40" s="72" t="n">
        <v>6.3</v>
      </c>
      <c r="C40" s="72" t="n">
        <v>4.7</v>
      </c>
      <c r="D40" s="72" t="n">
        <v>7.3</v>
      </c>
      <c r="E40" s="72" t="n">
        <v>2.6</v>
      </c>
      <c r="F40" s="73" t="n">
        <v>56.5</v>
      </c>
      <c r="G40" s="72" t="n">
        <v>6.3</v>
      </c>
      <c r="H40" s="72" t="n">
        <v>7.3</v>
      </c>
      <c r="I40" s="72" t="n">
        <v>1.1</v>
      </c>
      <c r="J40" s="73" t="n">
        <v>17</v>
      </c>
    </row>
    <row r="41" s="65" customFormat="true" ht="13.5" hidden="false" customHeight="true" outlineLevel="0" collapsed="false">
      <c r="A41" s="93" t="s">
        <v>438</v>
      </c>
      <c r="B41" s="72" t="n">
        <v>3015.4</v>
      </c>
      <c r="C41" s="72" t="n">
        <v>2890</v>
      </c>
      <c r="D41" s="72" t="n">
        <v>3070.7</v>
      </c>
      <c r="E41" s="72" t="n">
        <v>180.7</v>
      </c>
      <c r="F41" s="73" t="n">
        <v>6.3</v>
      </c>
      <c r="G41" s="72" t="n">
        <v>3015.4</v>
      </c>
      <c r="H41" s="72" t="n">
        <v>3070.7</v>
      </c>
      <c r="I41" s="72" t="n">
        <v>55.2</v>
      </c>
      <c r="J41" s="73" t="n">
        <v>1.8</v>
      </c>
    </row>
    <row r="42" s="65" customFormat="true" ht="13.5" hidden="false" customHeight="true" outlineLevel="0" collapsed="false">
      <c r="A42" s="93" t="s">
        <v>439</v>
      </c>
      <c r="B42" s="72" t="n">
        <v>11.1</v>
      </c>
      <c r="C42" s="72" t="n">
        <v>7.5</v>
      </c>
      <c r="D42" s="72" t="n">
        <v>10.3</v>
      </c>
      <c r="E42" s="72" t="n">
        <v>2.8</v>
      </c>
      <c r="F42" s="73" t="n">
        <v>37.8</v>
      </c>
      <c r="G42" s="72" t="n">
        <v>11.1</v>
      </c>
      <c r="H42" s="72" t="n">
        <v>10.3</v>
      </c>
      <c r="I42" s="72" t="n">
        <v>-0.9</v>
      </c>
      <c r="J42" s="73" t="n">
        <v>-7.7</v>
      </c>
    </row>
    <row r="43" s="65" customFormat="true" ht="13.5" hidden="false" customHeight="true" outlineLevel="0" collapsed="false">
      <c r="A43" s="93" t="s">
        <v>440</v>
      </c>
      <c r="B43" s="72" t="n">
        <v>48.2</v>
      </c>
      <c r="C43" s="72" t="n">
        <v>45.8</v>
      </c>
      <c r="D43" s="72" t="n">
        <v>53.5</v>
      </c>
      <c r="E43" s="72" t="n">
        <v>7.7</v>
      </c>
      <c r="F43" s="73" t="n">
        <v>16.8</v>
      </c>
      <c r="G43" s="72" t="n">
        <v>48.2</v>
      </c>
      <c r="H43" s="72" t="n">
        <v>53.5</v>
      </c>
      <c r="I43" s="72" t="n">
        <v>5.3</v>
      </c>
      <c r="J43" s="73" t="n">
        <v>11</v>
      </c>
    </row>
    <row r="44" s="65" customFormat="true" ht="13.5" hidden="false" customHeight="true" outlineLevel="0" collapsed="false">
      <c r="A44" s="105" t="s">
        <v>441</v>
      </c>
      <c r="B44" s="72" t="n">
        <v>635</v>
      </c>
      <c r="C44" s="72" t="n">
        <v>592</v>
      </c>
      <c r="D44" s="72" t="n">
        <v>660.8</v>
      </c>
      <c r="E44" s="72" t="n">
        <v>68.8</v>
      </c>
      <c r="F44" s="73" t="n">
        <v>11.6</v>
      </c>
      <c r="G44" s="72" t="n">
        <v>635</v>
      </c>
      <c r="H44" s="72" t="n">
        <v>660.8</v>
      </c>
      <c r="I44" s="72" t="n">
        <v>25.8</v>
      </c>
      <c r="J44" s="73" t="n">
        <v>4.1</v>
      </c>
    </row>
    <row r="45" s="65" customFormat="true" ht="13.5" hidden="false" customHeight="true" outlineLevel="0" collapsed="false">
      <c r="A45" s="105" t="s">
        <v>442</v>
      </c>
      <c r="B45" s="72" t="n">
        <v>309</v>
      </c>
      <c r="C45" s="72" t="n">
        <v>240.4</v>
      </c>
      <c r="D45" s="72" t="n">
        <v>271.3</v>
      </c>
      <c r="E45" s="72" t="n">
        <v>30.9</v>
      </c>
      <c r="F45" s="73" t="n">
        <v>12.9</v>
      </c>
      <c r="G45" s="72" t="n">
        <v>309</v>
      </c>
      <c r="H45" s="72" t="n">
        <v>271.3</v>
      </c>
      <c r="I45" s="72" t="n">
        <v>-37.8</v>
      </c>
      <c r="J45" s="73" t="n">
        <v>-12.2</v>
      </c>
    </row>
    <row r="46" s="65" customFormat="true" ht="13.5" hidden="false" customHeight="true" outlineLevel="0" collapsed="false">
      <c r="A46" s="105" t="s">
        <v>443</v>
      </c>
      <c r="B46" s="72" t="n">
        <v>0.1</v>
      </c>
      <c r="C46" s="72" t="n">
        <v>0</v>
      </c>
      <c r="D46" s="72" t="n">
        <v>0.2</v>
      </c>
      <c r="E46" s="72" t="n">
        <v>0.1</v>
      </c>
      <c r="F46" s="73" t="n">
        <v>507.4</v>
      </c>
      <c r="G46" s="72" t="n">
        <v>0.1</v>
      </c>
      <c r="H46" s="72" t="n">
        <v>0.2</v>
      </c>
      <c r="I46" s="72" t="n">
        <v>0.1</v>
      </c>
      <c r="J46" s="73" t="n">
        <v>45.1</v>
      </c>
    </row>
    <row r="47" s="65" customFormat="true" ht="13.5" hidden="false" customHeight="true" outlineLevel="0" collapsed="false">
      <c r="A47" s="105" t="s">
        <v>444</v>
      </c>
      <c r="B47" s="72" t="n">
        <v>233.9</v>
      </c>
      <c r="C47" s="72" t="n">
        <v>168.1</v>
      </c>
      <c r="D47" s="72" t="n">
        <v>176.5</v>
      </c>
      <c r="E47" s="72" t="n">
        <v>8.4</v>
      </c>
      <c r="F47" s="73" t="n">
        <v>5</v>
      </c>
      <c r="G47" s="72" t="n">
        <v>233.9</v>
      </c>
      <c r="H47" s="72" t="n">
        <v>176.5</v>
      </c>
      <c r="I47" s="72" t="n">
        <v>-57.4</v>
      </c>
      <c r="J47" s="73" t="n">
        <v>-24.5</v>
      </c>
    </row>
    <row r="48" s="65" customFormat="true" ht="13.5" hidden="false" customHeight="true" outlineLevel="0" collapsed="false">
      <c r="A48" s="105" t="s">
        <v>44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6</v>
      </c>
      <c r="B49" s="72" t="n">
        <v>51.5</v>
      </c>
      <c r="C49" s="72" t="n">
        <v>23.8</v>
      </c>
      <c r="D49" s="72" t="n">
        <v>40.4</v>
      </c>
      <c r="E49" s="72" t="n">
        <v>16.6</v>
      </c>
      <c r="F49" s="73" t="n">
        <v>69.5</v>
      </c>
      <c r="G49" s="72" t="n">
        <v>51.5</v>
      </c>
      <c r="H49" s="72" t="n">
        <v>40.4</v>
      </c>
      <c r="I49" s="72" t="n">
        <v>-11.1</v>
      </c>
      <c r="J49" s="73" t="n">
        <v>-21.5</v>
      </c>
    </row>
    <row r="50" s="65" customFormat="true" ht="13.5" hidden="false" customHeight="true" outlineLevel="0" collapsed="false">
      <c r="A50" s="92" t="s">
        <v>447</v>
      </c>
      <c r="B50" s="72" t="n">
        <v>7.2</v>
      </c>
      <c r="C50" s="72" t="n">
        <v>8.3</v>
      </c>
      <c r="D50" s="72" t="n">
        <v>7.7</v>
      </c>
      <c r="E50" s="72" t="n">
        <v>-0.7</v>
      </c>
      <c r="F50" s="73" t="n">
        <v>-7.9</v>
      </c>
      <c r="G50" s="72" t="n">
        <v>7.2</v>
      </c>
      <c r="H50" s="72" t="n">
        <v>7.7</v>
      </c>
      <c r="I50" s="72" t="n">
        <v>0.5</v>
      </c>
      <c r="J50" s="73" t="n">
        <v>7.5</v>
      </c>
    </row>
    <row r="51" s="65" customFormat="true" ht="17.1" hidden="false" customHeight="true" outlineLevel="0" collapsed="false">
      <c r="A51" s="74" t="s">
        <v>44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9</v>
      </c>
      <c r="B52" s="75" t="n">
        <v>2262</v>
      </c>
      <c r="C52" s="75" t="n">
        <v>2148.8</v>
      </c>
      <c r="D52" s="75" t="n">
        <v>2230.5</v>
      </c>
      <c r="E52" s="75" t="n">
        <v>81.6</v>
      </c>
      <c r="F52" s="76" t="n">
        <v>3.8</v>
      </c>
      <c r="G52" s="75" t="n">
        <v>2262</v>
      </c>
      <c r="H52" s="75" t="n">
        <v>2230.5</v>
      </c>
      <c r="I52" s="75" t="n">
        <v>-31.5</v>
      </c>
      <c r="J52" s="76" t="n">
        <v>-1.4</v>
      </c>
    </row>
    <row r="53" customFormat="false" ht="17.1" hidden="false" customHeight="true" outlineLevel="0" collapsed="false">
      <c r="A53" s="77" t="s">
        <v>196</v>
      </c>
      <c r="B53" s="75" t="n">
        <v>14140</v>
      </c>
      <c r="C53" s="75" t="n">
        <v>13604.4</v>
      </c>
      <c r="D53" s="75" t="n">
        <v>13877.4</v>
      </c>
      <c r="E53" s="75" t="n">
        <v>273</v>
      </c>
      <c r="F53" s="76" t="n">
        <v>2</v>
      </c>
      <c r="G53" s="75" t="n">
        <v>14140</v>
      </c>
      <c r="H53" s="75" t="n">
        <v>13877.4</v>
      </c>
      <c r="I53" s="75" t="n">
        <v>-262.6</v>
      </c>
      <c r="J53" s="76" t="n">
        <v>-1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9</v>
      </c>
      <c r="B55" s="75" t="n">
        <v>2780.5</v>
      </c>
      <c r="C55" s="75" t="n">
        <v>2329.8</v>
      </c>
      <c r="D55" s="75" t="n">
        <v>2240.3</v>
      </c>
      <c r="E55" s="75" t="n">
        <v>-89.5</v>
      </c>
      <c r="F55" s="76" t="n">
        <v>-3.8</v>
      </c>
      <c r="G55" s="75" t="n">
        <v>2780.5</v>
      </c>
      <c r="H55" s="75" t="n">
        <v>2240.3</v>
      </c>
      <c r="I55" s="75" t="n">
        <v>-540.3</v>
      </c>
      <c r="J55" s="76" t="n">
        <v>-19.4</v>
      </c>
    </row>
    <row r="56" s="65" customFormat="true" ht="13.5" hidden="false" customHeight="true" outlineLevel="0" collapsed="false">
      <c r="A56" s="104" t="s">
        <v>430</v>
      </c>
      <c r="B56" s="72" t="n">
        <v>1890.8</v>
      </c>
      <c r="C56" s="72" t="n">
        <v>1655.6</v>
      </c>
      <c r="D56" s="72" t="n">
        <v>1489.7</v>
      </c>
      <c r="E56" s="72" t="n">
        <v>-165.9</v>
      </c>
      <c r="F56" s="73" t="n">
        <v>-10</v>
      </c>
      <c r="G56" s="72" t="n">
        <v>1890.8</v>
      </c>
      <c r="H56" s="72" t="n">
        <v>1489.7</v>
      </c>
      <c r="I56" s="72" t="n">
        <v>-401.1</v>
      </c>
      <c r="J56" s="73" t="n">
        <v>-21.2</v>
      </c>
    </row>
    <row r="57" s="65" customFormat="true" ht="13.5" hidden="false" customHeight="true" outlineLevel="0" collapsed="false">
      <c r="A57" s="104" t="s">
        <v>431</v>
      </c>
      <c r="B57" s="72" t="n">
        <v>889.8</v>
      </c>
      <c r="C57" s="72" t="n">
        <v>674.2</v>
      </c>
      <c r="D57" s="72" t="n">
        <v>750.5</v>
      </c>
      <c r="E57" s="72" t="n">
        <v>76.4</v>
      </c>
      <c r="F57" s="73" t="n">
        <v>11.3</v>
      </c>
      <c r="G57" s="72" t="n">
        <v>889.8</v>
      </c>
      <c r="H57" s="72" t="n">
        <v>750.5</v>
      </c>
      <c r="I57" s="72" t="n">
        <v>-139.2</v>
      </c>
      <c r="J57" s="73" t="n">
        <v>-15.6</v>
      </c>
    </row>
    <row r="58" s="65" customFormat="true" ht="17.1" hidden="false" customHeight="true" outlineLevel="0" collapsed="false">
      <c r="A58" s="74" t="s">
        <v>432</v>
      </c>
      <c r="B58" s="75" t="n">
        <v>7270.7</v>
      </c>
      <c r="C58" s="75" t="n">
        <v>7475.5</v>
      </c>
      <c r="D58" s="75" t="n">
        <v>6953.3</v>
      </c>
      <c r="E58" s="75" t="n">
        <v>-522.2</v>
      </c>
      <c r="F58" s="76" t="n">
        <v>-7</v>
      </c>
      <c r="G58" s="75" t="n">
        <v>7270.7</v>
      </c>
      <c r="H58" s="75" t="n">
        <v>6953.3</v>
      </c>
      <c r="I58" s="75" t="n">
        <v>-317.4</v>
      </c>
      <c r="J58" s="76" t="n">
        <v>-4.4</v>
      </c>
    </row>
    <row r="59" s="65" customFormat="true" ht="13.5" hidden="false" customHeight="true" outlineLevel="0" collapsed="false">
      <c r="A59" s="104" t="s">
        <v>433</v>
      </c>
      <c r="B59" s="72" t="n">
        <v>1012.4</v>
      </c>
      <c r="C59" s="72" t="n">
        <v>1031.6</v>
      </c>
      <c r="D59" s="72" t="n">
        <v>769.7</v>
      </c>
      <c r="E59" s="72" t="n">
        <v>-261.9</v>
      </c>
      <c r="F59" s="73" t="n">
        <v>-25.4</v>
      </c>
      <c r="G59" s="72" t="n">
        <v>1012.4</v>
      </c>
      <c r="H59" s="72" t="n">
        <v>769.7</v>
      </c>
      <c r="I59" s="72" t="n">
        <v>-242.7</v>
      </c>
      <c r="J59" s="73" t="n">
        <v>-24</v>
      </c>
    </row>
    <row r="60" s="65" customFormat="true" ht="13.5" hidden="false" customHeight="true" outlineLevel="0" collapsed="false">
      <c r="A60" s="104" t="s">
        <v>434</v>
      </c>
      <c r="B60" s="72" t="n">
        <v>6258.3</v>
      </c>
      <c r="C60" s="72" t="n">
        <v>6443.9</v>
      </c>
      <c r="D60" s="72" t="n">
        <v>6183.6</v>
      </c>
      <c r="E60" s="72" t="n">
        <v>-260.3</v>
      </c>
      <c r="F60" s="73" t="n">
        <v>-4</v>
      </c>
      <c r="G60" s="72" t="n">
        <v>6258.3</v>
      </c>
      <c r="H60" s="72" t="n">
        <v>6183.6</v>
      </c>
      <c r="I60" s="72" t="n">
        <v>-74.7</v>
      </c>
      <c r="J60" s="73" t="n">
        <v>-1.2</v>
      </c>
    </row>
    <row r="61" s="65" customFormat="true" ht="13.5" hidden="false" customHeight="true" outlineLevel="0" collapsed="false">
      <c r="A61" s="92" t="s">
        <v>435</v>
      </c>
      <c r="B61" s="72" t="n">
        <v>5122.2</v>
      </c>
      <c r="C61" s="72" t="n">
        <v>5381.3</v>
      </c>
      <c r="D61" s="72" t="n">
        <v>5093.7</v>
      </c>
      <c r="E61" s="72" t="n">
        <v>-287.5</v>
      </c>
      <c r="F61" s="73" t="n">
        <v>-5.3</v>
      </c>
      <c r="G61" s="72" t="n">
        <v>5122.2</v>
      </c>
      <c r="H61" s="72" t="n">
        <v>5093.7</v>
      </c>
      <c r="I61" s="72" t="n">
        <v>-28.5</v>
      </c>
      <c r="J61" s="73" t="n">
        <v>-0.6</v>
      </c>
    </row>
    <row r="62" s="65" customFormat="true" ht="13.5" hidden="false" customHeight="true" outlineLevel="0" collapsed="false">
      <c r="A62" s="93" t="s">
        <v>436</v>
      </c>
      <c r="B62" s="72" t="n">
        <v>1754.4</v>
      </c>
      <c r="C62" s="72" t="n">
        <v>1801.8</v>
      </c>
      <c r="D62" s="72" t="n">
        <v>1696.1</v>
      </c>
      <c r="E62" s="72" t="n">
        <v>-105.6</v>
      </c>
      <c r="F62" s="73" t="n">
        <v>-5.9</v>
      </c>
      <c r="G62" s="72" t="n">
        <v>1754.4</v>
      </c>
      <c r="H62" s="72" t="n">
        <v>1696.1</v>
      </c>
      <c r="I62" s="72" t="n">
        <v>-58.3</v>
      </c>
      <c r="J62" s="73" t="n">
        <v>-3.3</v>
      </c>
    </row>
    <row r="63" s="65" customFormat="true" ht="13.5" hidden="false" customHeight="true" outlineLevel="0" collapsed="false">
      <c r="A63" s="93" t="s">
        <v>437</v>
      </c>
      <c r="B63" s="72" t="n">
        <v>12.6</v>
      </c>
      <c r="C63" s="72" t="n">
        <v>9</v>
      </c>
      <c r="D63" s="72" t="n">
        <v>14</v>
      </c>
      <c r="E63" s="72" t="n">
        <v>5.1</v>
      </c>
      <c r="F63" s="73" t="n">
        <v>56.8</v>
      </c>
      <c r="G63" s="72" t="n">
        <v>12.6</v>
      </c>
      <c r="H63" s="72" t="n">
        <v>14</v>
      </c>
      <c r="I63" s="72" t="n">
        <v>1.5</v>
      </c>
      <c r="J63" s="73" t="n">
        <v>11.6</v>
      </c>
    </row>
    <row r="64" s="65" customFormat="true" ht="13.5" hidden="false" customHeight="true" outlineLevel="0" collapsed="false">
      <c r="A64" s="93" t="s">
        <v>438</v>
      </c>
      <c r="B64" s="72" t="n">
        <v>3326.2</v>
      </c>
      <c r="C64" s="72" t="n">
        <v>3538</v>
      </c>
      <c r="D64" s="72" t="n">
        <v>3347.3</v>
      </c>
      <c r="E64" s="72" t="n">
        <v>-190.8</v>
      </c>
      <c r="F64" s="73" t="n">
        <v>-5.4</v>
      </c>
      <c r="G64" s="72" t="n">
        <v>3326.2</v>
      </c>
      <c r="H64" s="72" t="n">
        <v>3347.3</v>
      </c>
      <c r="I64" s="72" t="n">
        <v>21.1</v>
      </c>
      <c r="J64" s="73" t="n">
        <v>0.6</v>
      </c>
    </row>
    <row r="65" s="65" customFormat="true" ht="13.5" hidden="false" customHeight="true" outlineLevel="0" collapsed="false">
      <c r="A65" s="93" t="s">
        <v>439</v>
      </c>
      <c r="B65" s="72" t="n">
        <v>20.3</v>
      </c>
      <c r="C65" s="72" t="n">
        <v>18.1</v>
      </c>
      <c r="D65" s="72" t="n">
        <v>18.4</v>
      </c>
      <c r="E65" s="72" t="n">
        <v>0.3</v>
      </c>
      <c r="F65" s="73" t="n">
        <v>1.8</v>
      </c>
      <c r="G65" s="72" t="n">
        <v>20.3</v>
      </c>
      <c r="H65" s="72" t="n">
        <v>18.4</v>
      </c>
      <c r="I65" s="72" t="n">
        <v>-2</v>
      </c>
      <c r="J65" s="73" t="n">
        <v>-9.6</v>
      </c>
    </row>
    <row r="66" s="65" customFormat="true" ht="13.5" hidden="false" customHeight="true" outlineLevel="0" collapsed="false">
      <c r="A66" s="93" t="s">
        <v>440</v>
      </c>
      <c r="B66" s="72" t="n">
        <v>8.7</v>
      </c>
      <c r="C66" s="72" t="n">
        <v>14.4</v>
      </c>
      <c r="D66" s="72" t="n">
        <v>17.9</v>
      </c>
      <c r="E66" s="72" t="n">
        <v>3.5</v>
      </c>
      <c r="F66" s="73" t="n">
        <v>24.1</v>
      </c>
      <c r="G66" s="72" t="n">
        <v>8.7</v>
      </c>
      <c r="H66" s="72" t="n">
        <v>17.9</v>
      </c>
      <c r="I66" s="72" t="n">
        <v>9.2</v>
      </c>
      <c r="J66" s="73" t="n">
        <v>105.4</v>
      </c>
    </row>
    <row r="67" s="65" customFormat="true" ht="13.5" hidden="false" customHeight="true" outlineLevel="0" collapsed="false">
      <c r="A67" s="105" t="s">
        <v>441</v>
      </c>
      <c r="B67" s="72" t="n">
        <v>740.2</v>
      </c>
      <c r="C67" s="72" t="n">
        <v>684.6</v>
      </c>
      <c r="D67" s="72" t="n">
        <v>734.1</v>
      </c>
      <c r="E67" s="72" t="n">
        <v>49.6</v>
      </c>
      <c r="F67" s="73" t="n">
        <v>7.2</v>
      </c>
      <c r="G67" s="72" t="n">
        <v>740.2</v>
      </c>
      <c r="H67" s="72" t="n">
        <v>734.1</v>
      </c>
      <c r="I67" s="72" t="n">
        <v>-6.1</v>
      </c>
      <c r="J67" s="73" t="n">
        <v>-0.8</v>
      </c>
    </row>
    <row r="68" s="65" customFormat="true" ht="13.5" hidden="false" customHeight="true" outlineLevel="0" collapsed="false">
      <c r="A68" s="105" t="s">
        <v>442</v>
      </c>
      <c r="B68" s="72" t="n">
        <v>277.3</v>
      </c>
      <c r="C68" s="72" t="n">
        <v>270.3</v>
      </c>
      <c r="D68" s="72" t="n">
        <v>262.8</v>
      </c>
      <c r="E68" s="72" t="n">
        <v>-7.5</v>
      </c>
      <c r="F68" s="73" t="n">
        <v>-2.8</v>
      </c>
      <c r="G68" s="72" t="n">
        <v>277.3</v>
      </c>
      <c r="H68" s="72" t="n">
        <v>262.8</v>
      </c>
      <c r="I68" s="72" t="n">
        <v>-14.5</v>
      </c>
      <c r="J68" s="73" t="n">
        <v>-5.2</v>
      </c>
    </row>
    <row r="69" s="65" customFormat="true" ht="13.5" hidden="false" customHeight="true" outlineLevel="0" collapsed="false">
      <c r="A69" s="105" t="s">
        <v>443</v>
      </c>
      <c r="B69" s="72" t="n">
        <v>1.1</v>
      </c>
      <c r="C69" s="72" t="n">
        <v>0.8</v>
      </c>
      <c r="D69" s="72" t="n">
        <v>1</v>
      </c>
      <c r="E69" s="72" t="n">
        <v>0.3</v>
      </c>
      <c r="F69" s="73" t="n">
        <v>39.1</v>
      </c>
      <c r="G69" s="72" t="n">
        <v>1.1</v>
      </c>
      <c r="H69" s="72" t="n">
        <v>1</v>
      </c>
      <c r="I69" s="72" t="n">
        <v>-0.1</v>
      </c>
      <c r="J69" s="73" t="n">
        <v>-9.1</v>
      </c>
    </row>
    <row r="70" s="65" customFormat="true" ht="13.5" hidden="false" customHeight="true" outlineLevel="0" collapsed="false">
      <c r="A70" s="105" t="s">
        <v>444</v>
      </c>
      <c r="B70" s="72" t="n">
        <v>84.2</v>
      </c>
      <c r="C70" s="72" t="n">
        <v>72.3</v>
      </c>
      <c r="D70" s="72" t="n">
        <v>63.4</v>
      </c>
      <c r="E70" s="72" t="n">
        <v>-8.9</v>
      </c>
      <c r="F70" s="73" t="n">
        <v>-12.3</v>
      </c>
      <c r="G70" s="72" t="n">
        <v>84.2</v>
      </c>
      <c r="H70" s="72" t="n">
        <v>63.4</v>
      </c>
      <c r="I70" s="72" t="n">
        <v>-20.8</v>
      </c>
      <c r="J70" s="73" t="n">
        <v>-24.7</v>
      </c>
    </row>
    <row r="71" s="65" customFormat="true" ht="13.5" hidden="false" customHeight="true" outlineLevel="0" collapsed="false">
      <c r="A71" s="105" t="s">
        <v>445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6</v>
      </c>
      <c r="B72" s="72" t="n">
        <v>26.1</v>
      </c>
      <c r="C72" s="72" t="n">
        <v>26.5</v>
      </c>
      <c r="D72" s="72" t="n">
        <v>20.9</v>
      </c>
      <c r="E72" s="72" t="n">
        <v>-5.6</v>
      </c>
      <c r="F72" s="73" t="n">
        <v>-21</v>
      </c>
      <c r="G72" s="72" t="n">
        <v>26.1</v>
      </c>
      <c r="H72" s="72" t="n">
        <v>20.9</v>
      </c>
      <c r="I72" s="72" t="n">
        <v>-5.2</v>
      </c>
      <c r="J72" s="73" t="n">
        <v>-20</v>
      </c>
    </row>
    <row r="73" s="65" customFormat="true" ht="13.5" hidden="false" customHeight="true" outlineLevel="0" collapsed="false">
      <c r="A73" s="92" t="s">
        <v>447</v>
      </c>
      <c r="B73" s="72" t="n">
        <v>7.2</v>
      </c>
      <c r="C73" s="72" t="n">
        <v>8.4</v>
      </c>
      <c r="D73" s="72" t="n">
        <v>7.7</v>
      </c>
      <c r="E73" s="72" t="n">
        <v>-0.7</v>
      </c>
      <c r="F73" s="73" t="n">
        <v>-8</v>
      </c>
      <c r="G73" s="72" t="n">
        <v>7.2</v>
      </c>
      <c r="H73" s="72" t="n">
        <v>7.7</v>
      </c>
      <c r="I73" s="72" t="n">
        <v>0.5</v>
      </c>
      <c r="J73" s="73" t="n">
        <v>7.3</v>
      </c>
    </row>
    <row r="74" s="65" customFormat="true" ht="17.1" hidden="false" customHeight="true" outlineLevel="0" collapsed="false">
      <c r="A74" s="74" t="s">
        <v>448</v>
      </c>
      <c r="B74" s="75" t="n">
        <v>1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9</v>
      </c>
      <c r="B75" s="75" t="n">
        <v>2162.9</v>
      </c>
      <c r="C75" s="75" t="n">
        <v>2147.4</v>
      </c>
      <c r="D75" s="75" t="n">
        <v>2111.1</v>
      </c>
      <c r="E75" s="75" t="n">
        <v>-36.3</v>
      </c>
      <c r="F75" s="76" t="n">
        <v>-1.7</v>
      </c>
      <c r="G75" s="75" t="n">
        <v>2162.9</v>
      </c>
      <c r="H75" s="75" t="n">
        <v>2111.1</v>
      </c>
      <c r="I75" s="75" t="n">
        <v>-51.8</v>
      </c>
      <c r="J75" s="76" t="n">
        <v>-2.4</v>
      </c>
    </row>
    <row r="76" customFormat="false" ht="17.1" hidden="false" customHeight="true" outlineLevel="0" collapsed="false">
      <c r="A76" s="77" t="s">
        <v>196</v>
      </c>
      <c r="B76" s="75" t="n">
        <v>10052.3</v>
      </c>
      <c r="C76" s="75" t="n">
        <v>9805.3</v>
      </c>
      <c r="D76" s="75" t="n">
        <v>9193.6</v>
      </c>
      <c r="E76" s="75" t="n">
        <v>-611.7</v>
      </c>
      <c r="F76" s="76" t="n">
        <v>-6.2</v>
      </c>
      <c r="G76" s="75" t="n">
        <v>10052.3</v>
      </c>
      <c r="H76" s="75" t="n">
        <v>9193.6</v>
      </c>
      <c r="I76" s="75" t="n">
        <v>-858.7</v>
      </c>
      <c r="J76" s="76" t="n">
        <v>-8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51</v>
      </c>
      <c r="B9" s="72" t="n">
        <v>761426</v>
      </c>
      <c r="C9" s="72" t="n">
        <v>724234</v>
      </c>
      <c r="D9" s="72" t="n">
        <v>741823</v>
      </c>
      <c r="E9" s="72" t="n">
        <v>17589</v>
      </c>
      <c r="F9" s="83" t="n">
        <v>2.4</v>
      </c>
      <c r="G9" s="72" t="n">
        <v>761426</v>
      </c>
      <c r="H9" s="72" t="n">
        <v>741823</v>
      </c>
      <c r="I9" s="72" t="n">
        <v>-19603</v>
      </c>
      <c r="J9" s="83" t="n">
        <v>-2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6</v>
      </c>
      <c r="B11" s="72" t="n">
        <v>273056</v>
      </c>
      <c r="C11" s="72" t="n">
        <v>247400</v>
      </c>
      <c r="D11" s="72" t="n">
        <v>251738</v>
      </c>
      <c r="E11" s="72" t="n">
        <v>4338</v>
      </c>
      <c r="F11" s="83" t="n">
        <v>1.8</v>
      </c>
      <c r="G11" s="72" t="n">
        <v>273056</v>
      </c>
      <c r="H11" s="72" t="n">
        <v>251738</v>
      </c>
      <c r="I11" s="72" t="n">
        <v>-21318</v>
      </c>
      <c r="J11" s="83" t="n">
        <v>-7.8</v>
      </c>
    </row>
    <row r="12" s="65" customFormat="true" ht="13.5" hidden="false" customHeight="true" outlineLevel="0" collapsed="false">
      <c r="A12" s="92" t="s">
        <v>437</v>
      </c>
      <c r="B12" s="72" t="n">
        <v>902</v>
      </c>
      <c r="C12" s="72" t="n">
        <v>880</v>
      </c>
      <c r="D12" s="72" t="n">
        <v>975</v>
      </c>
      <c r="E12" s="72" t="n">
        <v>95</v>
      </c>
      <c r="F12" s="83" t="n">
        <v>10.8</v>
      </c>
      <c r="G12" s="72" t="n">
        <v>902</v>
      </c>
      <c r="H12" s="72" t="n">
        <v>975</v>
      </c>
      <c r="I12" s="72" t="n">
        <v>73</v>
      </c>
      <c r="J12" s="83" t="n">
        <v>8.1</v>
      </c>
    </row>
    <row r="13" s="65" customFormat="true" ht="13.5" hidden="false" customHeight="true" outlineLevel="0" collapsed="false">
      <c r="A13" s="92" t="s">
        <v>438</v>
      </c>
      <c r="B13" s="72" t="n">
        <v>484162</v>
      </c>
      <c r="C13" s="72" t="n">
        <v>472775</v>
      </c>
      <c r="D13" s="72" t="n">
        <v>485384</v>
      </c>
      <c r="E13" s="72" t="n">
        <v>12609</v>
      </c>
      <c r="F13" s="83" t="n">
        <v>2.7</v>
      </c>
      <c r="G13" s="72" t="n">
        <v>484162</v>
      </c>
      <c r="H13" s="72" t="n">
        <v>485384</v>
      </c>
      <c r="I13" s="72" t="n">
        <v>1222</v>
      </c>
      <c r="J13" s="83" t="n">
        <v>0.3</v>
      </c>
    </row>
    <row r="14" s="65" customFormat="true" ht="13.5" hidden="false" customHeight="true" outlineLevel="0" collapsed="false">
      <c r="A14" s="92" t="s">
        <v>439</v>
      </c>
      <c r="B14" s="72" t="n">
        <v>1936</v>
      </c>
      <c r="C14" s="72" t="n">
        <v>1891</v>
      </c>
      <c r="D14" s="72" t="n">
        <v>2259</v>
      </c>
      <c r="E14" s="72" t="n">
        <v>368</v>
      </c>
      <c r="F14" s="83" t="n">
        <v>19.5</v>
      </c>
      <c r="G14" s="72" t="n">
        <v>1936</v>
      </c>
      <c r="H14" s="72" t="n">
        <v>2259</v>
      </c>
      <c r="I14" s="72" t="n">
        <v>323</v>
      </c>
      <c r="J14" s="83" t="n">
        <v>16.7</v>
      </c>
    </row>
    <row r="15" s="65" customFormat="true" ht="13.5" hidden="false" customHeight="true" outlineLevel="0" collapsed="false">
      <c r="A15" s="92" t="s">
        <v>440</v>
      </c>
      <c r="B15" s="72" t="n">
        <v>1370</v>
      </c>
      <c r="C15" s="72" t="n">
        <v>1288</v>
      </c>
      <c r="D15" s="72" t="n">
        <v>1467</v>
      </c>
      <c r="E15" s="72" t="n">
        <v>179</v>
      </c>
      <c r="F15" s="83" t="n">
        <v>13.9</v>
      </c>
      <c r="G15" s="72" t="n">
        <v>1370</v>
      </c>
      <c r="H15" s="72" t="n">
        <v>1467</v>
      </c>
      <c r="I15" s="72" t="n">
        <v>97</v>
      </c>
      <c r="J15" s="83" t="n">
        <v>7.1</v>
      </c>
    </row>
    <row r="16" s="65" customFormat="true" ht="13.5" hidden="false" customHeight="true" outlineLevel="0" collapsed="false">
      <c r="A16" s="105" t="s">
        <v>452</v>
      </c>
      <c r="B16" s="72" t="n">
        <v>112384</v>
      </c>
      <c r="C16" s="72" t="n">
        <v>108327</v>
      </c>
      <c r="D16" s="72" t="n">
        <v>110726</v>
      </c>
      <c r="E16" s="72" t="n">
        <v>2399</v>
      </c>
      <c r="F16" s="83" t="n">
        <v>2.2</v>
      </c>
      <c r="G16" s="72" t="n">
        <v>112384</v>
      </c>
      <c r="H16" s="72" t="n">
        <v>110726</v>
      </c>
      <c r="I16" s="72" t="n">
        <v>-1658</v>
      </c>
      <c r="J16" s="83" t="n">
        <v>-1.5</v>
      </c>
    </row>
    <row r="17" s="65" customFormat="true" ht="13.5" hidden="false" customHeight="true" outlineLevel="0" collapsed="false">
      <c r="A17" s="105" t="s">
        <v>453</v>
      </c>
      <c r="B17" s="72" t="n">
        <v>14288</v>
      </c>
      <c r="C17" s="72" t="n">
        <v>11874</v>
      </c>
      <c r="D17" s="72" t="n">
        <v>12242</v>
      </c>
      <c r="E17" s="72" t="n">
        <v>368</v>
      </c>
      <c r="F17" s="83" t="n">
        <v>3.1</v>
      </c>
      <c r="G17" s="72" t="n">
        <v>14288</v>
      </c>
      <c r="H17" s="72" t="n">
        <v>12242</v>
      </c>
      <c r="I17" s="72" t="n">
        <v>-2046</v>
      </c>
      <c r="J17" s="83" t="n">
        <v>-14.3</v>
      </c>
    </row>
    <row r="18" s="65" customFormat="true" ht="13.5" hidden="false" customHeight="true" outlineLevel="0" collapsed="false">
      <c r="A18" s="105" t="s">
        <v>454</v>
      </c>
      <c r="B18" s="72" t="n">
        <v>40818</v>
      </c>
      <c r="C18" s="72" t="n">
        <v>38021</v>
      </c>
      <c r="D18" s="72" t="n">
        <v>39392</v>
      </c>
      <c r="E18" s="72" t="n">
        <v>1371</v>
      </c>
      <c r="F18" s="83" t="n">
        <v>3.6</v>
      </c>
      <c r="G18" s="72" t="n">
        <v>40818</v>
      </c>
      <c r="H18" s="72" t="n">
        <v>39392</v>
      </c>
      <c r="I18" s="72" t="n">
        <v>-1426</v>
      </c>
      <c r="J18" s="83" t="n">
        <v>-3.5</v>
      </c>
    </row>
    <row r="19" s="65" customFormat="true" ht="13.5" hidden="false" customHeight="true" outlineLevel="0" collapsed="false">
      <c r="A19" s="105" t="s">
        <v>455</v>
      </c>
      <c r="B19" s="72" t="n">
        <v>1669</v>
      </c>
      <c r="C19" s="72" t="n">
        <v>1561</v>
      </c>
      <c r="D19" s="72" t="n">
        <v>1294</v>
      </c>
      <c r="E19" s="72" t="n">
        <v>-267</v>
      </c>
      <c r="F19" s="83" t="n">
        <v>-17.1</v>
      </c>
      <c r="G19" s="72" t="n">
        <v>1669</v>
      </c>
      <c r="H19" s="72" t="n">
        <v>1294</v>
      </c>
      <c r="I19" s="72" t="n">
        <v>-375</v>
      </c>
      <c r="J19" s="83" t="n">
        <v>-22.5</v>
      </c>
      <c r="K19" s="107"/>
    </row>
    <row r="20" s="65" customFormat="true" ht="13.5" hidden="false" customHeight="true" outlineLevel="0" collapsed="false">
      <c r="A20" s="105" t="s">
        <v>456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7</v>
      </c>
      <c r="B21" s="72" t="n">
        <v>2744</v>
      </c>
      <c r="C21" s="72" t="n">
        <v>4180</v>
      </c>
      <c r="D21" s="72" t="n">
        <v>2593</v>
      </c>
      <c r="E21" s="72" t="n">
        <v>-1587</v>
      </c>
      <c r="F21" s="83" t="n">
        <v>-38</v>
      </c>
      <c r="G21" s="72" t="n">
        <v>2744</v>
      </c>
      <c r="H21" s="72" t="n">
        <v>2593</v>
      </c>
      <c r="I21" s="72" t="n">
        <v>-151</v>
      </c>
      <c r="J21" s="83" t="n">
        <v>-5.5</v>
      </c>
    </row>
    <row r="22" s="65" customFormat="true" ht="13.5" hidden="false" customHeight="true" outlineLevel="0" collapsed="false">
      <c r="A22" s="105" t="s">
        <v>458</v>
      </c>
      <c r="B22" s="72" t="n">
        <v>160793</v>
      </c>
      <c r="C22" s="72" t="n">
        <v>200083</v>
      </c>
      <c r="D22" s="72" t="n">
        <v>165892</v>
      </c>
      <c r="E22" s="72" t="n">
        <v>-34191</v>
      </c>
      <c r="F22" s="83" t="n">
        <v>-17.1</v>
      </c>
      <c r="G22" s="72" t="n">
        <v>160793</v>
      </c>
      <c r="H22" s="72" t="n">
        <v>165892</v>
      </c>
      <c r="I22" s="72" t="n">
        <v>5099</v>
      </c>
      <c r="J22" s="83" t="n">
        <v>3.2</v>
      </c>
    </row>
    <row r="23" s="65" customFormat="true" ht="13.5" hidden="false" customHeight="true" outlineLevel="0" collapsed="false">
      <c r="A23" s="105" t="s">
        <v>459</v>
      </c>
      <c r="B23" s="72" t="n">
        <v>996</v>
      </c>
      <c r="C23" s="72" t="n">
        <v>820</v>
      </c>
      <c r="D23" s="72" t="n">
        <v>836</v>
      </c>
      <c r="E23" s="72" t="n">
        <v>16</v>
      </c>
      <c r="F23" s="83" t="n">
        <v>2</v>
      </c>
      <c r="G23" s="72" t="n">
        <v>996</v>
      </c>
      <c r="H23" s="72" t="n">
        <v>836</v>
      </c>
      <c r="I23" s="72" t="n">
        <v>-160</v>
      </c>
      <c r="J23" s="83" t="n">
        <v>-16.1</v>
      </c>
    </row>
    <row r="24" s="65" customFormat="true" ht="13.5" hidden="false" customHeight="true" outlineLevel="0" collapsed="false">
      <c r="A24" s="105" t="s">
        <v>46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6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2</v>
      </c>
      <c r="B26" s="72" t="n">
        <v>134</v>
      </c>
      <c r="C26" s="72" t="n">
        <v>41</v>
      </c>
      <c r="D26" s="72" t="n">
        <v>59</v>
      </c>
      <c r="E26" s="72" t="n">
        <v>18</v>
      </c>
      <c r="F26" s="83" t="n">
        <v>43.9</v>
      </c>
      <c r="G26" s="72" t="n">
        <v>134</v>
      </c>
      <c r="H26" s="72" t="n">
        <v>59</v>
      </c>
      <c r="I26" s="72" t="n">
        <v>-75</v>
      </c>
      <c r="J26" s="83" t="n">
        <v>-56</v>
      </c>
    </row>
    <row r="27" customFormat="false" ht="17.1" hidden="false" customHeight="true" outlineLevel="0" collapsed="false">
      <c r="A27" s="77" t="s">
        <v>194</v>
      </c>
      <c r="B27" s="75" t="n">
        <v>1095252</v>
      </c>
      <c r="C27" s="75" t="n">
        <v>1089141</v>
      </c>
      <c r="D27" s="75" t="n">
        <v>1074857</v>
      </c>
      <c r="E27" s="75" t="n">
        <v>-14284</v>
      </c>
      <c r="F27" s="108" t="n">
        <v>-1.3</v>
      </c>
      <c r="G27" s="75" t="n">
        <v>1095252</v>
      </c>
      <c r="H27" s="75" t="n">
        <v>1074857</v>
      </c>
      <c r="I27" s="75" t="n">
        <v>-20395</v>
      </c>
      <c r="J27" s="108" t="n">
        <v>-1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51</v>
      </c>
      <c r="B29" s="72" t="n">
        <v>395189</v>
      </c>
      <c r="C29" s="72" t="n">
        <v>364939</v>
      </c>
      <c r="D29" s="72" t="n">
        <v>389989</v>
      </c>
      <c r="E29" s="72" t="n">
        <v>25050</v>
      </c>
      <c r="F29" s="83" t="n">
        <v>6.9</v>
      </c>
      <c r="G29" s="72" t="n">
        <v>395189</v>
      </c>
      <c r="H29" s="72" t="n">
        <v>389989</v>
      </c>
      <c r="I29" s="72" t="n">
        <v>-5200</v>
      </c>
      <c r="J29" s="83" t="n">
        <v>-1.3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6</v>
      </c>
      <c r="B31" s="72" t="n">
        <v>142867</v>
      </c>
      <c r="C31" s="72" t="n">
        <v>126283</v>
      </c>
      <c r="D31" s="72" t="n">
        <v>132972</v>
      </c>
      <c r="E31" s="72" t="n">
        <v>6689</v>
      </c>
      <c r="F31" s="83" t="n">
        <v>5.3</v>
      </c>
      <c r="G31" s="72" t="n">
        <v>142867</v>
      </c>
      <c r="H31" s="72" t="n">
        <v>132972</v>
      </c>
      <c r="I31" s="72" t="n">
        <v>-9895</v>
      </c>
      <c r="J31" s="83" t="n">
        <v>-6.9</v>
      </c>
    </row>
    <row r="32" s="65" customFormat="true" ht="13.5" hidden="false" customHeight="true" outlineLevel="0" collapsed="false">
      <c r="A32" s="92" t="s">
        <v>437</v>
      </c>
      <c r="B32" s="72" t="n">
        <v>414</v>
      </c>
      <c r="C32" s="72" t="n">
        <v>537</v>
      </c>
      <c r="D32" s="72" t="n">
        <v>448</v>
      </c>
      <c r="E32" s="72" t="n">
        <v>-89</v>
      </c>
      <c r="F32" s="83" t="n">
        <v>-16.6</v>
      </c>
      <c r="G32" s="72" t="n">
        <v>414</v>
      </c>
      <c r="H32" s="72" t="n">
        <v>448</v>
      </c>
      <c r="I32" s="72" t="n">
        <v>34</v>
      </c>
      <c r="J32" s="83" t="n">
        <v>8.2</v>
      </c>
    </row>
    <row r="33" s="65" customFormat="true" ht="13.5" hidden="false" customHeight="true" outlineLevel="0" collapsed="false">
      <c r="A33" s="92" t="s">
        <v>438</v>
      </c>
      <c r="B33" s="72" t="n">
        <v>250422</v>
      </c>
      <c r="C33" s="72" t="n">
        <v>236620</v>
      </c>
      <c r="D33" s="72" t="n">
        <v>254825</v>
      </c>
      <c r="E33" s="72" t="n">
        <v>18205</v>
      </c>
      <c r="F33" s="83" t="n">
        <v>7.7</v>
      </c>
      <c r="G33" s="72" t="n">
        <v>250422</v>
      </c>
      <c r="H33" s="72" t="n">
        <v>254825</v>
      </c>
      <c r="I33" s="72" t="n">
        <v>4403</v>
      </c>
      <c r="J33" s="83" t="n">
        <v>1.8</v>
      </c>
    </row>
    <row r="34" s="65" customFormat="true" ht="13.5" hidden="false" customHeight="true" outlineLevel="0" collapsed="false">
      <c r="A34" s="92" t="s">
        <v>439</v>
      </c>
      <c r="B34" s="72" t="n">
        <v>812</v>
      </c>
      <c r="C34" s="72" t="n">
        <v>849</v>
      </c>
      <c r="D34" s="72" t="n">
        <v>1017</v>
      </c>
      <c r="E34" s="72" t="n">
        <v>168</v>
      </c>
      <c r="F34" s="83" t="n">
        <v>19.8</v>
      </c>
      <c r="G34" s="72" t="n">
        <v>812</v>
      </c>
      <c r="H34" s="72" t="n">
        <v>1017</v>
      </c>
      <c r="I34" s="72" t="n">
        <v>205</v>
      </c>
      <c r="J34" s="83" t="n">
        <v>25.2</v>
      </c>
    </row>
    <row r="35" s="65" customFormat="true" ht="13.5" hidden="false" customHeight="true" outlineLevel="0" collapsed="false">
      <c r="A35" s="92" t="s">
        <v>440</v>
      </c>
      <c r="B35" s="72" t="n">
        <v>674</v>
      </c>
      <c r="C35" s="72" t="n">
        <v>650</v>
      </c>
      <c r="D35" s="72" t="n">
        <v>727</v>
      </c>
      <c r="E35" s="72" t="n">
        <v>77</v>
      </c>
      <c r="F35" s="83" t="n">
        <v>11.8</v>
      </c>
      <c r="G35" s="72" t="n">
        <v>674</v>
      </c>
      <c r="H35" s="72" t="n">
        <v>727</v>
      </c>
      <c r="I35" s="72" t="n">
        <v>53</v>
      </c>
      <c r="J35" s="83" t="n">
        <v>7.9</v>
      </c>
    </row>
    <row r="36" s="65" customFormat="true" ht="13.5" hidden="false" customHeight="true" outlineLevel="0" collapsed="false">
      <c r="A36" s="105" t="s">
        <v>452</v>
      </c>
      <c r="B36" s="72" t="n">
        <v>55776</v>
      </c>
      <c r="C36" s="72" t="n">
        <v>53951</v>
      </c>
      <c r="D36" s="72" t="n">
        <v>54609</v>
      </c>
      <c r="E36" s="72" t="n">
        <v>658</v>
      </c>
      <c r="F36" s="83" t="n">
        <v>1.2</v>
      </c>
      <c r="G36" s="72" t="n">
        <v>55776</v>
      </c>
      <c r="H36" s="72" t="n">
        <v>54609</v>
      </c>
      <c r="I36" s="72" t="n">
        <v>-1167</v>
      </c>
      <c r="J36" s="83" t="n">
        <v>-2.1</v>
      </c>
    </row>
    <row r="37" s="65" customFormat="true" ht="13.5" hidden="false" customHeight="true" outlineLevel="0" collapsed="false">
      <c r="A37" s="105" t="s">
        <v>453</v>
      </c>
      <c r="B37" s="72" t="n">
        <v>8742</v>
      </c>
      <c r="C37" s="72" t="n">
        <v>7049</v>
      </c>
      <c r="D37" s="72" t="n">
        <v>7197</v>
      </c>
      <c r="E37" s="72" t="n">
        <v>148</v>
      </c>
      <c r="F37" s="83" t="n">
        <v>2.1</v>
      </c>
      <c r="G37" s="72" t="n">
        <v>8742</v>
      </c>
      <c r="H37" s="72" t="n">
        <v>7197</v>
      </c>
      <c r="I37" s="72" t="n">
        <v>-1545</v>
      </c>
      <c r="J37" s="83" t="n">
        <v>-17.7</v>
      </c>
    </row>
    <row r="38" s="65" customFormat="true" ht="13.5" hidden="false" customHeight="true" outlineLevel="0" collapsed="false">
      <c r="A38" s="105" t="s">
        <v>454</v>
      </c>
      <c r="B38" s="72" t="n">
        <v>20772</v>
      </c>
      <c r="C38" s="72" t="n">
        <v>18169</v>
      </c>
      <c r="D38" s="72" t="n">
        <v>19791</v>
      </c>
      <c r="E38" s="72" t="n">
        <v>1622</v>
      </c>
      <c r="F38" s="83" t="n">
        <v>8.9</v>
      </c>
      <c r="G38" s="72" t="n">
        <v>20772</v>
      </c>
      <c r="H38" s="72" t="n">
        <v>19791</v>
      </c>
      <c r="I38" s="72" t="n">
        <v>-981</v>
      </c>
      <c r="J38" s="83" t="n">
        <v>-4.7</v>
      </c>
    </row>
    <row r="39" s="65" customFormat="true" ht="13.5" hidden="false" customHeight="true" outlineLevel="0" collapsed="false">
      <c r="A39" s="105" t="s">
        <v>455</v>
      </c>
      <c r="B39" s="72" t="n">
        <v>909</v>
      </c>
      <c r="C39" s="72" t="n">
        <v>596</v>
      </c>
      <c r="D39" s="72" t="n">
        <v>760</v>
      </c>
      <c r="E39" s="72" t="n">
        <v>164</v>
      </c>
      <c r="F39" s="83" t="n">
        <v>27.5</v>
      </c>
      <c r="G39" s="72" t="n">
        <v>909</v>
      </c>
      <c r="H39" s="72" t="n">
        <v>760</v>
      </c>
      <c r="I39" s="72" t="n">
        <v>-149</v>
      </c>
      <c r="J39" s="83" t="n">
        <v>-16.4</v>
      </c>
      <c r="K39" s="107"/>
    </row>
    <row r="40" s="65" customFormat="true" ht="13.5" hidden="false" customHeight="true" outlineLevel="0" collapsed="false">
      <c r="A40" s="105" t="s">
        <v>456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7</v>
      </c>
      <c r="B41" s="72" t="n">
        <v>1484</v>
      </c>
      <c r="C41" s="72" t="n">
        <v>2074</v>
      </c>
      <c r="D41" s="72" t="n">
        <v>1275</v>
      </c>
      <c r="E41" s="72" t="n">
        <v>-799</v>
      </c>
      <c r="F41" s="83" t="n">
        <v>-38.5</v>
      </c>
      <c r="G41" s="72" t="n">
        <v>1484</v>
      </c>
      <c r="H41" s="72" t="n">
        <v>1275</v>
      </c>
      <c r="I41" s="72" t="n">
        <v>-209</v>
      </c>
      <c r="J41" s="83" t="n">
        <v>-14.1</v>
      </c>
    </row>
    <row r="42" s="65" customFormat="true" ht="13.5" hidden="false" customHeight="true" outlineLevel="0" collapsed="false">
      <c r="A42" s="105" t="s">
        <v>458</v>
      </c>
      <c r="B42" s="72" t="n">
        <v>78720</v>
      </c>
      <c r="C42" s="72" t="n">
        <v>102011</v>
      </c>
      <c r="D42" s="72" t="n">
        <v>82541</v>
      </c>
      <c r="E42" s="72" t="n">
        <v>-19470</v>
      </c>
      <c r="F42" s="83" t="n">
        <v>-19.1</v>
      </c>
      <c r="G42" s="72" t="n">
        <v>78720</v>
      </c>
      <c r="H42" s="72" t="n">
        <v>82541</v>
      </c>
      <c r="I42" s="72" t="n">
        <v>3821</v>
      </c>
      <c r="J42" s="83" t="n">
        <v>4.9</v>
      </c>
    </row>
    <row r="43" s="65" customFormat="true" ht="13.5" hidden="false" customHeight="true" outlineLevel="0" collapsed="false">
      <c r="A43" s="105" t="s">
        <v>459</v>
      </c>
      <c r="B43" s="72" t="n">
        <v>498</v>
      </c>
      <c r="C43" s="72" t="n">
        <v>412</v>
      </c>
      <c r="D43" s="72" t="n">
        <v>416</v>
      </c>
      <c r="E43" s="72" t="n">
        <v>4</v>
      </c>
      <c r="F43" s="83" t="n">
        <v>1</v>
      </c>
      <c r="G43" s="72" t="n">
        <v>498</v>
      </c>
      <c r="H43" s="72" t="n">
        <v>416</v>
      </c>
      <c r="I43" s="72" t="n">
        <v>-82</v>
      </c>
      <c r="J43" s="83" t="n">
        <v>-16.5</v>
      </c>
    </row>
    <row r="44" s="65" customFormat="true" ht="13.5" hidden="false" customHeight="true" outlineLevel="0" collapsed="false">
      <c r="A44" s="105" t="s">
        <v>46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6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2</v>
      </c>
      <c r="B46" s="72" t="n">
        <v>16</v>
      </c>
      <c r="C46" s="72" t="n">
        <v>7</v>
      </c>
      <c r="D46" s="72" t="n">
        <v>13</v>
      </c>
      <c r="E46" s="72" t="n">
        <v>6</v>
      </c>
      <c r="F46" s="83" t="n">
        <v>85.7</v>
      </c>
      <c r="G46" s="72" t="n">
        <v>16</v>
      </c>
      <c r="H46" s="72" t="n">
        <v>13</v>
      </c>
      <c r="I46" s="72" t="n">
        <v>-3</v>
      </c>
      <c r="J46" s="83" t="n">
        <v>-18.8</v>
      </c>
    </row>
    <row r="47" customFormat="false" ht="17.1" hidden="false" customHeight="true" outlineLevel="0" collapsed="false">
      <c r="A47" s="77" t="s">
        <v>194</v>
      </c>
      <c r="B47" s="75" t="n">
        <v>562106</v>
      </c>
      <c r="C47" s="75" t="n">
        <v>549208</v>
      </c>
      <c r="D47" s="75" t="n">
        <v>556591</v>
      </c>
      <c r="E47" s="75" t="n">
        <v>7383</v>
      </c>
      <c r="F47" s="108" t="n">
        <v>1.3</v>
      </c>
      <c r="G47" s="75" t="n">
        <v>562106</v>
      </c>
      <c r="H47" s="75" t="n">
        <v>556591</v>
      </c>
      <c r="I47" s="75" t="n">
        <v>-5515</v>
      </c>
      <c r="J47" s="108" t="n">
        <v>-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51</v>
      </c>
      <c r="B49" s="72" t="n">
        <v>366237</v>
      </c>
      <c r="C49" s="72" t="n">
        <v>359295</v>
      </c>
      <c r="D49" s="72" t="n">
        <v>351834</v>
      </c>
      <c r="E49" s="72" t="n">
        <v>-7461</v>
      </c>
      <c r="F49" s="83" t="n">
        <v>-2.1</v>
      </c>
      <c r="G49" s="72" t="n">
        <v>366237</v>
      </c>
      <c r="H49" s="72" t="n">
        <v>351834</v>
      </c>
      <c r="I49" s="72" t="n">
        <v>-14403</v>
      </c>
      <c r="J49" s="83" t="n">
        <v>-3.9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6</v>
      </c>
      <c r="B51" s="72" t="n">
        <v>130189</v>
      </c>
      <c r="C51" s="72" t="n">
        <v>121117</v>
      </c>
      <c r="D51" s="72" t="n">
        <v>118766</v>
      </c>
      <c r="E51" s="72" t="n">
        <v>-2351</v>
      </c>
      <c r="F51" s="83" t="n">
        <v>-1.9</v>
      </c>
      <c r="G51" s="72" t="n">
        <v>130189</v>
      </c>
      <c r="H51" s="72" t="n">
        <v>118766</v>
      </c>
      <c r="I51" s="72" t="n">
        <v>-11423</v>
      </c>
      <c r="J51" s="83" t="n">
        <v>-8.8</v>
      </c>
    </row>
    <row r="52" s="65" customFormat="true" ht="13.5" hidden="false" customHeight="true" outlineLevel="0" collapsed="false">
      <c r="A52" s="92" t="s">
        <v>437</v>
      </c>
      <c r="B52" s="72" t="n">
        <v>488</v>
      </c>
      <c r="C52" s="72" t="n">
        <v>343</v>
      </c>
      <c r="D52" s="72" t="n">
        <v>527</v>
      </c>
      <c r="E52" s="72" t="n">
        <v>184</v>
      </c>
      <c r="F52" s="83" t="n">
        <v>53.6</v>
      </c>
      <c r="G52" s="72" t="n">
        <v>488</v>
      </c>
      <c r="H52" s="72" t="n">
        <v>527</v>
      </c>
      <c r="I52" s="72" t="n">
        <v>39</v>
      </c>
      <c r="J52" s="83" t="n">
        <v>8</v>
      </c>
    </row>
    <row r="53" s="65" customFormat="true" ht="13.5" hidden="false" customHeight="true" outlineLevel="0" collapsed="false">
      <c r="A53" s="92" t="s">
        <v>438</v>
      </c>
      <c r="B53" s="72" t="n">
        <v>233740</v>
      </c>
      <c r="C53" s="72" t="n">
        <v>236155</v>
      </c>
      <c r="D53" s="72" t="n">
        <v>230559</v>
      </c>
      <c r="E53" s="72" t="n">
        <v>-5596</v>
      </c>
      <c r="F53" s="83" t="n">
        <v>-2.4</v>
      </c>
      <c r="G53" s="72" t="n">
        <v>233740</v>
      </c>
      <c r="H53" s="72" t="n">
        <v>230559</v>
      </c>
      <c r="I53" s="72" t="n">
        <v>-3181</v>
      </c>
      <c r="J53" s="83" t="n">
        <v>-1.4</v>
      </c>
    </row>
    <row r="54" s="65" customFormat="true" ht="13.5" hidden="false" customHeight="true" outlineLevel="0" collapsed="false">
      <c r="A54" s="92" t="s">
        <v>439</v>
      </c>
      <c r="B54" s="72" t="n">
        <v>1124</v>
      </c>
      <c r="C54" s="72" t="n">
        <v>1042</v>
      </c>
      <c r="D54" s="72" t="n">
        <v>1242</v>
      </c>
      <c r="E54" s="72" t="n">
        <v>200</v>
      </c>
      <c r="F54" s="83" t="n">
        <v>19.2</v>
      </c>
      <c r="G54" s="72" t="n">
        <v>1124</v>
      </c>
      <c r="H54" s="72" t="n">
        <v>1242</v>
      </c>
      <c r="I54" s="72" t="n">
        <v>118</v>
      </c>
      <c r="J54" s="83" t="n">
        <v>10.5</v>
      </c>
    </row>
    <row r="55" s="65" customFormat="true" ht="13.5" hidden="false" customHeight="true" outlineLevel="0" collapsed="false">
      <c r="A55" s="92" t="s">
        <v>440</v>
      </c>
      <c r="B55" s="72" t="n">
        <v>696</v>
      </c>
      <c r="C55" s="72" t="n">
        <v>638</v>
      </c>
      <c r="D55" s="72" t="n">
        <v>740</v>
      </c>
      <c r="E55" s="72" t="n">
        <v>102</v>
      </c>
      <c r="F55" s="83" t="n">
        <v>16</v>
      </c>
      <c r="G55" s="72" t="n">
        <v>696</v>
      </c>
      <c r="H55" s="72" t="n">
        <v>740</v>
      </c>
      <c r="I55" s="72" t="n">
        <v>44</v>
      </c>
      <c r="J55" s="83" t="n">
        <v>6.3</v>
      </c>
    </row>
    <row r="56" s="65" customFormat="true" ht="13.5" hidden="false" customHeight="true" outlineLevel="0" collapsed="false">
      <c r="A56" s="105" t="s">
        <v>452</v>
      </c>
      <c r="B56" s="72" t="n">
        <v>56608</v>
      </c>
      <c r="C56" s="72" t="n">
        <v>54376</v>
      </c>
      <c r="D56" s="72" t="n">
        <v>56117</v>
      </c>
      <c r="E56" s="72" t="n">
        <v>1741</v>
      </c>
      <c r="F56" s="83" t="n">
        <v>3.2</v>
      </c>
      <c r="G56" s="72" t="n">
        <v>56608</v>
      </c>
      <c r="H56" s="72" t="n">
        <v>56117</v>
      </c>
      <c r="I56" s="72" t="n">
        <v>-491</v>
      </c>
      <c r="J56" s="83" t="n">
        <v>-0.9</v>
      </c>
    </row>
    <row r="57" s="65" customFormat="true" ht="13.5" hidden="false" customHeight="true" outlineLevel="0" collapsed="false">
      <c r="A57" s="105" t="s">
        <v>453</v>
      </c>
      <c r="B57" s="72" t="n">
        <v>5546</v>
      </c>
      <c r="C57" s="72" t="n">
        <v>4825</v>
      </c>
      <c r="D57" s="72" t="n">
        <v>5045</v>
      </c>
      <c r="E57" s="72" t="n">
        <v>220</v>
      </c>
      <c r="F57" s="83" t="n">
        <v>4.6</v>
      </c>
      <c r="G57" s="72" t="n">
        <v>5546</v>
      </c>
      <c r="H57" s="72" t="n">
        <v>5045</v>
      </c>
      <c r="I57" s="72" t="n">
        <v>-501</v>
      </c>
      <c r="J57" s="83" t="n">
        <v>-9</v>
      </c>
    </row>
    <row r="58" s="65" customFormat="true" ht="13.5" hidden="false" customHeight="true" outlineLevel="0" collapsed="false">
      <c r="A58" s="105" t="s">
        <v>454</v>
      </c>
      <c r="B58" s="72" t="n">
        <v>20046</v>
      </c>
      <c r="C58" s="72" t="n">
        <v>19852</v>
      </c>
      <c r="D58" s="72" t="n">
        <v>19601</v>
      </c>
      <c r="E58" s="72" t="n">
        <v>-251</v>
      </c>
      <c r="F58" s="83" t="n">
        <v>-1.3</v>
      </c>
      <c r="G58" s="72" t="n">
        <v>20046</v>
      </c>
      <c r="H58" s="72" t="n">
        <v>19601</v>
      </c>
      <c r="I58" s="72" t="n">
        <v>-445</v>
      </c>
      <c r="J58" s="83" t="n">
        <v>-2.2</v>
      </c>
    </row>
    <row r="59" s="65" customFormat="true" ht="13.5" hidden="false" customHeight="true" outlineLevel="0" collapsed="false">
      <c r="A59" s="105" t="s">
        <v>455</v>
      </c>
      <c r="B59" s="72" t="n">
        <v>760</v>
      </c>
      <c r="C59" s="72" t="n">
        <v>965</v>
      </c>
      <c r="D59" s="72" t="n">
        <v>534</v>
      </c>
      <c r="E59" s="72" t="n">
        <v>-431</v>
      </c>
      <c r="F59" s="83" t="n">
        <v>-44.7</v>
      </c>
      <c r="G59" s="72" t="n">
        <v>760</v>
      </c>
      <c r="H59" s="72" t="n">
        <v>534</v>
      </c>
      <c r="I59" s="72" t="n">
        <v>-226</v>
      </c>
      <c r="J59" s="83" t="n">
        <v>-29.7</v>
      </c>
      <c r="K59" s="107"/>
    </row>
    <row r="60" s="65" customFormat="true" ht="13.5" hidden="false" customHeight="true" outlineLevel="0" collapsed="false">
      <c r="A60" s="105" t="s">
        <v>456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7</v>
      </c>
      <c r="B61" s="72" t="n">
        <v>1260</v>
      </c>
      <c r="C61" s="72" t="n">
        <v>2106</v>
      </c>
      <c r="D61" s="72" t="n">
        <v>1318</v>
      </c>
      <c r="E61" s="72" t="n">
        <v>-788</v>
      </c>
      <c r="F61" s="83" t="n">
        <v>-37.4</v>
      </c>
      <c r="G61" s="72" t="n">
        <v>1260</v>
      </c>
      <c r="H61" s="72" t="n">
        <v>1318</v>
      </c>
      <c r="I61" s="72" t="n">
        <v>58</v>
      </c>
      <c r="J61" s="83" t="n">
        <v>4.6</v>
      </c>
    </row>
    <row r="62" s="65" customFormat="true" ht="13.5" hidden="false" customHeight="true" outlineLevel="0" collapsed="false">
      <c r="A62" s="105" t="s">
        <v>458</v>
      </c>
      <c r="B62" s="72" t="n">
        <v>82073</v>
      </c>
      <c r="C62" s="72" t="n">
        <v>98072</v>
      </c>
      <c r="D62" s="72" t="n">
        <v>83351</v>
      </c>
      <c r="E62" s="72" t="n">
        <v>-14721</v>
      </c>
      <c r="F62" s="83" t="n">
        <v>-15</v>
      </c>
      <c r="G62" s="72" t="n">
        <v>82073</v>
      </c>
      <c r="H62" s="72" t="n">
        <v>83351</v>
      </c>
      <c r="I62" s="72" t="n">
        <v>1278</v>
      </c>
      <c r="J62" s="83" t="n">
        <v>1.6</v>
      </c>
    </row>
    <row r="63" s="65" customFormat="true" ht="13.5" hidden="false" customHeight="true" outlineLevel="0" collapsed="false">
      <c r="A63" s="105" t="s">
        <v>459</v>
      </c>
      <c r="B63" s="72" t="n">
        <v>498</v>
      </c>
      <c r="C63" s="72" t="n">
        <v>408</v>
      </c>
      <c r="D63" s="72" t="n">
        <v>420</v>
      </c>
      <c r="E63" s="72" t="n">
        <v>12</v>
      </c>
      <c r="F63" s="83" t="n">
        <v>2.9</v>
      </c>
      <c r="G63" s="72" t="n">
        <v>498</v>
      </c>
      <c r="H63" s="72" t="n">
        <v>420</v>
      </c>
      <c r="I63" s="72" t="n">
        <v>-78</v>
      </c>
      <c r="J63" s="83" t="n">
        <v>-15.7</v>
      </c>
    </row>
    <row r="64" s="65" customFormat="true" ht="13.5" hidden="false" customHeight="true" outlineLevel="0" collapsed="false">
      <c r="A64" s="105" t="s">
        <v>46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6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2</v>
      </c>
      <c r="B66" s="72" t="n">
        <v>118</v>
      </c>
      <c r="C66" s="72" t="n">
        <v>34</v>
      </c>
      <c r="D66" s="72" t="n">
        <v>46</v>
      </c>
      <c r="E66" s="72" t="n">
        <v>12</v>
      </c>
      <c r="F66" s="83" t="n">
        <v>35.3</v>
      </c>
      <c r="G66" s="72" t="n">
        <v>118</v>
      </c>
      <c r="H66" s="72" t="n">
        <v>46</v>
      </c>
      <c r="I66" s="72" t="n">
        <v>-72</v>
      </c>
      <c r="J66" s="83" t="n">
        <v>-61</v>
      </c>
    </row>
    <row r="67" customFormat="false" ht="17.1" hidden="false" customHeight="true" outlineLevel="0" collapsed="false">
      <c r="A67" s="77" t="s">
        <v>194</v>
      </c>
      <c r="B67" s="75" t="n">
        <v>533146</v>
      </c>
      <c r="C67" s="75" t="n">
        <v>539933</v>
      </c>
      <c r="D67" s="75" t="n">
        <v>518266</v>
      </c>
      <c r="E67" s="75" t="n">
        <v>-21667</v>
      </c>
      <c r="F67" s="108" t="n">
        <v>-4</v>
      </c>
      <c r="G67" s="75" t="n">
        <v>533146</v>
      </c>
      <c r="H67" s="75" t="n">
        <v>518266</v>
      </c>
      <c r="I67" s="75" t="n">
        <v>-14880</v>
      </c>
      <c r="J67" s="108" t="n">
        <v>-2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65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9134.6</v>
      </c>
      <c r="C8" s="75" t="n">
        <v>3593.3</v>
      </c>
      <c r="D8" s="75" t="n">
        <v>5541.3</v>
      </c>
      <c r="E8" s="75" t="n">
        <v>13936.4</v>
      </c>
      <c r="F8" s="75" t="n">
        <v>1536.5</v>
      </c>
      <c r="G8" s="75" t="n">
        <v>12399.9</v>
      </c>
      <c r="H8" s="75" t="n">
        <v>10153.2</v>
      </c>
      <c r="I8" s="75" t="n">
        <v>2246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4.9</v>
      </c>
      <c r="C10" s="75" t="n">
        <v>206.7</v>
      </c>
      <c r="D10" s="75" t="n">
        <v>98.3</v>
      </c>
      <c r="E10" s="75" t="n">
        <v>383.6</v>
      </c>
      <c r="F10" s="75" t="n">
        <v>48.5</v>
      </c>
      <c r="G10" s="75" t="n">
        <v>335.1</v>
      </c>
      <c r="H10" s="75" t="n">
        <v>274.6</v>
      </c>
      <c r="I10" s="75" t="n">
        <v>60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6</v>
      </c>
      <c r="C12" s="72" t="s">
        <v>63</v>
      </c>
      <c r="D12" s="72" t="n">
        <v>4.6</v>
      </c>
      <c r="E12" s="72" t="n">
        <v>1.4</v>
      </c>
      <c r="F12" s="72" t="n">
        <v>1.3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8.4</v>
      </c>
      <c r="C13" s="72" t="n">
        <v>58.4</v>
      </c>
      <c r="D13" s="72" t="s">
        <v>63</v>
      </c>
      <c r="E13" s="72" t="n">
        <v>150.5</v>
      </c>
      <c r="F13" s="72" t="n">
        <v>1.1</v>
      </c>
      <c r="G13" s="72" t="n">
        <v>149.4</v>
      </c>
      <c r="H13" s="72" t="n">
        <v>149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9.7</v>
      </c>
      <c r="C14" s="72" t="n">
        <v>29.7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8.6</v>
      </c>
      <c r="C15" s="72" t="n">
        <v>28.6</v>
      </c>
      <c r="D15" s="72" t="s">
        <v>63</v>
      </c>
      <c r="E15" s="72" t="n">
        <v>150.5</v>
      </c>
      <c r="F15" s="72" t="n">
        <v>1.1</v>
      </c>
      <c r="G15" s="72" t="n">
        <v>149.4</v>
      </c>
      <c r="H15" s="72" t="n">
        <v>149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7.2</v>
      </c>
      <c r="C16" s="72" t="n">
        <v>70.3</v>
      </c>
      <c r="D16" s="72" t="n">
        <v>16.8</v>
      </c>
      <c r="E16" s="72" t="n">
        <v>104.3</v>
      </c>
      <c r="F16" s="72" t="n">
        <v>8.5</v>
      </c>
      <c r="G16" s="72" t="n">
        <v>95.8</v>
      </c>
      <c r="H16" s="72" t="n">
        <v>95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0.4</v>
      </c>
      <c r="C17" s="72" t="n">
        <v>19.9</v>
      </c>
      <c r="D17" s="72" t="n">
        <v>10.5</v>
      </c>
      <c r="E17" s="72" t="n">
        <v>1.8</v>
      </c>
      <c r="F17" s="72" t="n">
        <v>1.6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0.7</v>
      </c>
      <c r="C18" s="72" t="n">
        <v>10.9</v>
      </c>
      <c r="D18" s="72" t="n">
        <v>29.9</v>
      </c>
      <c r="E18" s="72" t="n">
        <v>103.5</v>
      </c>
      <c r="F18" s="72" t="n">
        <v>30.1</v>
      </c>
      <c r="G18" s="72" t="n">
        <v>73.3</v>
      </c>
      <c r="H18" s="72" t="n">
        <v>29.3</v>
      </c>
      <c r="I18" s="72" t="n">
        <v>4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3.6</v>
      </c>
      <c r="C19" s="72" t="n">
        <v>47.2</v>
      </c>
      <c r="D19" s="72" t="n">
        <v>36.5</v>
      </c>
      <c r="E19" s="72" t="n">
        <v>22.2</v>
      </c>
      <c r="F19" s="72" t="n">
        <v>5.9</v>
      </c>
      <c r="G19" s="72" t="n">
        <v>16.4</v>
      </c>
      <c r="H19" s="72" t="s">
        <v>63</v>
      </c>
      <c r="I19" s="72" t="n">
        <v>16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829.6</v>
      </c>
      <c r="C20" s="75" t="n">
        <v>3386.6</v>
      </c>
      <c r="D20" s="75" t="n">
        <v>5443</v>
      </c>
      <c r="E20" s="75" t="n">
        <v>13552.8</v>
      </c>
      <c r="F20" s="75" t="n">
        <v>1487.9</v>
      </c>
      <c r="G20" s="75" t="n">
        <v>12064.8</v>
      </c>
      <c r="H20" s="75" t="n">
        <v>9878.7</v>
      </c>
      <c r="I20" s="75" t="n">
        <v>2186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3.2</v>
      </c>
      <c r="C22" s="75" t="n">
        <v>234.6</v>
      </c>
      <c r="D22" s="75" t="n">
        <v>538.6</v>
      </c>
      <c r="E22" s="75" t="n">
        <v>357.9</v>
      </c>
      <c r="F22" s="75" t="n">
        <v>93.5</v>
      </c>
      <c r="G22" s="75" t="n">
        <v>264.4</v>
      </c>
      <c r="H22" s="75" t="n">
        <v>264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1.2</v>
      </c>
      <c r="C23" s="72" t="n">
        <v>86.9</v>
      </c>
      <c r="D23" s="72" t="n">
        <v>84.3</v>
      </c>
      <c r="E23" s="72" t="n">
        <v>157.9</v>
      </c>
      <c r="F23" s="72" t="n">
        <v>29.4</v>
      </c>
      <c r="G23" s="72" t="n">
        <v>128.5</v>
      </c>
      <c r="H23" s="72" t="n">
        <v>128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8.5</v>
      </c>
      <c r="C24" s="72" t="n">
        <v>27.8</v>
      </c>
      <c r="D24" s="72" t="n">
        <v>30.7</v>
      </c>
      <c r="E24" s="72" t="n">
        <v>55.9</v>
      </c>
      <c r="F24" s="72" t="n">
        <v>3.8</v>
      </c>
      <c r="G24" s="72" t="n">
        <v>52.1</v>
      </c>
      <c r="H24" s="72" t="n">
        <v>52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0.4</v>
      </c>
      <c r="C25" s="72" t="n">
        <v>5.6</v>
      </c>
      <c r="D25" s="72" t="n">
        <v>24.8</v>
      </c>
      <c r="E25" s="72" t="n">
        <v>74.7</v>
      </c>
      <c r="F25" s="72" t="s">
        <v>63</v>
      </c>
      <c r="G25" s="72" t="n">
        <v>74.7</v>
      </c>
      <c r="H25" s="72" t="n">
        <v>74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02</v>
      </c>
      <c r="C26" s="72" t="n">
        <v>147.7</v>
      </c>
      <c r="D26" s="72" t="n">
        <v>454.3</v>
      </c>
      <c r="E26" s="72" t="n">
        <v>200</v>
      </c>
      <c r="F26" s="72" t="n">
        <v>64.1</v>
      </c>
      <c r="G26" s="72" t="n">
        <v>135.9</v>
      </c>
      <c r="H26" s="72" t="n">
        <v>135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6.9</v>
      </c>
      <c r="C27" s="72" t="s">
        <v>63</v>
      </c>
      <c r="D27" s="72" t="n">
        <v>166.9</v>
      </c>
      <c r="E27" s="72" t="n">
        <v>104.8</v>
      </c>
      <c r="F27" s="72" t="n">
        <v>2.8</v>
      </c>
      <c r="G27" s="72" t="n">
        <v>102</v>
      </c>
      <c r="H27" s="72" t="n">
        <v>10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3.4</v>
      </c>
      <c r="C28" s="72" t="s">
        <v>63</v>
      </c>
      <c r="D28" s="72" t="n">
        <v>193.4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35</v>
      </c>
      <c r="C29" s="75" t="n">
        <v>121.5</v>
      </c>
      <c r="D29" s="75" t="n">
        <v>1113.6</v>
      </c>
      <c r="E29" s="75" t="n">
        <v>1894.1</v>
      </c>
      <c r="F29" s="75" t="n">
        <v>242.4</v>
      </c>
      <c r="G29" s="75" t="n">
        <v>1651.7</v>
      </c>
      <c r="H29" s="75" t="n">
        <v>1651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2.7</v>
      </c>
      <c r="C30" s="72" t="n">
        <v>10.5</v>
      </c>
      <c r="D30" s="72" t="n">
        <v>32.2</v>
      </c>
      <c r="E30" s="72" t="n">
        <v>356.4</v>
      </c>
      <c r="F30" s="72" t="n">
        <v>58.9</v>
      </c>
      <c r="G30" s="72" t="n">
        <v>297.4</v>
      </c>
      <c r="H30" s="72" t="n">
        <v>297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64.7</v>
      </c>
      <c r="F31" s="72" t="n">
        <v>11.9</v>
      </c>
      <c r="G31" s="72" t="n">
        <v>152.8</v>
      </c>
      <c r="H31" s="72" t="n">
        <v>152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32.2</v>
      </c>
      <c r="C32" s="72" t="s">
        <v>63</v>
      </c>
      <c r="D32" s="72" t="n">
        <v>32.2</v>
      </c>
      <c r="E32" s="72" t="n">
        <v>81.4</v>
      </c>
      <c r="F32" s="72" t="n">
        <v>11.9</v>
      </c>
      <c r="G32" s="72" t="n">
        <v>69.5</v>
      </c>
      <c r="H32" s="72" t="n">
        <v>69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15.1</v>
      </c>
      <c r="C33" s="72" t="n">
        <v>63.1</v>
      </c>
      <c r="D33" s="72" t="n">
        <v>451.9</v>
      </c>
      <c r="E33" s="72" t="n">
        <v>935.8</v>
      </c>
      <c r="F33" s="72" t="n">
        <v>132.1</v>
      </c>
      <c r="G33" s="72" t="n">
        <v>803.7</v>
      </c>
      <c r="H33" s="72" t="n">
        <v>803.7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87.9</v>
      </c>
      <c r="C34" s="72" t="n">
        <v>28.5</v>
      </c>
      <c r="D34" s="72" t="n">
        <v>359.3</v>
      </c>
      <c r="E34" s="72" t="n">
        <v>730.2</v>
      </c>
      <c r="F34" s="72" t="n">
        <v>119.5</v>
      </c>
      <c r="G34" s="72" t="n">
        <v>610.6</v>
      </c>
      <c r="H34" s="72" t="n">
        <v>610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27.2</v>
      </c>
      <c r="C35" s="72" t="n">
        <v>34.6</v>
      </c>
      <c r="D35" s="72" t="n">
        <v>92.6</v>
      </c>
      <c r="E35" s="72" t="n">
        <v>205.6</v>
      </c>
      <c r="F35" s="72" t="n">
        <v>12.6</v>
      </c>
      <c r="G35" s="72" t="n">
        <v>193</v>
      </c>
      <c r="H35" s="72" t="n">
        <v>19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77.3</v>
      </c>
      <c r="C36" s="72" t="n">
        <v>47.8</v>
      </c>
      <c r="D36" s="72" t="n">
        <v>629.4</v>
      </c>
      <c r="E36" s="72" t="n">
        <v>601.9</v>
      </c>
      <c r="F36" s="72" t="n">
        <v>51.4</v>
      </c>
      <c r="G36" s="72" t="n">
        <v>550.6</v>
      </c>
      <c r="H36" s="72" t="n">
        <v>550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86.6</v>
      </c>
      <c r="C37" s="72" t="n">
        <v>29.2</v>
      </c>
      <c r="D37" s="72" t="n">
        <v>557.4</v>
      </c>
      <c r="E37" s="72" t="n">
        <v>243.7</v>
      </c>
      <c r="F37" s="72" t="n">
        <v>16</v>
      </c>
      <c r="G37" s="72" t="n">
        <v>227.7</v>
      </c>
      <c r="H37" s="72" t="n">
        <v>227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3</v>
      </c>
      <c r="C38" s="72" t="s">
        <v>63</v>
      </c>
      <c r="D38" s="72" t="n">
        <v>33</v>
      </c>
      <c r="E38" s="72" t="n">
        <v>71</v>
      </c>
      <c r="F38" s="72" t="n">
        <v>12.1</v>
      </c>
      <c r="G38" s="72" t="n">
        <v>58.9</v>
      </c>
      <c r="H38" s="72" t="n">
        <v>58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24.4</v>
      </c>
      <c r="C39" s="75" t="n">
        <v>111.8</v>
      </c>
      <c r="D39" s="75" t="n">
        <v>412.6</v>
      </c>
      <c r="E39" s="75" t="n">
        <v>4372.5</v>
      </c>
      <c r="F39" s="75" t="n">
        <v>43.3</v>
      </c>
      <c r="G39" s="75" t="n">
        <v>4329.2</v>
      </c>
      <c r="H39" s="75" t="n">
        <v>4329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02.4</v>
      </c>
      <c r="C40" s="72" t="n">
        <v>41.4</v>
      </c>
      <c r="D40" s="72" t="n">
        <v>361</v>
      </c>
      <c r="E40" s="72" t="n">
        <v>502.2</v>
      </c>
      <c r="F40" s="72" t="n">
        <v>6</v>
      </c>
      <c r="G40" s="72" t="n">
        <v>496.3</v>
      </c>
      <c r="H40" s="72" t="n">
        <v>496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25.8</v>
      </c>
      <c r="F41" s="72" t="n">
        <v>0.4</v>
      </c>
      <c r="G41" s="72" t="n">
        <v>225.5</v>
      </c>
      <c r="H41" s="72" t="n">
        <v>225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6</v>
      </c>
      <c r="C42" s="72" t="s">
        <v>63</v>
      </c>
      <c r="D42" s="72" t="n">
        <v>66</v>
      </c>
      <c r="E42" s="72" t="n">
        <v>132.8</v>
      </c>
      <c r="F42" s="72" t="n">
        <v>3.1</v>
      </c>
      <c r="G42" s="72" t="n">
        <v>129.7</v>
      </c>
      <c r="H42" s="72" t="n">
        <v>129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21.9</v>
      </c>
      <c r="C43" s="72" t="n">
        <v>70.4</v>
      </c>
      <c r="D43" s="72" t="n">
        <v>51.6</v>
      </c>
      <c r="E43" s="72" t="n">
        <v>3870.3</v>
      </c>
      <c r="F43" s="72" t="n">
        <v>37.3</v>
      </c>
      <c r="G43" s="72" t="n">
        <v>3833</v>
      </c>
      <c r="H43" s="72" t="n">
        <v>383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</v>
      </c>
      <c r="C44" s="72" t="n">
        <v>10</v>
      </c>
      <c r="D44" s="72" t="s">
        <v>63</v>
      </c>
      <c r="E44" s="72" t="n">
        <v>1880.5</v>
      </c>
      <c r="F44" s="72" t="n">
        <v>5.8</v>
      </c>
      <c r="G44" s="72" t="n">
        <v>1874.7</v>
      </c>
      <c r="H44" s="72" t="n">
        <v>1874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43.3</v>
      </c>
      <c r="F45" s="72" t="n">
        <v>4.8</v>
      </c>
      <c r="G45" s="72" t="n">
        <v>438.5</v>
      </c>
      <c r="H45" s="72" t="n">
        <v>438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8.1</v>
      </c>
      <c r="C46" s="72" t="n">
        <v>18.1</v>
      </c>
      <c r="D46" s="72" t="s">
        <v>63</v>
      </c>
      <c r="E46" s="72" t="n">
        <v>269.6</v>
      </c>
      <c r="F46" s="72" t="n">
        <v>0.6</v>
      </c>
      <c r="G46" s="72" t="n">
        <v>269</v>
      </c>
      <c r="H46" s="72" t="n">
        <v>269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277.6</v>
      </c>
      <c r="F47" s="72" t="n">
        <v>1.1</v>
      </c>
      <c r="G47" s="72" t="n">
        <v>276.5</v>
      </c>
      <c r="H47" s="72" t="n">
        <v>276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43.5</v>
      </c>
      <c r="F48" s="72" t="n">
        <v>4</v>
      </c>
      <c r="G48" s="72" t="n">
        <v>239.5</v>
      </c>
      <c r="H48" s="72" t="n">
        <v>239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108.8</v>
      </c>
      <c r="C49" s="75" t="n">
        <v>2887.8</v>
      </c>
      <c r="D49" s="75" t="n">
        <v>3221.1</v>
      </c>
      <c r="E49" s="75" t="n">
        <v>6886.4</v>
      </c>
      <c r="F49" s="75" t="n">
        <v>1089.7</v>
      </c>
      <c r="G49" s="75" t="n">
        <v>5796.7</v>
      </c>
      <c r="H49" s="75" t="n">
        <v>3610.5</v>
      </c>
      <c r="I49" s="75" t="n">
        <v>2186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88</v>
      </c>
      <c r="C50" s="72" t="n">
        <v>1714.9</v>
      </c>
      <c r="D50" s="72" t="n">
        <v>1773.1</v>
      </c>
      <c r="E50" s="72" t="n">
        <v>5663.1</v>
      </c>
      <c r="F50" s="72" t="n">
        <v>841.7</v>
      </c>
      <c r="G50" s="72" t="n">
        <v>4821.4</v>
      </c>
      <c r="H50" s="72" t="n">
        <v>2679.4</v>
      </c>
      <c r="I50" s="72" t="n">
        <v>214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22.9</v>
      </c>
      <c r="C51" s="72" t="n">
        <v>269.6</v>
      </c>
      <c r="D51" s="72" t="n">
        <v>153.3</v>
      </c>
      <c r="E51" s="72" t="n">
        <v>1611</v>
      </c>
      <c r="F51" s="72" t="n">
        <v>162.5</v>
      </c>
      <c r="G51" s="72" t="n">
        <v>1448.5</v>
      </c>
      <c r="H51" s="72" t="n">
        <v>412.1</v>
      </c>
      <c r="I51" s="72" t="n">
        <v>1036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56.2</v>
      </c>
      <c r="C52" s="72" t="n">
        <v>153.9</v>
      </c>
      <c r="D52" s="72" t="n">
        <v>102.3</v>
      </c>
      <c r="E52" s="72" t="n">
        <v>1139.4</v>
      </c>
      <c r="F52" s="72" t="n">
        <v>112.3</v>
      </c>
      <c r="G52" s="72" t="n">
        <v>1027.1</v>
      </c>
      <c r="H52" s="72" t="n">
        <v>606.2</v>
      </c>
      <c r="I52" s="72" t="n">
        <v>420.9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31.9</v>
      </c>
      <c r="C53" s="72" t="n">
        <v>514.7</v>
      </c>
      <c r="D53" s="72" t="n">
        <v>317.2</v>
      </c>
      <c r="E53" s="72" t="n">
        <v>412.6</v>
      </c>
      <c r="F53" s="72" t="n">
        <v>166.6</v>
      </c>
      <c r="G53" s="72" t="n">
        <v>246</v>
      </c>
      <c r="H53" s="72" t="n">
        <v>178.7</v>
      </c>
      <c r="I53" s="72" t="n">
        <v>67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43.3</v>
      </c>
      <c r="C54" s="72" t="n">
        <v>61.2</v>
      </c>
      <c r="D54" s="72" t="n">
        <v>182.1</v>
      </c>
      <c r="E54" s="72" t="n">
        <v>728.7</v>
      </c>
      <c r="F54" s="72" t="n">
        <v>41</v>
      </c>
      <c r="G54" s="72" t="n">
        <v>687.8</v>
      </c>
      <c r="H54" s="72" t="n">
        <v>202.7</v>
      </c>
      <c r="I54" s="72" t="n">
        <v>485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43.9</v>
      </c>
      <c r="C55" s="72" t="n">
        <v>166.9</v>
      </c>
      <c r="D55" s="72" t="n">
        <v>477</v>
      </c>
      <c r="E55" s="72" t="n">
        <v>176.5</v>
      </c>
      <c r="F55" s="72" t="n">
        <v>34.2</v>
      </c>
      <c r="G55" s="72" t="n">
        <v>142.3</v>
      </c>
      <c r="H55" s="72" t="n">
        <v>112.4</v>
      </c>
      <c r="I55" s="72" t="n">
        <v>29.9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93.1</v>
      </c>
      <c r="C56" s="72" t="n">
        <v>322.9</v>
      </c>
      <c r="D56" s="72" t="n">
        <v>170.2</v>
      </c>
      <c r="E56" s="72" t="n">
        <v>144.6</v>
      </c>
      <c r="F56" s="72" t="n">
        <v>12</v>
      </c>
      <c r="G56" s="72" t="n">
        <v>132.6</v>
      </c>
      <c r="H56" s="72" t="n">
        <v>132.1</v>
      </c>
      <c r="I56" s="72" t="n">
        <v>0.5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66.1</v>
      </c>
      <c r="C57" s="72" t="n">
        <v>11.6</v>
      </c>
      <c r="D57" s="72" t="n">
        <v>54.5</v>
      </c>
      <c r="E57" s="72" t="n">
        <v>395.5</v>
      </c>
      <c r="F57" s="72" t="n">
        <v>22</v>
      </c>
      <c r="G57" s="72" t="n">
        <v>373.5</v>
      </c>
      <c r="H57" s="72" t="n">
        <v>373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7.8</v>
      </c>
      <c r="C58" s="72" t="n">
        <v>20.5</v>
      </c>
      <c r="D58" s="72" t="n">
        <v>37.3</v>
      </c>
      <c r="E58" s="72" t="n">
        <v>283.4</v>
      </c>
      <c r="F58" s="72" t="n">
        <v>24.8</v>
      </c>
      <c r="G58" s="72" t="n">
        <v>258.6</v>
      </c>
      <c r="H58" s="72" t="n">
        <v>165.6</v>
      </c>
      <c r="I58" s="72" t="n">
        <v>9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09.7</v>
      </c>
      <c r="C59" s="72" t="n">
        <v>90.1</v>
      </c>
      <c r="D59" s="72" t="n">
        <v>19.6</v>
      </c>
      <c r="E59" s="72" t="n">
        <v>213.6</v>
      </c>
      <c r="F59" s="72" t="n">
        <v>63.2</v>
      </c>
      <c r="G59" s="72" t="n">
        <v>150.4</v>
      </c>
      <c r="H59" s="72" t="n">
        <v>149.3</v>
      </c>
      <c r="I59" s="72" t="n">
        <v>1.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8.4</v>
      </c>
      <c r="C60" s="72" t="n">
        <v>43.6</v>
      </c>
      <c r="D60" s="72" t="n">
        <v>84.8</v>
      </c>
      <c r="E60" s="72" t="n">
        <v>144.7</v>
      </c>
      <c r="F60" s="72" t="n">
        <v>50.2</v>
      </c>
      <c r="G60" s="72" t="n">
        <v>94.6</v>
      </c>
      <c r="H60" s="72" t="n">
        <v>94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4.7</v>
      </c>
      <c r="C61" s="72" t="n">
        <v>31.6</v>
      </c>
      <c r="D61" s="72" t="n">
        <v>73.1</v>
      </c>
      <c r="E61" s="72" t="n">
        <v>80.9</v>
      </c>
      <c r="F61" s="72" t="n">
        <v>38.8</v>
      </c>
      <c r="G61" s="72" t="n">
        <v>42.1</v>
      </c>
      <c r="H61" s="72" t="n">
        <v>42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0.9</v>
      </c>
      <c r="C62" s="72" t="n">
        <v>2.3</v>
      </c>
      <c r="D62" s="72" t="n">
        <v>28.6</v>
      </c>
      <c r="E62" s="72" t="n">
        <v>94.4</v>
      </c>
      <c r="F62" s="72" t="n">
        <v>32.1</v>
      </c>
      <c r="G62" s="72" t="n">
        <v>62.3</v>
      </c>
      <c r="H62" s="72" t="n">
        <v>54.3</v>
      </c>
      <c r="I62" s="72" t="n">
        <v>8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2</v>
      </c>
      <c r="C63" s="72" t="n">
        <v>4.5</v>
      </c>
      <c r="D63" s="72" t="n">
        <v>17.5</v>
      </c>
      <c r="E63" s="72" t="n">
        <v>56.2</v>
      </c>
      <c r="F63" s="72" t="n">
        <v>34.4</v>
      </c>
      <c r="G63" s="72" t="n">
        <v>21.8</v>
      </c>
      <c r="H63" s="72" t="n">
        <v>21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3.8</v>
      </c>
      <c r="C64" s="72" t="n">
        <v>2.8</v>
      </c>
      <c r="D64" s="72" t="n">
        <v>11</v>
      </c>
      <c r="E64" s="72" t="n">
        <v>57.8</v>
      </c>
      <c r="F64" s="72" t="n">
        <v>0</v>
      </c>
      <c r="G64" s="72" t="n">
        <v>57.8</v>
      </c>
      <c r="H64" s="72" t="n">
        <v>57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6.3</v>
      </c>
      <c r="C65" s="72" t="n">
        <v>10.4</v>
      </c>
      <c r="D65" s="72" t="n">
        <v>5.9</v>
      </c>
      <c r="E65" s="72" t="n">
        <v>52.4</v>
      </c>
      <c r="F65" s="72" t="n">
        <v>28</v>
      </c>
      <c r="G65" s="72" t="n">
        <v>24.3</v>
      </c>
      <c r="H65" s="72" t="n">
        <v>24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20.9</v>
      </c>
      <c r="C66" s="72" t="n">
        <v>1172.9</v>
      </c>
      <c r="D66" s="72" t="n">
        <v>1448</v>
      </c>
      <c r="E66" s="72" t="n">
        <v>1223.2</v>
      </c>
      <c r="F66" s="72" t="n">
        <v>248</v>
      </c>
      <c r="G66" s="72" t="n">
        <v>975.2</v>
      </c>
      <c r="H66" s="72" t="n">
        <v>931.1</v>
      </c>
      <c r="I66" s="72" t="n">
        <v>44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30.1</v>
      </c>
      <c r="C67" s="72" t="n">
        <v>931.4</v>
      </c>
      <c r="D67" s="72" t="n">
        <v>598.7</v>
      </c>
      <c r="E67" s="72" t="n">
        <v>695.6</v>
      </c>
      <c r="F67" s="72" t="n">
        <v>51.4</v>
      </c>
      <c r="G67" s="72" t="n">
        <v>644.2</v>
      </c>
      <c r="H67" s="72" t="n">
        <v>624</v>
      </c>
      <c r="I67" s="72" t="n">
        <v>20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52.4</v>
      </c>
      <c r="C68" s="72" t="n">
        <v>227.8</v>
      </c>
      <c r="D68" s="72" t="n">
        <v>724.7</v>
      </c>
      <c r="E68" s="72" t="n">
        <v>352.8</v>
      </c>
      <c r="F68" s="72" t="n">
        <v>176.6</v>
      </c>
      <c r="G68" s="72" t="n">
        <v>176.1</v>
      </c>
      <c r="H68" s="72" t="n">
        <v>153.9</v>
      </c>
      <c r="I68" s="72" t="n">
        <v>22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2.1</v>
      </c>
      <c r="C69" s="75" t="n">
        <v>16.9</v>
      </c>
      <c r="D69" s="75" t="n">
        <v>95.1</v>
      </c>
      <c r="E69" s="75" t="n">
        <v>22.9</v>
      </c>
      <c r="F69" s="75" t="s">
        <v>63</v>
      </c>
      <c r="G69" s="75" t="n">
        <v>22.9</v>
      </c>
      <c r="H69" s="75" t="n">
        <v>22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5.1</v>
      </c>
      <c r="C70" s="72" t="s">
        <v>63</v>
      </c>
      <c r="D70" s="72" t="n">
        <v>95.1</v>
      </c>
      <c r="E70" s="72" t="n">
        <v>22.9</v>
      </c>
      <c r="F70" s="72" t="s">
        <v>63</v>
      </c>
      <c r="G70" s="72" t="n">
        <v>22.9</v>
      </c>
      <c r="H70" s="72" t="n">
        <v>22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5.1</v>
      </c>
      <c r="C71" s="72" t="s">
        <v>63</v>
      </c>
      <c r="D71" s="72" t="n">
        <v>95.1</v>
      </c>
      <c r="E71" s="72" t="n">
        <v>22.8</v>
      </c>
      <c r="F71" s="72" t="s">
        <v>63</v>
      </c>
      <c r="G71" s="72" t="n">
        <v>22.8</v>
      </c>
      <c r="H71" s="72" t="n">
        <v>22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.9</v>
      </c>
      <c r="C72" s="72" t="n">
        <v>16.9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6.2</v>
      </c>
      <c r="C73" s="75" t="n">
        <v>14.1</v>
      </c>
      <c r="D73" s="75" t="n">
        <v>62.1</v>
      </c>
      <c r="E73" s="75" t="n">
        <v>19</v>
      </c>
      <c r="F73" s="75" t="n">
        <v>1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48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6894.3</v>
      </c>
      <c r="C8" s="75" t="n">
        <v>2842.8</v>
      </c>
      <c r="D8" s="75" t="n">
        <v>4051.5</v>
      </c>
      <c r="E8" s="75" t="n">
        <v>6983.1</v>
      </c>
      <c r="F8" s="75" t="n">
        <v>766.8</v>
      </c>
      <c r="G8" s="75" t="n">
        <v>6216.3</v>
      </c>
      <c r="H8" s="75" t="n">
        <v>5059.5</v>
      </c>
      <c r="I8" s="75" t="n">
        <v>1156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2</v>
      </c>
      <c r="C10" s="75" t="n">
        <v>113.5</v>
      </c>
      <c r="D10" s="75" t="n">
        <v>38.6</v>
      </c>
      <c r="E10" s="75" t="n">
        <v>198.8</v>
      </c>
      <c r="F10" s="75" t="n">
        <v>28.9</v>
      </c>
      <c r="G10" s="75" t="n">
        <v>169.9</v>
      </c>
      <c r="H10" s="75" t="n">
        <v>139.4</v>
      </c>
      <c r="I10" s="75" t="n">
        <v>30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1.4</v>
      </c>
      <c r="D13" s="72" t="s">
        <v>63</v>
      </c>
      <c r="E13" s="72" t="n">
        <v>51.4</v>
      </c>
      <c r="F13" s="72" t="n">
        <v>1.1</v>
      </c>
      <c r="G13" s="72" t="n">
        <v>50.3</v>
      </c>
      <c r="H13" s="72" t="n">
        <v>50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1.4</v>
      </c>
      <c r="D15" s="72" t="s">
        <v>63</v>
      </c>
      <c r="E15" s="72" t="n">
        <v>51.4</v>
      </c>
      <c r="F15" s="72" t="n">
        <v>1.1</v>
      </c>
      <c r="G15" s="72" t="n">
        <v>50.3</v>
      </c>
      <c r="H15" s="72" t="n">
        <v>50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7.6</v>
      </c>
      <c r="C16" s="72" t="n">
        <v>67.8</v>
      </c>
      <c r="D16" s="72" t="n">
        <v>9.8</v>
      </c>
      <c r="E16" s="72" t="n">
        <v>70.9</v>
      </c>
      <c r="F16" s="72" t="n">
        <v>8.5</v>
      </c>
      <c r="G16" s="72" t="n">
        <v>62.4</v>
      </c>
      <c r="H16" s="72" t="n">
        <v>62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6</v>
      </c>
      <c r="C17" s="72" t="n">
        <v>1.9</v>
      </c>
      <c r="D17" s="72" t="n">
        <v>4.7</v>
      </c>
      <c r="E17" s="72" t="n">
        <v>0.6</v>
      </c>
      <c r="F17" s="72" t="n">
        <v>0.5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2.1</v>
      </c>
      <c r="C18" s="72" t="n">
        <v>5.6</v>
      </c>
      <c r="D18" s="72" t="n">
        <v>16.5</v>
      </c>
      <c r="E18" s="72" t="n">
        <v>61.6</v>
      </c>
      <c r="F18" s="72" t="n">
        <v>12.6</v>
      </c>
      <c r="G18" s="72" t="n">
        <v>49</v>
      </c>
      <c r="H18" s="72" t="n">
        <v>26.7</v>
      </c>
      <c r="I18" s="72" t="n">
        <v>22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4.3</v>
      </c>
      <c r="C19" s="72" t="n">
        <v>36.8</v>
      </c>
      <c r="D19" s="72" t="n">
        <v>7.6</v>
      </c>
      <c r="E19" s="72" t="n">
        <v>13.1</v>
      </c>
      <c r="F19" s="72" t="n">
        <v>4.9</v>
      </c>
      <c r="G19" s="72" t="n">
        <v>8.2</v>
      </c>
      <c r="H19" s="72" t="s">
        <v>63</v>
      </c>
      <c r="I19" s="72" t="n">
        <v>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742.3</v>
      </c>
      <c r="C20" s="75" t="n">
        <v>2729.3</v>
      </c>
      <c r="D20" s="75" t="n">
        <v>4013</v>
      </c>
      <c r="E20" s="75" t="n">
        <v>6784.2</v>
      </c>
      <c r="F20" s="75" t="n">
        <v>737.9</v>
      </c>
      <c r="G20" s="75" t="n">
        <v>6046.4</v>
      </c>
      <c r="H20" s="75" t="n">
        <v>4920.1</v>
      </c>
      <c r="I20" s="75" t="n">
        <v>1126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85.2</v>
      </c>
      <c r="C22" s="75" t="n">
        <v>188.4</v>
      </c>
      <c r="D22" s="75" t="n">
        <v>396.7</v>
      </c>
      <c r="E22" s="75" t="n">
        <v>96.9</v>
      </c>
      <c r="F22" s="75" t="n">
        <v>3</v>
      </c>
      <c r="G22" s="75" t="n">
        <v>93.9</v>
      </c>
      <c r="H22" s="75" t="n">
        <v>93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2.6</v>
      </c>
      <c r="C23" s="72" t="n">
        <v>59.1</v>
      </c>
      <c r="D23" s="72" t="n">
        <v>33.5</v>
      </c>
      <c r="E23" s="72" t="n">
        <v>49.5</v>
      </c>
      <c r="F23" s="72" t="n">
        <v>0.2</v>
      </c>
      <c r="G23" s="72" t="n">
        <v>49.3</v>
      </c>
      <c r="H23" s="72" t="n">
        <v>49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37.2</v>
      </c>
      <c r="C24" s="72" t="n">
        <v>14.3</v>
      </c>
      <c r="D24" s="72" t="n">
        <v>22.8</v>
      </c>
      <c r="E24" s="72" t="n">
        <v>0.3</v>
      </c>
      <c r="F24" s="72" t="s">
        <v>63</v>
      </c>
      <c r="G24" s="72" t="n">
        <v>0.3</v>
      </c>
      <c r="H24" s="72" t="n">
        <v>0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.6</v>
      </c>
      <c r="C25" s="72" t="n">
        <v>5.6</v>
      </c>
      <c r="D25" s="72" t="s">
        <v>63</v>
      </c>
      <c r="E25" s="72" t="n">
        <v>29.5</v>
      </c>
      <c r="F25" s="72" t="s">
        <v>63</v>
      </c>
      <c r="G25" s="72" t="n">
        <v>29.5</v>
      </c>
      <c r="H25" s="72" t="n">
        <v>29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92.6</v>
      </c>
      <c r="C26" s="72" t="n">
        <v>129.4</v>
      </c>
      <c r="D26" s="72" t="n">
        <v>363.2</v>
      </c>
      <c r="E26" s="72" t="n">
        <v>47.4</v>
      </c>
      <c r="F26" s="72" t="n">
        <v>2.8</v>
      </c>
      <c r="G26" s="72" t="n">
        <v>44.6</v>
      </c>
      <c r="H26" s="72" t="n">
        <v>44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93.4</v>
      </c>
      <c r="C27" s="72" t="s">
        <v>63</v>
      </c>
      <c r="D27" s="72" t="n">
        <v>193.4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18.2</v>
      </c>
      <c r="C28" s="72" t="s">
        <v>63</v>
      </c>
      <c r="D28" s="72" t="n">
        <v>118.2</v>
      </c>
      <c r="E28" s="72" t="n">
        <v>35.2</v>
      </c>
      <c r="F28" s="72" t="n">
        <v>2.2</v>
      </c>
      <c r="G28" s="72" t="n">
        <v>33.1</v>
      </c>
      <c r="H28" s="72" t="n">
        <v>33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37.3</v>
      </c>
      <c r="C29" s="75" t="n">
        <v>23</v>
      </c>
      <c r="D29" s="75" t="n">
        <v>1014.2</v>
      </c>
      <c r="E29" s="75" t="n">
        <v>829</v>
      </c>
      <c r="F29" s="75" t="n">
        <v>124</v>
      </c>
      <c r="G29" s="75" t="n">
        <v>705</v>
      </c>
      <c r="H29" s="75" t="n">
        <v>70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2.2</v>
      </c>
      <c r="C30" s="72" t="s">
        <v>63</v>
      </c>
      <c r="D30" s="72" t="n">
        <v>32.2</v>
      </c>
      <c r="E30" s="72" t="n">
        <v>147.2</v>
      </c>
      <c r="F30" s="72" t="n">
        <v>43.4</v>
      </c>
      <c r="G30" s="72" t="n">
        <v>103.8</v>
      </c>
      <c r="H30" s="72" t="n">
        <v>103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32.2</v>
      </c>
      <c r="C31" s="72" t="s">
        <v>63</v>
      </c>
      <c r="D31" s="72" t="n">
        <v>32.2</v>
      </c>
      <c r="E31" s="72" t="n">
        <v>45.6</v>
      </c>
      <c r="F31" s="72" t="n">
        <v>4.4</v>
      </c>
      <c r="G31" s="72" t="n">
        <v>41.2</v>
      </c>
      <c r="H31" s="72" t="n">
        <v>41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s">
        <v>63</v>
      </c>
      <c r="C32" s="72" t="s">
        <v>63</v>
      </c>
      <c r="D32" s="72" t="s">
        <v>63</v>
      </c>
      <c r="E32" s="72" t="n">
        <v>34.8</v>
      </c>
      <c r="F32" s="72" t="n">
        <v>34.8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48.3</v>
      </c>
      <c r="C33" s="72" t="n">
        <v>10.7</v>
      </c>
      <c r="D33" s="72" t="n">
        <v>437.6</v>
      </c>
      <c r="E33" s="72" t="n">
        <v>318.7</v>
      </c>
      <c r="F33" s="72" t="n">
        <v>39.1</v>
      </c>
      <c r="G33" s="72" t="n">
        <v>279.6</v>
      </c>
      <c r="H33" s="72" t="n">
        <v>279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70</v>
      </c>
      <c r="C34" s="72" t="n">
        <v>10.7</v>
      </c>
      <c r="D34" s="72" t="n">
        <v>359.3</v>
      </c>
      <c r="E34" s="72" t="n">
        <v>234.6</v>
      </c>
      <c r="F34" s="72" t="n">
        <v>38.9</v>
      </c>
      <c r="G34" s="72" t="n">
        <v>195.7</v>
      </c>
      <c r="H34" s="72" t="n">
        <v>195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78.3</v>
      </c>
      <c r="C35" s="72" t="s">
        <v>63</v>
      </c>
      <c r="D35" s="72" t="n">
        <v>78.3</v>
      </c>
      <c r="E35" s="72" t="n">
        <v>84.1</v>
      </c>
      <c r="F35" s="72" t="n">
        <v>0.2</v>
      </c>
      <c r="G35" s="72" t="n">
        <v>84</v>
      </c>
      <c r="H35" s="72" t="n">
        <v>8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56.8</v>
      </c>
      <c r="C36" s="72" t="n">
        <v>12.3</v>
      </c>
      <c r="D36" s="72" t="n">
        <v>544.4</v>
      </c>
      <c r="E36" s="72" t="n">
        <v>363</v>
      </c>
      <c r="F36" s="72" t="n">
        <v>41.5</v>
      </c>
      <c r="G36" s="72" t="n">
        <v>321.5</v>
      </c>
      <c r="H36" s="72" t="n">
        <v>321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87.2</v>
      </c>
      <c r="C37" s="72" t="n">
        <v>12.3</v>
      </c>
      <c r="D37" s="72" t="n">
        <v>474.9</v>
      </c>
      <c r="E37" s="72" t="n">
        <v>159.3</v>
      </c>
      <c r="F37" s="72" t="n">
        <v>13.1</v>
      </c>
      <c r="G37" s="72" t="n">
        <v>146.2</v>
      </c>
      <c r="H37" s="72" t="n">
        <v>146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7</v>
      </c>
      <c r="B38" s="72" t="s">
        <v>63</v>
      </c>
      <c r="C38" s="72" t="s">
        <v>63</v>
      </c>
      <c r="D38" s="72" t="s">
        <v>63</v>
      </c>
      <c r="E38" s="72" t="n">
        <v>75.3</v>
      </c>
      <c r="F38" s="72" t="n">
        <v>14.7</v>
      </c>
      <c r="G38" s="72" t="n">
        <v>60.7</v>
      </c>
      <c r="H38" s="72" t="n">
        <v>60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49.8</v>
      </c>
      <c r="C39" s="75" t="n">
        <v>101.8</v>
      </c>
      <c r="D39" s="75" t="n">
        <v>48</v>
      </c>
      <c r="E39" s="75" t="n">
        <v>2371.8</v>
      </c>
      <c r="F39" s="75" t="n">
        <v>7.9</v>
      </c>
      <c r="G39" s="75" t="n">
        <v>2363.9</v>
      </c>
      <c r="H39" s="75" t="n">
        <v>2363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1.4</v>
      </c>
      <c r="C40" s="72" t="n">
        <v>41.4</v>
      </c>
      <c r="D40" s="72" t="s">
        <v>63</v>
      </c>
      <c r="E40" s="72" t="n">
        <v>106.6</v>
      </c>
      <c r="F40" s="72" t="s">
        <v>63</v>
      </c>
      <c r="G40" s="72" t="n">
        <v>106.6</v>
      </c>
      <c r="H40" s="72" t="n">
        <v>106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8</v>
      </c>
      <c r="B41" s="72" t="n">
        <v>41.4</v>
      </c>
      <c r="C41" s="72" t="n">
        <v>41.4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4.8</v>
      </c>
      <c r="F42" s="72" t="s">
        <v>63</v>
      </c>
      <c r="G42" s="72" t="n">
        <v>34.8</v>
      </c>
      <c r="H42" s="72" t="n">
        <v>34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8.4</v>
      </c>
      <c r="C43" s="72" t="n">
        <v>60.4</v>
      </c>
      <c r="D43" s="72" t="n">
        <v>48</v>
      </c>
      <c r="E43" s="72" t="n">
        <v>2265.2</v>
      </c>
      <c r="F43" s="72" t="n">
        <v>7.9</v>
      </c>
      <c r="G43" s="72" t="n">
        <v>2257.3</v>
      </c>
      <c r="H43" s="72" t="n">
        <v>2257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79.5</v>
      </c>
      <c r="F44" s="72" t="n">
        <v>0.4</v>
      </c>
      <c r="G44" s="72" t="n">
        <v>1279.1</v>
      </c>
      <c r="H44" s="72" t="n">
        <v>1279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89</v>
      </c>
      <c r="B45" s="72" t="n">
        <v>90.3</v>
      </c>
      <c r="C45" s="72" t="n">
        <v>42.3</v>
      </c>
      <c r="D45" s="72" t="n">
        <v>48</v>
      </c>
      <c r="E45" s="72" t="n">
        <v>123.6</v>
      </c>
      <c r="F45" s="72" t="s">
        <v>63</v>
      </c>
      <c r="G45" s="72" t="n">
        <v>123.6</v>
      </c>
      <c r="H45" s="72" t="n">
        <v>123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8.1</v>
      </c>
      <c r="C46" s="72" t="n">
        <v>18.1</v>
      </c>
      <c r="D46" s="72" t="s">
        <v>63</v>
      </c>
      <c r="E46" s="72" t="n">
        <v>151.3</v>
      </c>
      <c r="F46" s="72" t="s">
        <v>63</v>
      </c>
      <c r="G46" s="72" t="n">
        <v>151.3</v>
      </c>
      <c r="H46" s="72" t="n">
        <v>151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9</v>
      </c>
      <c r="F47" s="72" t="n">
        <v>0.1</v>
      </c>
      <c r="G47" s="72" t="n">
        <v>159</v>
      </c>
      <c r="H47" s="72" t="n">
        <v>15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5</v>
      </c>
      <c r="B48" s="72" t="s">
        <v>63</v>
      </c>
      <c r="C48" s="72" t="s">
        <v>63</v>
      </c>
      <c r="D48" s="72" t="s">
        <v>63</v>
      </c>
      <c r="E48" s="72" t="n">
        <v>158.4</v>
      </c>
      <c r="F48" s="72" t="n">
        <v>1.6</v>
      </c>
      <c r="G48" s="72" t="n">
        <v>156.9</v>
      </c>
      <c r="H48" s="72" t="n">
        <v>156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854.4</v>
      </c>
      <c r="C49" s="75" t="n">
        <v>2395.5</v>
      </c>
      <c r="D49" s="75" t="n">
        <v>2458.9</v>
      </c>
      <c r="E49" s="75" t="n">
        <v>3480.3</v>
      </c>
      <c r="F49" s="75" t="n">
        <v>599.7</v>
      </c>
      <c r="G49" s="75" t="n">
        <v>2880.5</v>
      </c>
      <c r="H49" s="75" t="n">
        <v>1754.3</v>
      </c>
      <c r="I49" s="75" t="n">
        <v>1126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392.6</v>
      </c>
      <c r="C50" s="72" t="n">
        <v>1260.7</v>
      </c>
      <c r="D50" s="72" t="n">
        <v>1131.8</v>
      </c>
      <c r="E50" s="72" t="n">
        <v>2863.8</v>
      </c>
      <c r="F50" s="72" t="n">
        <v>425.3</v>
      </c>
      <c r="G50" s="72" t="n">
        <v>2438.5</v>
      </c>
      <c r="H50" s="72" t="n">
        <v>1338.5</v>
      </c>
      <c r="I50" s="72" t="n">
        <v>1100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43.9</v>
      </c>
      <c r="C51" s="72" t="n">
        <v>202.3</v>
      </c>
      <c r="D51" s="72" t="n">
        <v>41.6</v>
      </c>
      <c r="E51" s="72" t="n">
        <v>886.9</v>
      </c>
      <c r="F51" s="72" t="n">
        <v>94.4</v>
      </c>
      <c r="G51" s="72" t="n">
        <v>792.5</v>
      </c>
      <c r="H51" s="72" t="n">
        <v>226</v>
      </c>
      <c r="I51" s="72" t="n">
        <v>566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89.8</v>
      </c>
      <c r="C52" s="72" t="n">
        <v>135.1</v>
      </c>
      <c r="D52" s="72" t="n">
        <v>54.7</v>
      </c>
      <c r="E52" s="72" t="n">
        <v>746.4</v>
      </c>
      <c r="F52" s="72" t="n">
        <v>96.5</v>
      </c>
      <c r="G52" s="72" t="n">
        <v>649.9</v>
      </c>
      <c r="H52" s="72" t="n">
        <v>420.7</v>
      </c>
      <c r="I52" s="72" t="n">
        <v>229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10.1</v>
      </c>
      <c r="C53" s="72" t="n">
        <v>456.8</v>
      </c>
      <c r="D53" s="72" t="n">
        <v>153.3</v>
      </c>
      <c r="E53" s="72" t="n">
        <v>142.9</v>
      </c>
      <c r="F53" s="72" t="n">
        <v>18.5</v>
      </c>
      <c r="G53" s="72" t="n">
        <v>124.4</v>
      </c>
      <c r="H53" s="72" t="n">
        <v>95.5</v>
      </c>
      <c r="I53" s="72" t="n">
        <v>28.9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622</v>
      </c>
      <c r="C54" s="72" t="n">
        <v>166.9</v>
      </c>
      <c r="D54" s="72" t="n">
        <v>455.1</v>
      </c>
      <c r="E54" s="72" t="n">
        <v>114.6</v>
      </c>
      <c r="F54" s="72" t="n">
        <v>32.6</v>
      </c>
      <c r="G54" s="72" t="n">
        <v>81.9</v>
      </c>
      <c r="H54" s="72" t="n">
        <v>63.5</v>
      </c>
      <c r="I54" s="72" t="n">
        <v>18.4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70.2</v>
      </c>
      <c r="C55" s="72" t="n">
        <v>21.9</v>
      </c>
      <c r="D55" s="72" t="n">
        <v>48.3</v>
      </c>
      <c r="E55" s="72" t="n">
        <v>321.3</v>
      </c>
      <c r="F55" s="72" t="n">
        <v>24.9</v>
      </c>
      <c r="G55" s="72" t="n">
        <v>296.4</v>
      </c>
      <c r="H55" s="72" t="n">
        <v>98.5</v>
      </c>
      <c r="I55" s="72" t="n">
        <v>197.9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33.4</v>
      </c>
      <c r="C56" s="72" t="n">
        <v>184.7</v>
      </c>
      <c r="D56" s="72" t="n">
        <v>148.7</v>
      </c>
      <c r="E56" s="72" t="n">
        <v>55.8</v>
      </c>
      <c r="F56" s="72" t="n">
        <v>9.9</v>
      </c>
      <c r="G56" s="72" t="n">
        <v>46</v>
      </c>
      <c r="H56" s="72" t="n">
        <v>45.5</v>
      </c>
      <c r="I56" s="72" t="n">
        <v>0.5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52.2</v>
      </c>
      <c r="C57" s="72" t="n">
        <v>7.4</v>
      </c>
      <c r="D57" s="72" t="n">
        <v>44.8</v>
      </c>
      <c r="E57" s="72" t="n">
        <v>168</v>
      </c>
      <c r="F57" s="72" t="n">
        <v>20.3</v>
      </c>
      <c r="G57" s="72" t="n">
        <v>147.7</v>
      </c>
      <c r="H57" s="72" t="n">
        <v>147.7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7.8</v>
      </c>
      <c r="C58" s="72" t="n">
        <v>20.5</v>
      </c>
      <c r="D58" s="72" t="n">
        <v>37.3</v>
      </c>
      <c r="E58" s="72" t="n">
        <v>137.1</v>
      </c>
      <c r="F58" s="72" t="n">
        <v>11.1</v>
      </c>
      <c r="G58" s="72" t="n">
        <v>126</v>
      </c>
      <c r="H58" s="72" t="n">
        <v>71.9</v>
      </c>
      <c r="I58" s="72" t="n">
        <v>54.1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57.9</v>
      </c>
      <c r="C59" s="72" t="n">
        <v>12.2</v>
      </c>
      <c r="D59" s="72" t="n">
        <v>45.7</v>
      </c>
      <c r="E59" s="72" t="n">
        <v>74.8</v>
      </c>
      <c r="F59" s="72" t="n">
        <v>28.1</v>
      </c>
      <c r="G59" s="72" t="n">
        <v>46.7</v>
      </c>
      <c r="H59" s="72" t="n">
        <v>46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14.3</v>
      </c>
      <c r="C60" s="72" t="n">
        <v>14.3</v>
      </c>
      <c r="D60" s="72" t="s">
        <v>63</v>
      </c>
      <c r="E60" s="72" t="n">
        <v>78.6</v>
      </c>
      <c r="F60" s="72" t="n">
        <v>23.7</v>
      </c>
      <c r="G60" s="72" t="n">
        <v>54.9</v>
      </c>
      <c r="H60" s="72" t="n">
        <v>54.7</v>
      </c>
      <c r="I60" s="72" t="n">
        <v>0.2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3.9</v>
      </c>
      <c r="C61" s="72" t="n">
        <v>21</v>
      </c>
      <c r="D61" s="72" t="n">
        <v>53</v>
      </c>
      <c r="E61" s="72" t="n">
        <v>10.1</v>
      </c>
      <c r="F61" s="72" t="n">
        <v>4.3</v>
      </c>
      <c r="G61" s="72" t="n">
        <v>5.9</v>
      </c>
      <c r="H61" s="72" t="n">
        <v>5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28.6</v>
      </c>
      <c r="C62" s="72" t="s">
        <v>63</v>
      </c>
      <c r="D62" s="72" t="n">
        <v>28.6</v>
      </c>
      <c r="E62" s="72" t="n">
        <v>52.4</v>
      </c>
      <c r="F62" s="72" t="n">
        <v>27.7</v>
      </c>
      <c r="G62" s="72" t="n">
        <v>24.7</v>
      </c>
      <c r="H62" s="72" t="n">
        <v>20.4</v>
      </c>
      <c r="I62" s="72" t="n">
        <v>4.3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0.4</v>
      </c>
      <c r="C63" s="72" t="n">
        <v>10.4</v>
      </c>
      <c r="D63" s="72" t="s">
        <v>63</v>
      </c>
      <c r="E63" s="72" t="n">
        <v>38.6</v>
      </c>
      <c r="F63" s="72" t="n">
        <v>23.1</v>
      </c>
      <c r="G63" s="72" t="n">
        <v>15.6</v>
      </c>
      <c r="H63" s="72" t="n">
        <v>15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90</v>
      </c>
      <c r="B64" s="72" t="n">
        <v>11.7</v>
      </c>
      <c r="C64" s="72" t="s">
        <v>63</v>
      </c>
      <c r="D64" s="72" t="n">
        <v>11.7</v>
      </c>
      <c r="E64" s="72" t="n">
        <v>10.7</v>
      </c>
      <c r="F64" s="72" t="n">
        <v>10.2</v>
      </c>
      <c r="G64" s="72" t="n">
        <v>0.6</v>
      </c>
      <c r="H64" s="72" t="n">
        <v>0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13.6</v>
      </c>
      <c r="C65" s="72" t="n">
        <v>4.5</v>
      </c>
      <c r="D65" s="72" t="n">
        <v>9.1</v>
      </c>
      <c r="E65" s="72" t="n">
        <v>7.4</v>
      </c>
      <c r="F65" s="72" t="s">
        <v>63</v>
      </c>
      <c r="G65" s="72" t="n">
        <v>7.4</v>
      </c>
      <c r="H65" s="72" t="n">
        <v>7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61.8</v>
      </c>
      <c r="C66" s="72" t="n">
        <v>1134.8</v>
      </c>
      <c r="D66" s="72" t="n">
        <v>1327</v>
      </c>
      <c r="E66" s="72" t="n">
        <v>616.5</v>
      </c>
      <c r="F66" s="72" t="n">
        <v>174.5</v>
      </c>
      <c r="G66" s="72" t="n">
        <v>442.1</v>
      </c>
      <c r="H66" s="72" t="n">
        <v>415.8</v>
      </c>
      <c r="I66" s="72" t="n">
        <v>26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28.6</v>
      </c>
      <c r="C67" s="72" t="n">
        <v>931.4</v>
      </c>
      <c r="D67" s="72" t="n">
        <v>597.2</v>
      </c>
      <c r="E67" s="72" t="n">
        <v>315.8</v>
      </c>
      <c r="F67" s="72" t="n">
        <v>39.5</v>
      </c>
      <c r="G67" s="72" t="n">
        <v>276.4</v>
      </c>
      <c r="H67" s="72" t="n">
        <v>261</v>
      </c>
      <c r="I67" s="72" t="n">
        <v>15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825.1</v>
      </c>
      <c r="C68" s="72" t="n">
        <v>203.4</v>
      </c>
      <c r="D68" s="72" t="n">
        <v>621.7</v>
      </c>
      <c r="E68" s="72" t="n">
        <v>232.6</v>
      </c>
      <c r="F68" s="72" t="n">
        <v>135</v>
      </c>
      <c r="G68" s="72" t="n">
        <v>97.7</v>
      </c>
      <c r="H68" s="72" t="n">
        <v>88.4</v>
      </c>
      <c r="I68" s="72" t="n">
        <v>9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2.1</v>
      </c>
      <c r="C69" s="75" t="n">
        <v>16.9</v>
      </c>
      <c r="D69" s="75" t="n">
        <v>95.1</v>
      </c>
      <c r="E69" s="75" t="n">
        <v>3.1</v>
      </c>
      <c r="F69" s="75" t="s">
        <v>63</v>
      </c>
      <c r="G69" s="75" t="n">
        <v>3.1</v>
      </c>
      <c r="H69" s="75" t="n">
        <v>3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5.1</v>
      </c>
      <c r="C70" s="72" t="s">
        <v>63</v>
      </c>
      <c r="D70" s="72" t="n">
        <v>95.1</v>
      </c>
      <c r="E70" s="72" t="n">
        <v>3.1</v>
      </c>
      <c r="F70" s="72" t="s">
        <v>63</v>
      </c>
      <c r="G70" s="72" t="n">
        <v>3.1</v>
      </c>
      <c r="H70" s="72" t="n">
        <v>3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5.1</v>
      </c>
      <c r="C71" s="72" t="s">
        <v>63</v>
      </c>
      <c r="D71" s="72" t="n">
        <v>95.1</v>
      </c>
      <c r="E71" s="72" t="n">
        <v>3</v>
      </c>
      <c r="F71" s="72" t="s">
        <v>63</v>
      </c>
      <c r="G71" s="72" t="n">
        <v>3</v>
      </c>
      <c r="H71" s="72" t="n">
        <v>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.9</v>
      </c>
      <c r="C72" s="72" t="n">
        <v>16.9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6</v>
      </c>
      <c r="C73" s="75" t="n">
        <v>3.6</v>
      </c>
      <c r="D73" s="75" t="s">
        <v>63</v>
      </c>
      <c r="E73" s="75" t="n">
        <v>3.2</v>
      </c>
      <c r="F73" s="75" t="n">
        <v>3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48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2240.3</v>
      </c>
      <c r="C8" s="75" t="n">
        <v>750.5</v>
      </c>
      <c r="D8" s="75" t="n">
        <v>1489.7</v>
      </c>
      <c r="E8" s="75" t="n">
        <v>6953.3</v>
      </c>
      <c r="F8" s="75" t="n">
        <v>769.7</v>
      </c>
      <c r="G8" s="75" t="n">
        <v>6183.6</v>
      </c>
      <c r="H8" s="75" t="n">
        <v>5093.7</v>
      </c>
      <c r="I8" s="75" t="n">
        <v>1089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2.9</v>
      </c>
      <c r="C10" s="75" t="n">
        <v>93.2</v>
      </c>
      <c r="D10" s="75" t="n">
        <v>59.7</v>
      </c>
      <c r="E10" s="75" t="n">
        <v>184.8</v>
      </c>
      <c r="F10" s="75" t="n">
        <v>19.6</v>
      </c>
      <c r="G10" s="75" t="n">
        <v>165.2</v>
      </c>
      <c r="H10" s="75" t="n">
        <v>135.2</v>
      </c>
      <c r="I10" s="75" t="n">
        <v>30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6</v>
      </c>
      <c r="C12" s="72" t="s">
        <v>63</v>
      </c>
      <c r="D12" s="72" t="n">
        <v>4.6</v>
      </c>
      <c r="E12" s="72" t="n">
        <v>0.1</v>
      </c>
      <c r="F12" s="72" t="s">
        <v>63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7</v>
      </c>
      <c r="C13" s="72" t="n">
        <v>57</v>
      </c>
      <c r="D13" s="72" t="s">
        <v>63</v>
      </c>
      <c r="E13" s="72" t="n">
        <v>99.1</v>
      </c>
      <c r="F13" s="72" t="s">
        <v>63</v>
      </c>
      <c r="G13" s="72" t="n">
        <v>99.1</v>
      </c>
      <c r="H13" s="72" t="n">
        <v>99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9.7</v>
      </c>
      <c r="C14" s="72" t="n">
        <v>29.7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7.3</v>
      </c>
      <c r="C15" s="72" t="n">
        <v>27.3</v>
      </c>
      <c r="D15" s="72" t="s">
        <v>63</v>
      </c>
      <c r="E15" s="72" t="n">
        <v>99.1</v>
      </c>
      <c r="F15" s="72" t="s">
        <v>63</v>
      </c>
      <c r="G15" s="72" t="n">
        <v>99.1</v>
      </c>
      <c r="H15" s="72" t="n">
        <v>99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9.5</v>
      </c>
      <c r="C16" s="72" t="n">
        <v>2.5</v>
      </c>
      <c r="D16" s="72" t="n">
        <v>7</v>
      </c>
      <c r="E16" s="72" t="n">
        <v>33.4</v>
      </c>
      <c r="F16" s="72" t="s">
        <v>63</v>
      </c>
      <c r="G16" s="72" t="n">
        <v>33.4</v>
      </c>
      <c r="H16" s="72" t="n">
        <v>33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3.8</v>
      </c>
      <c r="C17" s="72" t="n">
        <v>18</v>
      </c>
      <c r="D17" s="72" t="n">
        <v>5.8</v>
      </c>
      <c r="E17" s="72" t="n">
        <v>1.1</v>
      </c>
      <c r="F17" s="72" t="n">
        <v>1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8.6</v>
      </c>
      <c r="C18" s="72" t="n">
        <v>5.2</v>
      </c>
      <c r="D18" s="72" t="n">
        <v>13.4</v>
      </c>
      <c r="E18" s="72" t="n">
        <v>41.9</v>
      </c>
      <c r="F18" s="72" t="n">
        <v>17.6</v>
      </c>
      <c r="G18" s="72" t="n">
        <v>24.3</v>
      </c>
      <c r="H18" s="72" t="n">
        <v>2.6</v>
      </c>
      <c r="I18" s="72" t="n">
        <v>21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3</v>
      </c>
      <c r="C19" s="72" t="n">
        <v>10.4</v>
      </c>
      <c r="D19" s="72" t="n">
        <v>28.9</v>
      </c>
      <c r="E19" s="72" t="n">
        <v>9.2</v>
      </c>
      <c r="F19" s="72" t="n">
        <v>0.9</v>
      </c>
      <c r="G19" s="72" t="n">
        <v>8.2</v>
      </c>
      <c r="H19" s="72" t="s">
        <v>63</v>
      </c>
      <c r="I19" s="72" t="n">
        <v>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87.4</v>
      </c>
      <c r="C20" s="75" t="n">
        <v>657.3</v>
      </c>
      <c r="D20" s="75" t="n">
        <v>1430</v>
      </c>
      <c r="E20" s="75" t="n">
        <v>6768.5</v>
      </c>
      <c r="F20" s="75" t="n">
        <v>750.1</v>
      </c>
      <c r="G20" s="75" t="n">
        <v>6018.5</v>
      </c>
      <c r="H20" s="75" t="n">
        <v>4958.6</v>
      </c>
      <c r="I20" s="75" t="n">
        <v>1059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8</v>
      </c>
      <c r="C22" s="75" t="n">
        <v>46.2</v>
      </c>
      <c r="D22" s="75" t="n">
        <v>141.8</v>
      </c>
      <c r="E22" s="75" t="n">
        <v>261</v>
      </c>
      <c r="F22" s="75" t="n">
        <v>90.5</v>
      </c>
      <c r="G22" s="75" t="n">
        <v>170.5</v>
      </c>
      <c r="H22" s="75" t="n">
        <v>170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8.6</v>
      </c>
      <c r="C23" s="72" t="n">
        <v>27.9</v>
      </c>
      <c r="D23" s="72" t="n">
        <v>50.8</v>
      </c>
      <c r="E23" s="72" t="n">
        <v>108.4</v>
      </c>
      <c r="F23" s="72" t="n">
        <v>29.2</v>
      </c>
      <c r="G23" s="72" t="n">
        <v>79.2</v>
      </c>
      <c r="H23" s="72" t="n">
        <v>79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7.7</v>
      </c>
      <c r="C24" s="72" t="n">
        <v>27.8</v>
      </c>
      <c r="D24" s="72" t="n">
        <v>19.9</v>
      </c>
      <c r="E24" s="72" t="n">
        <v>36.2</v>
      </c>
      <c r="F24" s="72" t="n">
        <v>3.5</v>
      </c>
      <c r="G24" s="72" t="n">
        <v>32.7</v>
      </c>
      <c r="H24" s="72" t="n">
        <v>32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4.8</v>
      </c>
      <c r="C25" s="72" t="s">
        <v>63</v>
      </c>
      <c r="D25" s="72" t="n">
        <v>24.8</v>
      </c>
      <c r="E25" s="72" t="n">
        <v>45.1</v>
      </c>
      <c r="F25" s="72" t="s">
        <v>63</v>
      </c>
      <c r="G25" s="72" t="n">
        <v>45.1</v>
      </c>
      <c r="H25" s="72" t="n">
        <v>45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09.4</v>
      </c>
      <c r="C26" s="72" t="n">
        <v>18.3</v>
      </c>
      <c r="D26" s="72" t="n">
        <v>91.1</v>
      </c>
      <c r="E26" s="72" t="n">
        <v>152.6</v>
      </c>
      <c r="F26" s="72" t="n">
        <v>61.3</v>
      </c>
      <c r="G26" s="72" t="n">
        <v>91.3</v>
      </c>
      <c r="H26" s="72" t="n">
        <v>91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48.7</v>
      </c>
      <c r="C27" s="72" t="s">
        <v>63</v>
      </c>
      <c r="D27" s="72" t="n">
        <v>48.7</v>
      </c>
      <c r="E27" s="72" t="n">
        <v>69.6</v>
      </c>
      <c r="F27" s="72" t="n">
        <v>0.6</v>
      </c>
      <c r="G27" s="72" t="n">
        <v>69</v>
      </c>
      <c r="H27" s="72" t="n">
        <v>6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2</v>
      </c>
      <c r="B28" s="72" t="n">
        <v>42.4</v>
      </c>
      <c r="C28" s="72" t="s">
        <v>63</v>
      </c>
      <c r="D28" s="72" t="n">
        <v>42.4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7.8</v>
      </c>
      <c r="C29" s="75" t="n">
        <v>98.4</v>
      </c>
      <c r="D29" s="75" t="n">
        <v>99.4</v>
      </c>
      <c r="E29" s="75" t="n">
        <v>1065.1</v>
      </c>
      <c r="F29" s="75" t="n">
        <v>118.4</v>
      </c>
      <c r="G29" s="75" t="n">
        <v>946.7</v>
      </c>
      <c r="H29" s="75" t="n">
        <v>946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09.1</v>
      </c>
      <c r="F30" s="72" t="n">
        <v>15.5</v>
      </c>
      <c r="G30" s="72" t="n">
        <v>193.6</v>
      </c>
      <c r="H30" s="72" t="n">
        <v>193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4.7</v>
      </c>
      <c r="F31" s="72" t="n">
        <v>7.8</v>
      </c>
      <c r="G31" s="72" t="n">
        <v>126.9</v>
      </c>
      <c r="H31" s="72" t="n">
        <v>126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5.8</v>
      </c>
      <c r="F32" s="72" t="n">
        <v>7.5</v>
      </c>
      <c r="G32" s="72" t="n">
        <v>28.3</v>
      </c>
      <c r="H32" s="72" t="n">
        <v>28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6.8</v>
      </c>
      <c r="C33" s="72" t="n">
        <v>52.5</v>
      </c>
      <c r="D33" s="72" t="n">
        <v>14.4</v>
      </c>
      <c r="E33" s="72" t="n">
        <v>617.1</v>
      </c>
      <c r="F33" s="72" t="n">
        <v>93</v>
      </c>
      <c r="G33" s="72" t="n">
        <v>524</v>
      </c>
      <c r="H33" s="72" t="n">
        <v>52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7.8</v>
      </c>
      <c r="C34" s="72" t="n">
        <v>17.8</v>
      </c>
      <c r="D34" s="72" t="s">
        <v>63</v>
      </c>
      <c r="E34" s="72" t="n">
        <v>495.6</v>
      </c>
      <c r="F34" s="72" t="n">
        <v>80.6</v>
      </c>
      <c r="G34" s="72" t="n">
        <v>415</v>
      </c>
      <c r="H34" s="72" t="n">
        <v>41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9</v>
      </c>
      <c r="C35" s="72" t="n">
        <v>34.6</v>
      </c>
      <c r="D35" s="72" t="n">
        <v>14.4</v>
      </c>
      <c r="E35" s="72" t="n">
        <v>121.5</v>
      </c>
      <c r="F35" s="72" t="n">
        <v>12.4</v>
      </c>
      <c r="G35" s="72" t="n">
        <v>109</v>
      </c>
      <c r="H35" s="72" t="n">
        <v>10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0.5</v>
      </c>
      <c r="C36" s="72" t="n">
        <v>35.5</v>
      </c>
      <c r="D36" s="72" t="n">
        <v>85</v>
      </c>
      <c r="E36" s="72" t="n">
        <v>238.9</v>
      </c>
      <c r="F36" s="72" t="n">
        <v>9.8</v>
      </c>
      <c r="G36" s="72" t="n">
        <v>229.1</v>
      </c>
      <c r="H36" s="72" t="n">
        <v>229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9.4</v>
      </c>
      <c r="C37" s="72" t="n">
        <v>16.9</v>
      </c>
      <c r="D37" s="72" t="n">
        <v>82.5</v>
      </c>
      <c r="E37" s="72" t="n">
        <v>84.3</v>
      </c>
      <c r="F37" s="72" t="n">
        <v>2.8</v>
      </c>
      <c r="G37" s="72" t="n">
        <v>81.5</v>
      </c>
      <c r="H37" s="72" t="n">
        <v>81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3</v>
      </c>
      <c r="B38" s="72" t="s">
        <v>63</v>
      </c>
      <c r="C38" s="72" t="s">
        <v>63</v>
      </c>
      <c r="D38" s="72" t="s">
        <v>63</v>
      </c>
      <c r="E38" s="72" t="n">
        <v>51</v>
      </c>
      <c r="F38" s="72" t="n">
        <v>0.4</v>
      </c>
      <c r="G38" s="72" t="n">
        <v>50.6</v>
      </c>
      <c r="H38" s="72" t="n">
        <v>50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74.5</v>
      </c>
      <c r="C39" s="75" t="n">
        <v>10</v>
      </c>
      <c r="D39" s="75" t="n">
        <v>364.6</v>
      </c>
      <c r="E39" s="75" t="n">
        <v>2000.7</v>
      </c>
      <c r="F39" s="75" t="n">
        <v>35.4</v>
      </c>
      <c r="G39" s="75" t="n">
        <v>1965.3</v>
      </c>
      <c r="H39" s="75" t="n">
        <v>1965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61</v>
      </c>
      <c r="C40" s="72" t="s">
        <v>63</v>
      </c>
      <c r="D40" s="72" t="n">
        <v>361</v>
      </c>
      <c r="E40" s="72" t="n">
        <v>395.7</v>
      </c>
      <c r="F40" s="72" t="n">
        <v>6</v>
      </c>
      <c r="G40" s="72" t="n">
        <v>389.7</v>
      </c>
      <c r="H40" s="72" t="n">
        <v>389.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196.4</v>
      </c>
      <c r="F41" s="72" t="n">
        <v>0.4</v>
      </c>
      <c r="G41" s="72" t="n">
        <v>196.1</v>
      </c>
      <c r="H41" s="72" t="n">
        <v>196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94</v>
      </c>
      <c r="B42" s="72" t="n">
        <v>170.4</v>
      </c>
      <c r="C42" s="72" t="s">
        <v>63</v>
      </c>
      <c r="D42" s="72" t="n">
        <v>170.4</v>
      </c>
      <c r="E42" s="72" t="n">
        <v>0.9</v>
      </c>
      <c r="F42" s="72" t="n">
        <v>0.7</v>
      </c>
      <c r="G42" s="72" t="n">
        <v>0.2</v>
      </c>
      <c r="H42" s="72" t="n">
        <v>0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3.6</v>
      </c>
      <c r="C43" s="72" t="n">
        <v>10</v>
      </c>
      <c r="D43" s="72" t="n">
        <v>3.6</v>
      </c>
      <c r="E43" s="72" t="n">
        <v>1605.1</v>
      </c>
      <c r="F43" s="72" t="n">
        <v>29.4</v>
      </c>
      <c r="G43" s="72" t="n">
        <v>1575.6</v>
      </c>
      <c r="H43" s="72" t="n">
        <v>1575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</v>
      </c>
      <c r="C44" s="72" t="n">
        <v>10</v>
      </c>
      <c r="D44" s="72" t="s">
        <v>63</v>
      </c>
      <c r="E44" s="72" t="n">
        <v>601</v>
      </c>
      <c r="F44" s="72" t="n">
        <v>5.5</v>
      </c>
      <c r="G44" s="72" t="n">
        <v>595.6</v>
      </c>
      <c r="H44" s="72" t="n">
        <v>595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84.8</v>
      </c>
      <c r="F45" s="72" t="n">
        <v>3.2</v>
      </c>
      <c r="G45" s="72" t="n">
        <v>281.6</v>
      </c>
      <c r="H45" s="72" t="n">
        <v>281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s">
        <v>63</v>
      </c>
      <c r="C46" s="72" t="s">
        <v>63</v>
      </c>
      <c r="D46" s="72" t="s">
        <v>63</v>
      </c>
      <c r="E46" s="72" t="n">
        <v>122.9</v>
      </c>
      <c r="F46" s="72" t="n">
        <v>4</v>
      </c>
      <c r="G46" s="72" t="n">
        <v>118.9</v>
      </c>
      <c r="H46" s="72" t="n">
        <v>118.9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5</v>
      </c>
      <c r="B47" s="72" t="n">
        <v>3.6</v>
      </c>
      <c r="C47" s="72" t="s">
        <v>63</v>
      </c>
      <c r="D47" s="72" t="n">
        <v>3.6</v>
      </c>
      <c r="E47" s="72" t="n">
        <v>117.5</v>
      </c>
      <c r="F47" s="72" t="n">
        <v>11.8</v>
      </c>
      <c r="G47" s="72" t="n">
        <v>105.7</v>
      </c>
      <c r="H47" s="72" t="n">
        <v>105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18.6</v>
      </c>
      <c r="F48" s="72" t="n">
        <v>1</v>
      </c>
      <c r="G48" s="72" t="n">
        <v>117.5</v>
      </c>
      <c r="H48" s="72" t="n">
        <v>117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54.4</v>
      </c>
      <c r="C49" s="75" t="n">
        <v>492.2</v>
      </c>
      <c r="D49" s="75" t="n">
        <v>762.2</v>
      </c>
      <c r="E49" s="75" t="n">
        <v>3406.1</v>
      </c>
      <c r="F49" s="75" t="n">
        <v>490</v>
      </c>
      <c r="G49" s="75" t="n">
        <v>2916.2</v>
      </c>
      <c r="H49" s="75" t="n">
        <v>1856.2</v>
      </c>
      <c r="I49" s="75" t="n">
        <v>1059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95.4</v>
      </c>
      <c r="C50" s="72" t="n">
        <v>454.2</v>
      </c>
      <c r="D50" s="72" t="n">
        <v>641.2</v>
      </c>
      <c r="E50" s="72" t="n">
        <v>2799.4</v>
      </c>
      <c r="F50" s="72" t="n">
        <v>416.4</v>
      </c>
      <c r="G50" s="72" t="n">
        <v>2383</v>
      </c>
      <c r="H50" s="72" t="n">
        <v>1340.9</v>
      </c>
      <c r="I50" s="72" t="n">
        <v>104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79.1</v>
      </c>
      <c r="C51" s="72" t="n">
        <v>67.3</v>
      </c>
      <c r="D51" s="72" t="n">
        <v>111.7</v>
      </c>
      <c r="E51" s="72" t="n">
        <v>724</v>
      </c>
      <c r="F51" s="72" t="n">
        <v>68</v>
      </c>
      <c r="G51" s="72" t="n">
        <v>656</v>
      </c>
      <c r="H51" s="72" t="n">
        <v>186.1</v>
      </c>
      <c r="I51" s="72" t="n">
        <v>469.9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73.1</v>
      </c>
      <c r="C52" s="72" t="n">
        <v>39.3</v>
      </c>
      <c r="D52" s="72" t="n">
        <v>133.8</v>
      </c>
      <c r="E52" s="72" t="n">
        <v>407.4</v>
      </c>
      <c r="F52" s="72" t="n">
        <v>16.1</v>
      </c>
      <c r="G52" s="72" t="n">
        <v>391.4</v>
      </c>
      <c r="H52" s="72" t="n">
        <v>104.2</v>
      </c>
      <c r="I52" s="72" t="n">
        <v>287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21.8</v>
      </c>
      <c r="C53" s="72" t="n">
        <v>57.9</v>
      </c>
      <c r="D53" s="72" t="n">
        <v>163.9</v>
      </c>
      <c r="E53" s="72" t="n">
        <v>269.7</v>
      </c>
      <c r="F53" s="72" t="n">
        <v>148.1</v>
      </c>
      <c r="G53" s="72" t="n">
        <v>121.6</v>
      </c>
      <c r="H53" s="72" t="n">
        <v>83.2</v>
      </c>
      <c r="I53" s="72" t="n">
        <v>38.4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66.4</v>
      </c>
      <c r="C54" s="72" t="n">
        <v>18.8</v>
      </c>
      <c r="D54" s="72" t="n">
        <v>47.5</v>
      </c>
      <c r="E54" s="72" t="n">
        <v>393.1</v>
      </c>
      <c r="F54" s="72" t="n">
        <v>15.8</v>
      </c>
      <c r="G54" s="72" t="n">
        <v>377.2</v>
      </c>
      <c r="H54" s="72" t="n">
        <v>185.5</v>
      </c>
      <c r="I54" s="72" t="n">
        <v>191.7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59.6</v>
      </c>
      <c r="C55" s="72" t="n">
        <v>138.2</v>
      </c>
      <c r="D55" s="72" t="n">
        <v>21.4</v>
      </c>
      <c r="E55" s="72" t="n">
        <v>88.8</v>
      </c>
      <c r="F55" s="72" t="n">
        <v>2.2</v>
      </c>
      <c r="G55" s="72" t="n">
        <v>86.6</v>
      </c>
      <c r="H55" s="72" t="n">
        <v>86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13.9</v>
      </c>
      <c r="C56" s="72" t="n">
        <v>4.2</v>
      </c>
      <c r="D56" s="72" t="n">
        <v>9.7</v>
      </c>
      <c r="E56" s="72" t="n">
        <v>227.4</v>
      </c>
      <c r="F56" s="72" t="n">
        <v>1.6</v>
      </c>
      <c r="G56" s="72" t="n">
        <v>225.8</v>
      </c>
      <c r="H56" s="72" t="n">
        <v>225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95.4</v>
      </c>
      <c r="C57" s="72" t="n">
        <v>75.8</v>
      </c>
      <c r="D57" s="72" t="n">
        <v>19.6</v>
      </c>
      <c r="E57" s="72" t="n">
        <v>135</v>
      </c>
      <c r="F57" s="72" t="n">
        <v>39.5</v>
      </c>
      <c r="G57" s="72" t="n">
        <v>95.5</v>
      </c>
      <c r="H57" s="72" t="n">
        <v>94.6</v>
      </c>
      <c r="I57" s="72" t="n">
        <v>0.9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s">
        <v>63</v>
      </c>
      <c r="C58" s="72" t="s">
        <v>63</v>
      </c>
      <c r="D58" s="72" t="s">
        <v>63</v>
      </c>
      <c r="E58" s="72" t="n">
        <v>146.2</v>
      </c>
      <c r="F58" s="72" t="n">
        <v>13.6</v>
      </c>
      <c r="G58" s="72" t="n">
        <v>132.6</v>
      </c>
      <c r="H58" s="72" t="n">
        <v>93.7</v>
      </c>
      <c r="I58" s="72" t="n">
        <v>38.9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70.5</v>
      </c>
      <c r="C59" s="72" t="n">
        <v>31.4</v>
      </c>
      <c r="D59" s="72" t="n">
        <v>39.1</v>
      </c>
      <c r="E59" s="72" t="n">
        <v>69.9</v>
      </c>
      <c r="F59" s="72" t="n">
        <v>22.1</v>
      </c>
      <c r="G59" s="72" t="n">
        <v>47.9</v>
      </c>
      <c r="H59" s="72" t="n">
        <v>47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30.8</v>
      </c>
      <c r="C60" s="72" t="n">
        <v>10.6</v>
      </c>
      <c r="D60" s="72" t="n">
        <v>20.2</v>
      </c>
      <c r="E60" s="72" t="n">
        <v>70.7</v>
      </c>
      <c r="F60" s="72" t="n">
        <v>34.5</v>
      </c>
      <c r="G60" s="72" t="n">
        <v>36.2</v>
      </c>
      <c r="H60" s="72" t="n">
        <v>36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5</v>
      </c>
      <c r="B61" s="72" t="n">
        <v>21.9</v>
      </c>
      <c r="C61" s="72" t="s">
        <v>63</v>
      </c>
      <c r="D61" s="72" t="n">
        <v>21.9</v>
      </c>
      <c r="E61" s="72" t="n">
        <v>61.9</v>
      </c>
      <c r="F61" s="72" t="n">
        <v>1.6</v>
      </c>
      <c r="G61" s="72" t="n">
        <v>60.3</v>
      </c>
      <c r="H61" s="72" t="n">
        <v>48.9</v>
      </c>
      <c r="I61" s="72" t="n">
        <v>11.4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8.4</v>
      </c>
      <c r="C62" s="72" t="s">
        <v>63</v>
      </c>
      <c r="D62" s="72" t="n">
        <v>8.4</v>
      </c>
      <c r="E62" s="72" t="n">
        <v>48.8</v>
      </c>
      <c r="F62" s="72" t="n">
        <v>34.4</v>
      </c>
      <c r="G62" s="72" t="n">
        <v>14.4</v>
      </c>
      <c r="H62" s="72" t="n">
        <v>14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1</v>
      </c>
      <c r="C63" s="72" t="s">
        <v>63</v>
      </c>
      <c r="D63" s="72" t="n">
        <v>11</v>
      </c>
      <c r="E63" s="72" t="n">
        <v>44.8</v>
      </c>
      <c r="F63" s="72" t="s">
        <v>63</v>
      </c>
      <c r="G63" s="72" t="n">
        <v>44.8</v>
      </c>
      <c r="H63" s="72" t="n">
        <v>44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90</v>
      </c>
      <c r="B64" s="72" t="n">
        <v>35.4</v>
      </c>
      <c r="C64" s="72" t="n">
        <v>8.4</v>
      </c>
      <c r="D64" s="72" t="n">
        <v>27</v>
      </c>
      <c r="E64" s="72" t="n">
        <v>9.8</v>
      </c>
      <c r="F64" s="72" t="n">
        <v>9.6</v>
      </c>
      <c r="G64" s="72" t="n">
        <v>0.2</v>
      </c>
      <c r="H64" s="72" t="n">
        <v>0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2</v>
      </c>
      <c r="B65" s="72" t="n">
        <v>2.3</v>
      </c>
      <c r="C65" s="72" t="n">
        <v>2.3</v>
      </c>
      <c r="D65" s="72" t="s">
        <v>63</v>
      </c>
      <c r="E65" s="72" t="n">
        <v>42</v>
      </c>
      <c r="F65" s="72" t="n">
        <v>4.4</v>
      </c>
      <c r="G65" s="72" t="n">
        <v>37.6</v>
      </c>
      <c r="H65" s="72" t="n">
        <v>33.9</v>
      </c>
      <c r="I65" s="72" t="n">
        <v>3.7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59</v>
      </c>
      <c r="C66" s="72" t="n">
        <v>38.1</v>
      </c>
      <c r="D66" s="72" t="n">
        <v>121</v>
      </c>
      <c r="E66" s="72" t="n">
        <v>606.7</v>
      </c>
      <c r="F66" s="72" t="n">
        <v>73.5</v>
      </c>
      <c r="G66" s="72" t="n">
        <v>533.2</v>
      </c>
      <c r="H66" s="72" t="n">
        <v>515.3</v>
      </c>
      <c r="I66" s="72" t="n">
        <v>17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.5</v>
      </c>
      <c r="C67" s="72" t="s">
        <v>63</v>
      </c>
      <c r="D67" s="72" t="n">
        <v>1.5</v>
      </c>
      <c r="E67" s="72" t="n">
        <v>379.8</v>
      </c>
      <c r="F67" s="72" t="n">
        <v>11.9</v>
      </c>
      <c r="G67" s="72" t="n">
        <v>367.8</v>
      </c>
      <c r="H67" s="72" t="n">
        <v>362.9</v>
      </c>
      <c r="I67" s="72" t="n">
        <v>4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7.3</v>
      </c>
      <c r="C68" s="72" t="n">
        <v>24.3</v>
      </c>
      <c r="D68" s="72" t="n">
        <v>103</v>
      </c>
      <c r="E68" s="72" t="n">
        <v>120.2</v>
      </c>
      <c r="F68" s="72" t="n">
        <v>41.7</v>
      </c>
      <c r="G68" s="72" t="n">
        <v>78.5</v>
      </c>
      <c r="H68" s="72" t="n">
        <v>65.5</v>
      </c>
      <c r="I68" s="72" t="n">
        <v>12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19.8</v>
      </c>
      <c r="F69" s="75" t="s">
        <v>63</v>
      </c>
      <c r="G69" s="75" t="n">
        <v>19.8</v>
      </c>
      <c r="H69" s="75" t="n">
        <v>19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19.8</v>
      </c>
      <c r="F70" s="72" t="s">
        <v>63</v>
      </c>
      <c r="G70" s="72" t="n">
        <v>19.8</v>
      </c>
      <c r="H70" s="72" t="n">
        <v>19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19.8</v>
      </c>
      <c r="F71" s="72" t="s">
        <v>63</v>
      </c>
      <c r="G71" s="72" t="n">
        <v>19.8</v>
      </c>
      <c r="H71" s="72" t="n">
        <v>19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72.6</v>
      </c>
      <c r="C72" s="72" t="n">
        <v>10.5</v>
      </c>
      <c r="D72" s="72" t="n">
        <v>62.1</v>
      </c>
      <c r="E72" s="72" t="n">
        <v>15.9</v>
      </c>
      <c r="F72" s="72" t="n">
        <v>15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6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25.6</v>
      </c>
      <c r="C8" s="75" t="n">
        <v>10124.7</v>
      </c>
      <c r="D8" s="75" t="n">
        <v>10153.2</v>
      </c>
      <c r="E8" s="75" t="n">
        <v>28.5</v>
      </c>
      <c r="F8" s="99" t="n">
        <v>0.3</v>
      </c>
      <c r="G8" s="75" t="n">
        <v>10225.6</v>
      </c>
      <c r="H8" s="75" t="n">
        <v>10153.2</v>
      </c>
      <c r="I8" s="75" t="n">
        <v>-72.4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2.4</v>
      </c>
      <c r="C10" s="75" t="n">
        <v>241.7</v>
      </c>
      <c r="D10" s="75" t="n">
        <v>274.6</v>
      </c>
      <c r="E10" s="75" t="n">
        <v>32.9</v>
      </c>
      <c r="F10" s="99" t="n">
        <v>13.6</v>
      </c>
      <c r="G10" s="75" t="n">
        <v>252.4</v>
      </c>
      <c r="H10" s="75" t="n">
        <v>274.6</v>
      </c>
      <c r="I10" s="75" t="n">
        <v>22.2</v>
      </c>
      <c r="J10" s="99" t="n">
        <v>8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49.4</v>
      </c>
      <c r="C13" s="72" t="n">
        <v>142.3</v>
      </c>
      <c r="D13" s="72" t="n">
        <v>149.4</v>
      </c>
      <c r="E13" s="72" t="n">
        <v>7.1</v>
      </c>
      <c r="F13" s="101" t="n">
        <v>5</v>
      </c>
      <c r="G13" s="72" t="n">
        <v>149.4</v>
      </c>
      <c r="H13" s="72" t="n">
        <v>149.4</v>
      </c>
      <c r="I13" s="72" t="n">
        <v>-0.1</v>
      </c>
      <c r="J13" s="101" t="n">
        <v>0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49.4</v>
      </c>
      <c r="C15" s="72" t="n">
        <v>142.3</v>
      </c>
      <c r="D15" s="72" t="n">
        <v>149.4</v>
      </c>
      <c r="E15" s="72" t="n">
        <v>7.1</v>
      </c>
      <c r="F15" s="101" t="n">
        <v>5</v>
      </c>
      <c r="G15" s="72" t="n">
        <v>149.4</v>
      </c>
      <c r="H15" s="72" t="n">
        <v>149.4</v>
      </c>
      <c r="I15" s="72" t="n">
        <v>-0.1</v>
      </c>
      <c r="J15" s="101" t="n">
        <v>0</v>
      </c>
    </row>
    <row r="16" s="65" customFormat="true" ht="13.5" hidden="false" customHeight="true" outlineLevel="0" collapsed="false">
      <c r="A16" s="92" t="s">
        <v>102</v>
      </c>
      <c r="B16" s="72" t="n">
        <v>96.8</v>
      </c>
      <c r="C16" s="72" t="n">
        <v>83</v>
      </c>
      <c r="D16" s="72" t="n">
        <v>95.8</v>
      </c>
      <c r="E16" s="72" t="n">
        <v>12.8</v>
      </c>
      <c r="F16" s="101" t="n">
        <v>15.5</v>
      </c>
      <c r="G16" s="72" t="n">
        <v>96.8</v>
      </c>
      <c r="H16" s="72" t="n">
        <v>95.8</v>
      </c>
      <c r="I16" s="72" t="n">
        <v>-0.9</v>
      </c>
      <c r="J16" s="101" t="n">
        <v>-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2</v>
      </c>
      <c r="C18" s="72" t="n">
        <v>16.4</v>
      </c>
      <c r="D18" s="72" t="n">
        <v>29.3</v>
      </c>
      <c r="E18" s="72" t="n">
        <v>12.9</v>
      </c>
      <c r="F18" s="101" t="n">
        <v>78.8</v>
      </c>
      <c r="G18" s="72" t="n">
        <v>6.2</v>
      </c>
      <c r="H18" s="72" t="n">
        <v>29.3</v>
      </c>
      <c r="I18" s="72" t="n">
        <v>23.1</v>
      </c>
      <c r="J18" s="101" t="n">
        <v>371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9973.2</v>
      </c>
      <c r="C20" s="75" t="n">
        <v>9883</v>
      </c>
      <c r="D20" s="75" t="n">
        <v>9878.7</v>
      </c>
      <c r="E20" s="75" t="n">
        <v>-4.4</v>
      </c>
      <c r="F20" s="99" t="n">
        <v>0</v>
      </c>
      <c r="G20" s="75" t="n">
        <v>9973.2</v>
      </c>
      <c r="H20" s="75" t="n">
        <v>9878.7</v>
      </c>
      <c r="I20" s="75" t="n">
        <v>-94.5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1.2</v>
      </c>
      <c r="C22" s="75" t="n">
        <v>362.5</v>
      </c>
      <c r="D22" s="75" t="n">
        <v>264.4</v>
      </c>
      <c r="E22" s="75" t="n">
        <v>-98.1</v>
      </c>
      <c r="F22" s="99" t="n">
        <v>-27.1</v>
      </c>
      <c r="G22" s="75" t="n">
        <v>351.2</v>
      </c>
      <c r="H22" s="75" t="n">
        <v>264.4</v>
      </c>
      <c r="I22" s="75" t="n">
        <v>-86.8</v>
      </c>
      <c r="J22" s="99" t="n">
        <v>-24.7</v>
      </c>
    </row>
    <row r="23" s="65" customFormat="true" ht="13.5" hidden="false" customHeight="true" outlineLevel="0" collapsed="false">
      <c r="A23" s="96" t="s">
        <v>233</v>
      </c>
      <c r="B23" s="72" t="n">
        <v>209.9</v>
      </c>
      <c r="C23" s="72" t="n">
        <v>161.1</v>
      </c>
      <c r="D23" s="72" t="n">
        <v>128.5</v>
      </c>
      <c r="E23" s="72" t="n">
        <v>-32.6</v>
      </c>
      <c r="F23" s="101" t="n">
        <v>-20.2</v>
      </c>
      <c r="G23" s="72" t="n">
        <v>209.9</v>
      </c>
      <c r="H23" s="72" t="n">
        <v>128.5</v>
      </c>
      <c r="I23" s="72" t="n">
        <v>-81.4</v>
      </c>
      <c r="J23" s="101" t="n">
        <v>-38.8</v>
      </c>
    </row>
    <row r="24" s="65" customFormat="true" ht="13.5" hidden="false" customHeight="true" outlineLevel="0" collapsed="false">
      <c r="A24" s="97" t="s">
        <v>235</v>
      </c>
      <c r="B24" s="72" t="n">
        <v>123.5</v>
      </c>
      <c r="C24" s="72" t="n">
        <v>73</v>
      </c>
      <c r="D24" s="72" t="n">
        <v>74.7</v>
      </c>
      <c r="E24" s="72" t="n">
        <v>1.6</v>
      </c>
      <c r="F24" s="101" t="n">
        <v>2.2</v>
      </c>
      <c r="G24" s="72" t="n">
        <v>123.5</v>
      </c>
      <c r="H24" s="72" t="n">
        <v>74.7</v>
      </c>
      <c r="I24" s="72" t="n">
        <v>-48.8</v>
      </c>
      <c r="J24" s="101" t="n">
        <v>-39.5</v>
      </c>
    </row>
    <row r="25" s="65" customFormat="true" ht="13.5" hidden="false" customHeight="true" outlineLevel="0" collapsed="false">
      <c r="A25" s="97" t="s">
        <v>234</v>
      </c>
      <c r="B25" s="72" t="n">
        <v>83.6</v>
      </c>
      <c r="C25" s="72" t="n">
        <v>86</v>
      </c>
      <c r="D25" s="72" t="n">
        <v>52.1</v>
      </c>
      <c r="E25" s="72" t="n">
        <v>-33.9</v>
      </c>
      <c r="F25" s="101" t="n">
        <v>-39.4</v>
      </c>
      <c r="G25" s="72" t="n">
        <v>83.6</v>
      </c>
      <c r="H25" s="72" t="n">
        <v>52.1</v>
      </c>
      <c r="I25" s="72" t="n">
        <v>-31.4</v>
      </c>
      <c r="J25" s="101" t="n">
        <v>-37.6</v>
      </c>
    </row>
    <row r="26" s="65" customFormat="true" ht="18" hidden="false" customHeight="true" outlineLevel="0" collapsed="false">
      <c r="A26" s="96" t="s">
        <v>236</v>
      </c>
      <c r="B26" s="72" t="n">
        <v>141.3</v>
      </c>
      <c r="C26" s="72" t="n">
        <v>201.4</v>
      </c>
      <c r="D26" s="72" t="n">
        <v>135.9</v>
      </c>
      <c r="E26" s="72" t="n">
        <v>-65.5</v>
      </c>
      <c r="F26" s="101" t="n">
        <v>-32.5</v>
      </c>
      <c r="G26" s="72" t="n">
        <v>141.3</v>
      </c>
      <c r="H26" s="72" t="n">
        <v>135.9</v>
      </c>
      <c r="I26" s="72" t="n">
        <v>-5.4</v>
      </c>
      <c r="J26" s="101" t="n">
        <v>-3.8</v>
      </c>
    </row>
    <row r="27" s="65" customFormat="true" ht="13.5" hidden="false" customHeight="true" outlineLevel="0" collapsed="false">
      <c r="A27" s="97" t="s">
        <v>237</v>
      </c>
      <c r="B27" s="72" t="n">
        <v>88.5</v>
      </c>
      <c r="C27" s="72" t="n">
        <v>152.8</v>
      </c>
      <c r="D27" s="72" t="n">
        <v>102</v>
      </c>
      <c r="E27" s="72" t="n">
        <v>-50.8</v>
      </c>
      <c r="F27" s="101" t="n">
        <v>-33.2</v>
      </c>
      <c r="G27" s="72" t="n">
        <v>88.5</v>
      </c>
      <c r="H27" s="72" t="n">
        <v>102</v>
      </c>
      <c r="I27" s="72" t="n">
        <v>13.5</v>
      </c>
      <c r="J27" s="101" t="n">
        <v>15.2</v>
      </c>
    </row>
    <row r="28" s="65" customFormat="true" ht="13.5" hidden="false" customHeight="true" outlineLevel="0" collapsed="false">
      <c r="A28" s="97" t="s">
        <v>474</v>
      </c>
      <c r="B28" s="72" t="n">
        <v>14.5</v>
      </c>
      <c r="C28" s="72" t="n">
        <v>9.6</v>
      </c>
      <c r="D28" s="72" t="n">
        <v>7</v>
      </c>
      <c r="E28" s="72" t="n">
        <v>-2.7</v>
      </c>
      <c r="F28" s="101" t="n">
        <v>-27.6</v>
      </c>
      <c r="G28" s="72" t="n">
        <v>14.5</v>
      </c>
      <c r="H28" s="72" t="n">
        <v>7</v>
      </c>
      <c r="I28" s="72" t="n">
        <v>-7.5</v>
      </c>
      <c r="J28" s="101" t="n">
        <v>-52</v>
      </c>
    </row>
    <row r="29" s="65" customFormat="true" ht="19.5" hidden="false" customHeight="true" outlineLevel="0" collapsed="false">
      <c r="A29" s="95" t="s">
        <v>239</v>
      </c>
      <c r="B29" s="75" t="n">
        <v>1642.4</v>
      </c>
      <c r="C29" s="75" t="n">
        <v>1807</v>
      </c>
      <c r="D29" s="75" t="n">
        <v>1651.7</v>
      </c>
      <c r="E29" s="75" t="n">
        <v>-155.3</v>
      </c>
      <c r="F29" s="99" t="n">
        <v>-8.6</v>
      </c>
      <c r="G29" s="75" t="n">
        <v>1642.4</v>
      </c>
      <c r="H29" s="75" t="n">
        <v>1651.7</v>
      </c>
      <c r="I29" s="75" t="n">
        <v>9.3</v>
      </c>
      <c r="J29" s="99" t="n">
        <v>0.6</v>
      </c>
    </row>
    <row r="30" s="65" customFormat="true" ht="13.5" hidden="false" customHeight="true" outlineLevel="0" collapsed="false">
      <c r="A30" s="96" t="s">
        <v>240</v>
      </c>
      <c r="B30" s="72" t="n">
        <v>306.4</v>
      </c>
      <c r="C30" s="72" t="n">
        <v>311</v>
      </c>
      <c r="D30" s="72" t="n">
        <v>297.4</v>
      </c>
      <c r="E30" s="72" t="n">
        <v>-13.6</v>
      </c>
      <c r="F30" s="101" t="n">
        <v>-4.4</v>
      </c>
      <c r="G30" s="72" t="n">
        <v>306.4</v>
      </c>
      <c r="H30" s="72" t="n">
        <v>297.4</v>
      </c>
      <c r="I30" s="72" t="n">
        <v>-9</v>
      </c>
      <c r="J30" s="101" t="n">
        <v>-2.9</v>
      </c>
    </row>
    <row r="31" s="65" customFormat="true" ht="13.5" hidden="false" customHeight="true" outlineLevel="0" collapsed="false">
      <c r="A31" s="97" t="s">
        <v>241</v>
      </c>
      <c r="B31" s="72" t="n">
        <v>182.2</v>
      </c>
      <c r="C31" s="72" t="n">
        <v>161.3</v>
      </c>
      <c r="D31" s="72" t="n">
        <v>152.8</v>
      </c>
      <c r="E31" s="72" t="n">
        <v>-8.6</v>
      </c>
      <c r="F31" s="101" t="n">
        <v>-5.3</v>
      </c>
      <c r="G31" s="72" t="n">
        <v>182.2</v>
      </c>
      <c r="H31" s="72" t="n">
        <v>152.8</v>
      </c>
      <c r="I31" s="72" t="n">
        <v>-29.4</v>
      </c>
      <c r="J31" s="101" t="n">
        <v>-16.2</v>
      </c>
    </row>
    <row r="32" s="65" customFormat="true" ht="13.5" hidden="false" customHeight="true" outlineLevel="0" collapsed="false">
      <c r="A32" s="97" t="s">
        <v>242</v>
      </c>
      <c r="B32" s="72" t="n">
        <v>85.8</v>
      </c>
      <c r="C32" s="72" t="n">
        <v>101</v>
      </c>
      <c r="D32" s="72" t="n">
        <v>69.5</v>
      </c>
      <c r="E32" s="72" t="n">
        <v>-31.5</v>
      </c>
      <c r="F32" s="101" t="n">
        <v>-31.2</v>
      </c>
      <c r="G32" s="72" t="n">
        <v>85.8</v>
      </c>
      <c r="H32" s="72" t="n">
        <v>69.5</v>
      </c>
      <c r="I32" s="72" t="n">
        <v>-16.3</v>
      </c>
      <c r="J32" s="101" t="n">
        <v>-19</v>
      </c>
    </row>
    <row r="33" s="65" customFormat="true" ht="18" hidden="false" customHeight="true" outlineLevel="0" collapsed="false">
      <c r="A33" s="96" t="s">
        <v>243</v>
      </c>
      <c r="B33" s="72" t="n">
        <v>795.1</v>
      </c>
      <c r="C33" s="72" t="n">
        <v>932.3</v>
      </c>
      <c r="D33" s="72" t="n">
        <v>803.7</v>
      </c>
      <c r="E33" s="72" t="n">
        <v>-128.7</v>
      </c>
      <c r="F33" s="101" t="n">
        <v>-13.8</v>
      </c>
      <c r="G33" s="72" t="n">
        <v>795.1</v>
      </c>
      <c r="H33" s="72" t="n">
        <v>803.7</v>
      </c>
      <c r="I33" s="72" t="n">
        <v>8.6</v>
      </c>
      <c r="J33" s="101" t="n">
        <v>1.1</v>
      </c>
    </row>
    <row r="34" s="65" customFormat="true" ht="13.5" hidden="false" customHeight="true" outlineLevel="0" collapsed="false">
      <c r="A34" s="97" t="s">
        <v>244</v>
      </c>
      <c r="B34" s="72" t="n">
        <v>634.8</v>
      </c>
      <c r="C34" s="72" t="n">
        <v>714.7</v>
      </c>
      <c r="D34" s="72" t="n">
        <v>610.6</v>
      </c>
      <c r="E34" s="72" t="n">
        <v>-104.1</v>
      </c>
      <c r="F34" s="101" t="n">
        <v>-14.6</v>
      </c>
      <c r="G34" s="72" t="n">
        <v>634.8</v>
      </c>
      <c r="H34" s="72" t="n">
        <v>610.6</v>
      </c>
      <c r="I34" s="72" t="n">
        <v>-24.2</v>
      </c>
      <c r="J34" s="101" t="n">
        <v>-3.8</v>
      </c>
    </row>
    <row r="35" s="65" customFormat="true" ht="13.5" hidden="false" customHeight="true" outlineLevel="0" collapsed="false">
      <c r="A35" s="97" t="s">
        <v>245</v>
      </c>
      <c r="B35" s="72" t="n">
        <v>160.2</v>
      </c>
      <c r="C35" s="72" t="n">
        <v>217.6</v>
      </c>
      <c r="D35" s="72" t="n">
        <v>193</v>
      </c>
      <c r="E35" s="72" t="n">
        <v>-24.6</v>
      </c>
      <c r="F35" s="101" t="n">
        <v>-11.3</v>
      </c>
      <c r="G35" s="72" t="n">
        <v>160.2</v>
      </c>
      <c r="H35" s="72" t="n">
        <v>193</v>
      </c>
      <c r="I35" s="72" t="n">
        <v>32.8</v>
      </c>
      <c r="J35" s="101" t="n">
        <v>20.5</v>
      </c>
    </row>
    <row r="36" s="65" customFormat="true" ht="18" hidden="false" customHeight="true" outlineLevel="0" collapsed="false">
      <c r="A36" s="96" t="s">
        <v>246</v>
      </c>
      <c r="B36" s="72" t="n">
        <v>540.8</v>
      </c>
      <c r="C36" s="72" t="n">
        <v>563.6</v>
      </c>
      <c r="D36" s="72" t="n">
        <v>550.6</v>
      </c>
      <c r="E36" s="72" t="n">
        <v>-13.1</v>
      </c>
      <c r="F36" s="101" t="n">
        <v>-2.3</v>
      </c>
      <c r="G36" s="72" t="n">
        <v>540.8</v>
      </c>
      <c r="H36" s="72" t="n">
        <v>550.6</v>
      </c>
      <c r="I36" s="72" t="n">
        <v>9.7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211.6</v>
      </c>
      <c r="C37" s="72" t="n">
        <v>265.7</v>
      </c>
      <c r="D37" s="72" t="n">
        <v>227.7</v>
      </c>
      <c r="E37" s="72" t="n">
        <v>-38.1</v>
      </c>
      <c r="F37" s="101" t="n">
        <v>-14.3</v>
      </c>
      <c r="G37" s="72" t="n">
        <v>211.6</v>
      </c>
      <c r="H37" s="72" t="n">
        <v>227.7</v>
      </c>
      <c r="I37" s="72" t="n">
        <v>16.1</v>
      </c>
      <c r="J37" s="101" t="n">
        <v>7.6</v>
      </c>
    </row>
    <row r="38" s="65" customFormat="true" ht="13.5" hidden="false" customHeight="true" outlineLevel="0" collapsed="false">
      <c r="A38" s="97" t="s">
        <v>293</v>
      </c>
      <c r="B38" s="72" t="n">
        <v>78.6</v>
      </c>
      <c r="C38" s="72" t="n">
        <v>65.7</v>
      </c>
      <c r="D38" s="72" t="n">
        <v>82.6</v>
      </c>
      <c r="E38" s="72" t="n">
        <v>16.9</v>
      </c>
      <c r="F38" s="101" t="n">
        <v>25.7</v>
      </c>
      <c r="G38" s="72" t="n">
        <v>78.6</v>
      </c>
      <c r="H38" s="72" t="n">
        <v>82.6</v>
      </c>
      <c r="I38" s="72" t="n">
        <v>4</v>
      </c>
      <c r="J38" s="101" t="n">
        <v>5.1</v>
      </c>
    </row>
    <row r="39" s="65" customFormat="true" ht="19.5" hidden="false" customHeight="true" outlineLevel="0" collapsed="false">
      <c r="A39" s="95" t="s">
        <v>249</v>
      </c>
      <c r="B39" s="75" t="n">
        <v>4461.6</v>
      </c>
      <c r="C39" s="75" t="n">
        <v>4152.4</v>
      </c>
      <c r="D39" s="75" t="n">
        <v>4329.2</v>
      </c>
      <c r="E39" s="75" t="n">
        <v>176.8</v>
      </c>
      <c r="F39" s="99" t="n">
        <v>4.3</v>
      </c>
      <c r="G39" s="75" t="n">
        <v>4461.6</v>
      </c>
      <c r="H39" s="75" t="n">
        <v>4329.2</v>
      </c>
      <c r="I39" s="75" t="n">
        <v>-132.4</v>
      </c>
      <c r="J39" s="99" t="n">
        <v>-3</v>
      </c>
    </row>
    <row r="40" customFormat="false" ht="13.5" hidden="false" customHeight="true" outlineLevel="0" collapsed="false">
      <c r="A40" s="96" t="s">
        <v>250</v>
      </c>
      <c r="B40" s="72" t="n">
        <v>496.2</v>
      </c>
      <c r="C40" s="72" t="n">
        <v>615.4</v>
      </c>
      <c r="D40" s="72" t="n">
        <v>496.3</v>
      </c>
      <c r="E40" s="72" t="n">
        <v>-119.2</v>
      </c>
      <c r="F40" s="101" t="n">
        <v>-19.4</v>
      </c>
      <c r="G40" s="72" t="n">
        <v>496.2</v>
      </c>
      <c r="H40" s="72" t="n">
        <v>496.3</v>
      </c>
      <c r="I40" s="72" t="n">
        <v>0.1</v>
      </c>
      <c r="J40" s="101" t="n">
        <v>0</v>
      </c>
    </row>
    <row r="41" s="65" customFormat="true" ht="13.5" hidden="false" customHeight="true" outlineLevel="0" collapsed="false">
      <c r="A41" s="97" t="s">
        <v>251</v>
      </c>
      <c r="B41" s="72" t="n">
        <v>226.7</v>
      </c>
      <c r="C41" s="72" t="n">
        <v>312.6</v>
      </c>
      <c r="D41" s="72" t="n">
        <v>225.5</v>
      </c>
      <c r="E41" s="72" t="n">
        <v>-87.2</v>
      </c>
      <c r="F41" s="101" t="n">
        <v>-27.9</v>
      </c>
      <c r="G41" s="72" t="n">
        <v>226.7</v>
      </c>
      <c r="H41" s="72" t="n">
        <v>225.5</v>
      </c>
      <c r="I41" s="72" t="n">
        <v>-1.2</v>
      </c>
      <c r="J41" s="101" t="n">
        <v>-0.5</v>
      </c>
    </row>
    <row r="42" s="65" customFormat="true" ht="13.5" hidden="false" customHeight="true" outlineLevel="0" collapsed="false">
      <c r="A42" s="97" t="s">
        <v>252</v>
      </c>
      <c r="B42" s="72" t="n">
        <v>112.4</v>
      </c>
      <c r="C42" s="72" t="n">
        <v>133.3</v>
      </c>
      <c r="D42" s="72" t="n">
        <v>129.7</v>
      </c>
      <c r="E42" s="72" t="n">
        <v>-3.6</v>
      </c>
      <c r="F42" s="101" t="n">
        <v>-2.7</v>
      </c>
      <c r="G42" s="72" t="n">
        <v>112.4</v>
      </c>
      <c r="H42" s="72" t="n">
        <v>129.7</v>
      </c>
      <c r="I42" s="72" t="n">
        <v>17.3</v>
      </c>
      <c r="J42" s="101" t="n">
        <v>15.4</v>
      </c>
    </row>
    <row r="43" s="65" customFormat="true" ht="18" hidden="false" customHeight="true" outlineLevel="0" collapsed="false">
      <c r="A43" s="96" t="s">
        <v>253</v>
      </c>
      <c r="B43" s="72" t="n">
        <v>3965.4</v>
      </c>
      <c r="C43" s="72" t="n">
        <v>3537</v>
      </c>
      <c r="D43" s="72" t="n">
        <v>3833</v>
      </c>
      <c r="E43" s="72" t="n">
        <v>295.9</v>
      </c>
      <c r="F43" s="101" t="n">
        <v>8.4</v>
      </c>
      <c r="G43" s="72" t="n">
        <v>3965.4</v>
      </c>
      <c r="H43" s="72" t="n">
        <v>3833</v>
      </c>
      <c r="I43" s="72" t="n">
        <v>-132.5</v>
      </c>
      <c r="J43" s="101" t="n">
        <v>-3.3</v>
      </c>
    </row>
    <row r="44" s="65" customFormat="true" ht="13.5" hidden="false" customHeight="true" outlineLevel="0" collapsed="false">
      <c r="A44" s="97" t="s">
        <v>254</v>
      </c>
      <c r="B44" s="72" t="n">
        <v>1827.9</v>
      </c>
      <c r="C44" s="72" t="n">
        <v>1670.6</v>
      </c>
      <c r="D44" s="72" t="n">
        <v>1874.7</v>
      </c>
      <c r="E44" s="72" t="n">
        <v>204</v>
      </c>
      <c r="F44" s="101" t="n">
        <v>12.2</v>
      </c>
      <c r="G44" s="72" t="n">
        <v>1827.9</v>
      </c>
      <c r="H44" s="72" t="n">
        <v>1874.7</v>
      </c>
      <c r="I44" s="72" t="n">
        <v>46.8</v>
      </c>
      <c r="J44" s="101" t="n">
        <v>2.6</v>
      </c>
    </row>
    <row r="45" s="65" customFormat="true" ht="13.5" hidden="false" customHeight="true" outlineLevel="0" collapsed="false">
      <c r="A45" s="97" t="s">
        <v>255</v>
      </c>
      <c r="B45" s="72" t="n">
        <v>559.8</v>
      </c>
      <c r="C45" s="72" t="n">
        <v>400.5</v>
      </c>
      <c r="D45" s="72" t="n">
        <v>438.5</v>
      </c>
      <c r="E45" s="72" t="n">
        <v>38</v>
      </c>
      <c r="F45" s="101" t="n">
        <v>9.5</v>
      </c>
      <c r="G45" s="72" t="n">
        <v>559.8</v>
      </c>
      <c r="H45" s="72" t="n">
        <v>438.5</v>
      </c>
      <c r="I45" s="72" t="n">
        <v>-121.4</v>
      </c>
      <c r="J45" s="101" t="n">
        <v>-21.7</v>
      </c>
    </row>
    <row r="46" s="65" customFormat="true" ht="13.5" hidden="false" customHeight="true" outlineLevel="0" collapsed="false">
      <c r="A46" s="97" t="s">
        <v>257</v>
      </c>
      <c r="B46" s="72" t="n">
        <v>314.2</v>
      </c>
      <c r="C46" s="72" t="n">
        <v>276</v>
      </c>
      <c r="D46" s="72" t="n">
        <v>276.5</v>
      </c>
      <c r="E46" s="72" t="n">
        <v>0.5</v>
      </c>
      <c r="F46" s="101" t="n">
        <v>0.2</v>
      </c>
      <c r="G46" s="72" t="n">
        <v>314.2</v>
      </c>
      <c r="H46" s="72" t="n">
        <v>276.5</v>
      </c>
      <c r="I46" s="72" t="n">
        <v>-37.7</v>
      </c>
      <c r="J46" s="101" t="n">
        <v>-12</v>
      </c>
    </row>
    <row r="47" s="65" customFormat="true" ht="13.5" hidden="false" customHeight="true" outlineLevel="0" collapsed="false">
      <c r="A47" s="97" t="s">
        <v>256</v>
      </c>
      <c r="B47" s="72" t="n">
        <v>350</v>
      </c>
      <c r="C47" s="72" t="n">
        <v>377.3</v>
      </c>
      <c r="D47" s="72" t="n">
        <v>269</v>
      </c>
      <c r="E47" s="72" t="n">
        <v>-108.3</v>
      </c>
      <c r="F47" s="101" t="n">
        <v>-28.7</v>
      </c>
      <c r="G47" s="72" t="n">
        <v>350</v>
      </c>
      <c r="H47" s="72" t="n">
        <v>269</v>
      </c>
      <c r="I47" s="72" t="n">
        <v>-81</v>
      </c>
      <c r="J47" s="101" t="n">
        <v>-23.1</v>
      </c>
    </row>
    <row r="48" customFormat="false" ht="13.5" hidden="false" customHeight="true" outlineLevel="0" collapsed="false">
      <c r="A48" s="97" t="s">
        <v>258</v>
      </c>
      <c r="B48" s="72" t="n">
        <v>272.8</v>
      </c>
      <c r="C48" s="72" t="n">
        <v>294.9</v>
      </c>
      <c r="D48" s="72" t="n">
        <v>239.5</v>
      </c>
      <c r="E48" s="72" t="n">
        <v>-55.4</v>
      </c>
      <c r="F48" s="101" t="n">
        <v>-18.8</v>
      </c>
      <c r="G48" s="72" t="n">
        <v>272.8</v>
      </c>
      <c r="H48" s="72" t="n">
        <v>239.5</v>
      </c>
      <c r="I48" s="72" t="n">
        <v>-33.2</v>
      </c>
      <c r="J48" s="101" t="n">
        <v>-12.2</v>
      </c>
    </row>
    <row r="49" s="65" customFormat="true" ht="19.5" hidden="false" customHeight="true" outlineLevel="0" collapsed="false">
      <c r="A49" s="95" t="s">
        <v>259</v>
      </c>
      <c r="B49" s="75" t="n">
        <v>3486.7</v>
      </c>
      <c r="C49" s="75" t="n">
        <v>3538.6</v>
      </c>
      <c r="D49" s="75" t="n">
        <v>3610.5</v>
      </c>
      <c r="E49" s="75" t="n">
        <v>71.9</v>
      </c>
      <c r="F49" s="99" t="n">
        <v>2</v>
      </c>
      <c r="G49" s="75" t="n">
        <v>3486.7</v>
      </c>
      <c r="H49" s="75" t="n">
        <v>3610.5</v>
      </c>
      <c r="I49" s="75" t="n">
        <v>123.9</v>
      </c>
      <c r="J49" s="99" t="n">
        <v>3.6</v>
      </c>
    </row>
    <row r="50" s="65" customFormat="true" ht="13.5" hidden="false" customHeight="true" outlineLevel="0" collapsed="false">
      <c r="A50" s="96" t="s">
        <v>260</v>
      </c>
      <c r="B50" s="72" t="n">
        <v>2578.3</v>
      </c>
      <c r="C50" s="72" t="n">
        <v>2527.8</v>
      </c>
      <c r="D50" s="72" t="n">
        <v>2679.4</v>
      </c>
      <c r="E50" s="72" t="n">
        <v>151.6</v>
      </c>
      <c r="F50" s="101" t="n">
        <v>6</v>
      </c>
      <c r="G50" s="72" t="n">
        <v>2578.3</v>
      </c>
      <c r="H50" s="72" t="n">
        <v>2679.4</v>
      </c>
      <c r="I50" s="72" t="n">
        <v>101.2</v>
      </c>
      <c r="J50" s="101" t="n">
        <v>3.9</v>
      </c>
    </row>
    <row r="51" s="65" customFormat="true" ht="13.5" hidden="false" customHeight="true" outlineLevel="0" collapsed="false">
      <c r="A51" s="97" t="s">
        <v>262</v>
      </c>
      <c r="B51" s="72" t="n">
        <v>563.8</v>
      </c>
      <c r="C51" s="72" t="n">
        <v>615.6</v>
      </c>
      <c r="D51" s="72" t="n">
        <v>606.2</v>
      </c>
      <c r="E51" s="72" t="n">
        <v>-9.4</v>
      </c>
      <c r="F51" s="101" t="n">
        <v>-1.5</v>
      </c>
      <c r="G51" s="72" t="n">
        <v>563.8</v>
      </c>
      <c r="H51" s="72" t="n">
        <v>606.2</v>
      </c>
      <c r="I51" s="72" t="n">
        <v>42.5</v>
      </c>
      <c r="J51" s="101" t="n">
        <v>7.5</v>
      </c>
    </row>
    <row r="52" customFormat="false" ht="13.5" hidden="false" customHeight="true" outlineLevel="0" collapsed="false">
      <c r="A52" s="97" t="s">
        <v>261</v>
      </c>
      <c r="B52" s="72" t="n">
        <v>424.8</v>
      </c>
      <c r="C52" s="72" t="n">
        <v>418.2</v>
      </c>
      <c r="D52" s="72" t="n">
        <v>412.1</v>
      </c>
      <c r="E52" s="72" t="n">
        <v>-6</v>
      </c>
      <c r="F52" s="101" t="n">
        <v>-1.4</v>
      </c>
      <c r="G52" s="72" t="n">
        <v>424.8</v>
      </c>
      <c r="H52" s="72" t="n">
        <v>412.1</v>
      </c>
      <c r="I52" s="72" t="n">
        <v>-12.7</v>
      </c>
      <c r="J52" s="101" t="n">
        <v>-3</v>
      </c>
    </row>
    <row r="53" customFormat="false" ht="13.5" hidden="false" customHeight="true" outlineLevel="0" collapsed="false">
      <c r="A53" s="97" t="s">
        <v>267</v>
      </c>
      <c r="B53" s="72" t="n">
        <v>388.3</v>
      </c>
      <c r="C53" s="72" t="n">
        <v>303.4</v>
      </c>
      <c r="D53" s="72" t="n">
        <v>373.5</v>
      </c>
      <c r="E53" s="72" t="n">
        <v>70.1</v>
      </c>
      <c r="F53" s="101" t="n">
        <v>23.1</v>
      </c>
      <c r="G53" s="72" t="n">
        <v>388.3</v>
      </c>
      <c r="H53" s="72" t="n">
        <v>373.5</v>
      </c>
      <c r="I53" s="72" t="n">
        <v>-14.8</v>
      </c>
      <c r="J53" s="101" t="n">
        <v>-3.8</v>
      </c>
    </row>
    <row r="54" s="65" customFormat="true" ht="13.5" hidden="false" customHeight="true" outlineLevel="0" collapsed="false">
      <c r="A54" s="97" t="s">
        <v>264</v>
      </c>
      <c r="B54" s="72" t="n">
        <v>181.9</v>
      </c>
      <c r="C54" s="72" t="n">
        <v>203.8</v>
      </c>
      <c r="D54" s="72" t="n">
        <v>202.7</v>
      </c>
      <c r="E54" s="72" t="n">
        <v>-1.2</v>
      </c>
      <c r="F54" s="101" t="n">
        <v>-0.6</v>
      </c>
      <c r="G54" s="72" t="n">
        <v>181.9</v>
      </c>
      <c r="H54" s="72" t="n">
        <v>202.7</v>
      </c>
      <c r="I54" s="72" t="n">
        <v>20.7</v>
      </c>
      <c r="J54" s="101" t="n">
        <v>11.4</v>
      </c>
    </row>
    <row r="55" customFormat="false" ht="13.5" hidden="false" customHeight="true" outlineLevel="0" collapsed="false">
      <c r="A55" s="97" t="s">
        <v>263</v>
      </c>
      <c r="B55" s="72" t="n">
        <v>116.8</v>
      </c>
      <c r="C55" s="72" t="n">
        <v>114</v>
      </c>
      <c r="D55" s="72" t="n">
        <v>178.7</v>
      </c>
      <c r="E55" s="72" t="n">
        <v>64.7</v>
      </c>
      <c r="F55" s="101" t="n">
        <v>56.8</v>
      </c>
      <c r="G55" s="72" t="n">
        <v>116.8</v>
      </c>
      <c r="H55" s="72" t="n">
        <v>178.7</v>
      </c>
      <c r="I55" s="72" t="n">
        <v>61.8</v>
      </c>
      <c r="J55" s="101" t="n">
        <v>52.9</v>
      </c>
    </row>
    <row r="56" s="65" customFormat="true" ht="13.5" hidden="false" customHeight="true" outlineLevel="0" collapsed="false">
      <c r="A56" s="97" t="s">
        <v>268</v>
      </c>
      <c r="B56" s="72" t="n">
        <v>177</v>
      </c>
      <c r="C56" s="72" t="n">
        <v>162.2</v>
      </c>
      <c r="D56" s="72" t="n">
        <v>165.6</v>
      </c>
      <c r="E56" s="72" t="n">
        <v>3.4</v>
      </c>
      <c r="F56" s="101" t="n">
        <v>2.1</v>
      </c>
      <c r="G56" s="72" t="n">
        <v>177</v>
      </c>
      <c r="H56" s="72" t="n">
        <v>165.6</v>
      </c>
      <c r="I56" s="72" t="n">
        <v>-11.4</v>
      </c>
      <c r="J56" s="101" t="n">
        <v>-6.5</v>
      </c>
    </row>
    <row r="57" s="65" customFormat="true" ht="13.5" hidden="false" customHeight="true" outlineLevel="0" collapsed="false">
      <c r="A57" s="97" t="s">
        <v>269</v>
      </c>
      <c r="B57" s="72" t="n">
        <v>150.3</v>
      </c>
      <c r="C57" s="72" t="n">
        <v>117.4</v>
      </c>
      <c r="D57" s="72" t="n">
        <v>149.3</v>
      </c>
      <c r="E57" s="72" t="n">
        <v>32</v>
      </c>
      <c r="F57" s="101" t="n">
        <v>27.2</v>
      </c>
      <c r="G57" s="72" t="n">
        <v>150.3</v>
      </c>
      <c r="H57" s="72" t="n">
        <v>149.3</v>
      </c>
      <c r="I57" s="72" t="n">
        <v>-1</v>
      </c>
      <c r="J57" s="101" t="n">
        <v>-0.6</v>
      </c>
    </row>
    <row r="58" customFormat="false" ht="13.5" hidden="false" customHeight="true" outlineLevel="0" collapsed="false">
      <c r="A58" s="97" t="s">
        <v>266</v>
      </c>
      <c r="B58" s="72" t="n">
        <v>146.3</v>
      </c>
      <c r="C58" s="72" t="n">
        <v>120.5</v>
      </c>
      <c r="D58" s="72" t="n">
        <v>132.1</v>
      </c>
      <c r="E58" s="72" t="n">
        <v>11.6</v>
      </c>
      <c r="F58" s="101" t="n">
        <v>9.7</v>
      </c>
      <c r="G58" s="72" t="n">
        <v>146.3</v>
      </c>
      <c r="H58" s="72" t="n">
        <v>132.1</v>
      </c>
      <c r="I58" s="72" t="n">
        <v>-14.2</v>
      </c>
      <c r="J58" s="101" t="n">
        <v>-9.7</v>
      </c>
    </row>
    <row r="59" s="65" customFormat="true" ht="13.5" hidden="false" customHeight="true" outlineLevel="0" collapsed="false">
      <c r="A59" s="97" t="s">
        <v>265</v>
      </c>
      <c r="B59" s="72" t="n">
        <v>110.6</v>
      </c>
      <c r="C59" s="72" t="n">
        <v>114.9</v>
      </c>
      <c r="D59" s="72" t="n">
        <v>112.4</v>
      </c>
      <c r="E59" s="72" t="n">
        <v>-2.5</v>
      </c>
      <c r="F59" s="101" t="n">
        <v>-2.2</v>
      </c>
      <c r="G59" s="72" t="n">
        <v>110.6</v>
      </c>
      <c r="H59" s="72" t="n">
        <v>112.4</v>
      </c>
      <c r="I59" s="72" t="n">
        <v>1.8</v>
      </c>
      <c r="J59" s="101" t="n">
        <v>1.7</v>
      </c>
    </row>
    <row r="60" s="65" customFormat="true" ht="13.5" hidden="false" customHeight="true" outlineLevel="0" collapsed="false">
      <c r="A60" s="97" t="s">
        <v>270</v>
      </c>
      <c r="B60" s="72" t="n">
        <v>117.9</v>
      </c>
      <c r="C60" s="72" t="n">
        <v>93.2</v>
      </c>
      <c r="D60" s="72" t="n">
        <v>94.6</v>
      </c>
      <c r="E60" s="72" t="n">
        <v>1.4</v>
      </c>
      <c r="F60" s="101" t="n">
        <v>1.5</v>
      </c>
      <c r="G60" s="72" t="n">
        <v>117.9</v>
      </c>
      <c r="H60" s="72" t="n">
        <v>94.6</v>
      </c>
      <c r="I60" s="72" t="n">
        <v>-23.3</v>
      </c>
      <c r="J60" s="101" t="n">
        <v>-19.8</v>
      </c>
    </row>
    <row r="61" s="65" customFormat="true" ht="13.5" hidden="false" customHeight="true" outlineLevel="0" collapsed="false">
      <c r="A61" s="97" t="s">
        <v>274</v>
      </c>
      <c r="B61" s="72" t="n">
        <v>21.3</v>
      </c>
      <c r="C61" s="72" t="n">
        <v>64.7</v>
      </c>
      <c r="D61" s="72" t="n">
        <v>57.8</v>
      </c>
      <c r="E61" s="72" t="n">
        <v>-6.9</v>
      </c>
      <c r="F61" s="101" t="n">
        <v>-10.7</v>
      </c>
      <c r="G61" s="72" t="n">
        <v>21.3</v>
      </c>
      <c r="H61" s="72" t="n">
        <v>57.8</v>
      </c>
      <c r="I61" s="72" t="n">
        <v>36.5</v>
      </c>
      <c r="J61" s="101" t="n">
        <v>171.1</v>
      </c>
    </row>
    <row r="62" s="65" customFormat="true" ht="13.5" hidden="false" customHeight="true" outlineLevel="0" collapsed="false">
      <c r="A62" s="97" t="s">
        <v>272</v>
      </c>
      <c r="B62" s="72" t="n">
        <v>61.8</v>
      </c>
      <c r="C62" s="72" t="n">
        <v>58.8</v>
      </c>
      <c r="D62" s="72" t="n">
        <v>54.3</v>
      </c>
      <c r="E62" s="72" t="n">
        <v>-4.5</v>
      </c>
      <c r="F62" s="101" t="n">
        <v>-7.7</v>
      </c>
      <c r="G62" s="72" t="n">
        <v>61.8</v>
      </c>
      <c r="H62" s="72" t="n">
        <v>54.3</v>
      </c>
      <c r="I62" s="72" t="n">
        <v>-7.5</v>
      </c>
      <c r="J62" s="101" t="n">
        <v>-12.2</v>
      </c>
    </row>
    <row r="63" s="65" customFormat="true" ht="13.5" hidden="false" customHeight="true" outlineLevel="0" collapsed="false">
      <c r="A63" s="97" t="s">
        <v>271</v>
      </c>
      <c r="B63" s="72" t="n">
        <v>31.4</v>
      </c>
      <c r="C63" s="72" t="n">
        <v>42.7</v>
      </c>
      <c r="D63" s="72" t="n">
        <v>42.1</v>
      </c>
      <c r="E63" s="72" t="n">
        <v>-0.6</v>
      </c>
      <c r="F63" s="101" t="n">
        <v>-1.4</v>
      </c>
      <c r="G63" s="72" t="n">
        <v>31.4</v>
      </c>
      <c r="H63" s="72" t="n">
        <v>42.1</v>
      </c>
      <c r="I63" s="72" t="n">
        <v>10.7</v>
      </c>
      <c r="J63" s="101" t="n">
        <v>34.2</v>
      </c>
    </row>
    <row r="64" s="65" customFormat="true" ht="13.5" hidden="false" customHeight="true" outlineLevel="0" collapsed="false">
      <c r="A64" s="97" t="s">
        <v>475</v>
      </c>
      <c r="B64" s="72" t="n">
        <v>37.4</v>
      </c>
      <c r="C64" s="72" t="n">
        <v>42.8</v>
      </c>
      <c r="D64" s="72" t="n">
        <v>41.8</v>
      </c>
      <c r="E64" s="72" t="n">
        <v>-1</v>
      </c>
      <c r="F64" s="101" t="n">
        <v>-2.3</v>
      </c>
      <c r="G64" s="72" t="n">
        <v>37.4</v>
      </c>
      <c r="H64" s="72" t="n">
        <v>41.8</v>
      </c>
      <c r="I64" s="72" t="n">
        <v>4.4</v>
      </c>
      <c r="J64" s="101" t="n">
        <v>11.9</v>
      </c>
    </row>
    <row r="65" customFormat="false" ht="13.5" hidden="false" customHeight="true" outlineLevel="0" collapsed="false">
      <c r="A65" s="97" t="s">
        <v>275</v>
      </c>
      <c r="B65" s="72" t="n">
        <v>2.9</v>
      </c>
      <c r="C65" s="72" t="n">
        <v>16.2</v>
      </c>
      <c r="D65" s="72" t="n">
        <v>24.3</v>
      </c>
      <c r="E65" s="72" t="n">
        <v>8.1</v>
      </c>
      <c r="F65" s="101" t="n">
        <v>50</v>
      </c>
      <c r="G65" s="72" t="n">
        <v>2.9</v>
      </c>
      <c r="H65" s="72" t="n">
        <v>24.3</v>
      </c>
      <c r="I65" s="72" t="n">
        <v>21.5</v>
      </c>
      <c r="J65" s="101" t="n">
        <v>753.3</v>
      </c>
    </row>
    <row r="66" s="65" customFormat="true" ht="18" hidden="false" customHeight="true" outlineLevel="0" collapsed="false">
      <c r="A66" s="96" t="s">
        <v>276</v>
      </c>
      <c r="B66" s="72" t="n">
        <v>908.4</v>
      </c>
      <c r="C66" s="72" t="n">
        <v>1010.8</v>
      </c>
      <c r="D66" s="72" t="n">
        <v>931.1</v>
      </c>
      <c r="E66" s="72" t="n">
        <v>-79.7</v>
      </c>
      <c r="F66" s="101" t="n">
        <v>-7.9</v>
      </c>
      <c r="G66" s="72" t="n">
        <v>908.4</v>
      </c>
      <c r="H66" s="72" t="n">
        <v>931.1</v>
      </c>
      <c r="I66" s="72" t="n">
        <v>22.7</v>
      </c>
      <c r="J66" s="101" t="n">
        <v>2.5</v>
      </c>
    </row>
    <row r="67" s="65" customFormat="true" ht="13.5" hidden="false" customHeight="true" outlineLevel="0" collapsed="false">
      <c r="A67" s="97" t="s">
        <v>277</v>
      </c>
      <c r="B67" s="72" t="n">
        <v>664</v>
      </c>
      <c r="C67" s="72" t="n">
        <v>720.6</v>
      </c>
      <c r="D67" s="72" t="n">
        <v>624</v>
      </c>
      <c r="E67" s="72" t="n">
        <v>-96.6</v>
      </c>
      <c r="F67" s="101" t="n">
        <v>-13.4</v>
      </c>
      <c r="G67" s="72" t="n">
        <v>664</v>
      </c>
      <c r="H67" s="72" t="n">
        <v>624</v>
      </c>
      <c r="I67" s="72" t="n">
        <v>-40.1</v>
      </c>
      <c r="J67" s="101" t="n">
        <v>-6</v>
      </c>
    </row>
    <row r="68" s="65" customFormat="true" ht="13.5" hidden="false" customHeight="true" outlineLevel="0" collapsed="false">
      <c r="A68" s="97" t="s">
        <v>278</v>
      </c>
      <c r="B68" s="72" t="n">
        <v>138.9</v>
      </c>
      <c r="C68" s="72" t="n">
        <v>143</v>
      </c>
      <c r="D68" s="72" t="n">
        <v>153.9</v>
      </c>
      <c r="E68" s="72" t="n">
        <v>10.9</v>
      </c>
      <c r="F68" s="101" t="n">
        <v>7.6</v>
      </c>
      <c r="G68" s="72" t="n">
        <v>138.9</v>
      </c>
      <c r="H68" s="72" t="n">
        <v>153.9</v>
      </c>
      <c r="I68" s="72" t="n">
        <v>15</v>
      </c>
      <c r="J68" s="101" t="n">
        <v>10.8</v>
      </c>
    </row>
    <row r="69" s="65" customFormat="true" ht="19.5" hidden="false" customHeight="true" outlineLevel="0" collapsed="false">
      <c r="A69" s="95" t="s">
        <v>279</v>
      </c>
      <c r="B69" s="75" t="n">
        <v>31.4</v>
      </c>
      <c r="C69" s="75" t="n">
        <v>22.5</v>
      </c>
      <c r="D69" s="75" t="n">
        <v>22.9</v>
      </c>
      <c r="E69" s="75" t="n">
        <v>0.4</v>
      </c>
      <c r="F69" s="99" t="n">
        <v>2</v>
      </c>
      <c r="G69" s="75" t="n">
        <v>31.4</v>
      </c>
      <c r="H69" s="75" t="n">
        <v>22.9</v>
      </c>
      <c r="I69" s="75" t="n">
        <v>-8.5</v>
      </c>
      <c r="J69" s="99" t="n">
        <v>-27.1</v>
      </c>
    </row>
    <row r="70" s="65" customFormat="true" ht="13.5" hidden="false" customHeight="true" outlineLevel="0" collapsed="false">
      <c r="A70" s="96" t="s">
        <v>280</v>
      </c>
      <c r="B70" s="72" t="n">
        <v>31.4</v>
      </c>
      <c r="C70" s="72" t="n">
        <v>22.5</v>
      </c>
      <c r="D70" s="72" t="n">
        <v>22.9</v>
      </c>
      <c r="E70" s="72" t="n">
        <v>0.4</v>
      </c>
      <c r="F70" s="101" t="n">
        <v>2</v>
      </c>
      <c r="G70" s="72" t="n">
        <v>31.4</v>
      </c>
      <c r="H70" s="72" t="n">
        <v>22.9</v>
      </c>
      <c r="I70" s="72" t="n">
        <v>-8.5</v>
      </c>
      <c r="J70" s="101" t="n">
        <v>-27.1</v>
      </c>
    </row>
    <row r="71" s="65" customFormat="true" ht="13.5" hidden="false" customHeight="true" outlineLevel="0" collapsed="false">
      <c r="A71" s="98" t="s">
        <v>281</v>
      </c>
      <c r="B71" s="72" t="n">
        <v>31.4</v>
      </c>
      <c r="C71" s="72" t="n">
        <v>22.5</v>
      </c>
      <c r="D71" s="72" t="n">
        <v>22.8</v>
      </c>
      <c r="E71" s="72" t="n">
        <v>0.3</v>
      </c>
      <c r="F71" s="101" t="n">
        <v>1.4</v>
      </c>
      <c r="G71" s="72" t="n">
        <v>31.4</v>
      </c>
      <c r="H71" s="72" t="n">
        <v>22.8</v>
      </c>
      <c r="I71" s="72" t="n">
        <v>-8.6</v>
      </c>
      <c r="J71" s="101" t="n">
        <v>-27.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03.4</v>
      </c>
      <c r="C8" s="75" t="n">
        <v>4743.4</v>
      </c>
      <c r="D8" s="75" t="n">
        <v>5059.5</v>
      </c>
      <c r="E8" s="75" t="n">
        <v>316</v>
      </c>
      <c r="F8" s="99" t="n">
        <v>6.7</v>
      </c>
      <c r="G8" s="75" t="n">
        <v>5103.4</v>
      </c>
      <c r="H8" s="75" t="n">
        <v>5059.5</v>
      </c>
      <c r="I8" s="75" t="n">
        <v>-43.9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9</v>
      </c>
      <c r="C10" s="75" t="n">
        <v>96.2</v>
      </c>
      <c r="D10" s="75" t="n">
        <v>139.4</v>
      </c>
      <c r="E10" s="75" t="n">
        <v>43.2</v>
      </c>
      <c r="F10" s="99" t="n">
        <v>44.9</v>
      </c>
      <c r="G10" s="75" t="n">
        <v>139</v>
      </c>
      <c r="H10" s="75" t="n">
        <v>139.4</v>
      </c>
      <c r="I10" s="75" t="n">
        <v>0.3</v>
      </c>
      <c r="J10" s="99" t="n">
        <v>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4.1</v>
      </c>
      <c r="C13" s="72" t="n">
        <v>37.1</v>
      </c>
      <c r="D13" s="72" t="n">
        <v>50.3</v>
      </c>
      <c r="E13" s="72" t="n">
        <v>13.2</v>
      </c>
      <c r="F13" s="101" t="n">
        <v>35.6</v>
      </c>
      <c r="G13" s="72" t="n">
        <v>124.1</v>
      </c>
      <c r="H13" s="72" t="n">
        <v>50.3</v>
      </c>
      <c r="I13" s="72" t="n">
        <v>-73.8</v>
      </c>
      <c r="J13" s="101" t="n">
        <v>-59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24.1</v>
      </c>
      <c r="C15" s="72" t="n">
        <v>37.1</v>
      </c>
      <c r="D15" s="72" t="n">
        <v>50.3</v>
      </c>
      <c r="E15" s="72" t="n">
        <v>13.2</v>
      </c>
      <c r="F15" s="101" t="n">
        <v>35.6</v>
      </c>
      <c r="G15" s="72" t="n">
        <v>124.1</v>
      </c>
      <c r="H15" s="72" t="n">
        <v>50.3</v>
      </c>
      <c r="I15" s="72" t="n">
        <v>-73.8</v>
      </c>
      <c r="J15" s="101" t="n">
        <v>-59.5</v>
      </c>
    </row>
    <row r="16" s="65" customFormat="true" ht="13.5" hidden="false" customHeight="true" outlineLevel="0" collapsed="false">
      <c r="A16" s="92" t="s">
        <v>102</v>
      </c>
      <c r="B16" s="72" t="n">
        <v>10.2</v>
      </c>
      <c r="C16" s="72" t="n">
        <v>45.5</v>
      </c>
      <c r="D16" s="72" t="n">
        <v>62.4</v>
      </c>
      <c r="E16" s="72" t="n">
        <v>16.9</v>
      </c>
      <c r="F16" s="101" t="n">
        <v>37.2</v>
      </c>
      <c r="G16" s="72" t="n">
        <v>10.2</v>
      </c>
      <c r="H16" s="72" t="n">
        <v>62.4</v>
      </c>
      <c r="I16" s="72" t="n">
        <v>52.2</v>
      </c>
      <c r="J16" s="101" t="n">
        <v>510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7</v>
      </c>
      <c r="C18" s="72" t="n">
        <v>13.6</v>
      </c>
      <c r="D18" s="72" t="n">
        <v>26.7</v>
      </c>
      <c r="E18" s="72" t="n">
        <v>13.1</v>
      </c>
      <c r="F18" s="101" t="n">
        <v>96.3</v>
      </c>
      <c r="G18" s="72" t="n">
        <v>4.7</v>
      </c>
      <c r="H18" s="72" t="n">
        <v>26.7</v>
      </c>
      <c r="I18" s="72" t="n">
        <v>22</v>
      </c>
      <c r="J18" s="101" t="n">
        <v>463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964.3</v>
      </c>
      <c r="C20" s="75" t="n">
        <v>4647.3</v>
      </c>
      <c r="D20" s="75" t="n">
        <v>4920.1</v>
      </c>
      <c r="E20" s="75" t="n">
        <v>272.8</v>
      </c>
      <c r="F20" s="99" t="n">
        <v>5.9</v>
      </c>
      <c r="G20" s="75" t="n">
        <v>4964.3</v>
      </c>
      <c r="H20" s="75" t="n">
        <v>4920.1</v>
      </c>
      <c r="I20" s="75" t="n">
        <v>-44.2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7.8</v>
      </c>
      <c r="C22" s="75" t="n">
        <v>104.3</v>
      </c>
      <c r="D22" s="75" t="n">
        <v>93.9</v>
      </c>
      <c r="E22" s="75" t="n">
        <v>-10.4</v>
      </c>
      <c r="F22" s="99" t="n">
        <v>-10</v>
      </c>
      <c r="G22" s="75" t="n">
        <v>127.8</v>
      </c>
      <c r="H22" s="75" t="n">
        <v>93.9</v>
      </c>
      <c r="I22" s="75" t="n">
        <v>-33.9</v>
      </c>
      <c r="J22" s="99" t="n">
        <v>-26.5</v>
      </c>
    </row>
    <row r="23" s="65" customFormat="true" ht="13.5" hidden="false" customHeight="true" outlineLevel="0" collapsed="false">
      <c r="A23" s="96" t="s">
        <v>233</v>
      </c>
      <c r="B23" s="72" t="n">
        <v>77</v>
      </c>
      <c r="C23" s="72" t="n">
        <v>33.9</v>
      </c>
      <c r="D23" s="72" t="n">
        <v>49.3</v>
      </c>
      <c r="E23" s="72" t="n">
        <v>15.4</v>
      </c>
      <c r="F23" s="101" t="n">
        <v>45.3</v>
      </c>
      <c r="G23" s="72" t="n">
        <v>77</v>
      </c>
      <c r="H23" s="72" t="n">
        <v>49.3</v>
      </c>
      <c r="I23" s="72" t="n">
        <v>-27.7</v>
      </c>
      <c r="J23" s="101" t="n">
        <v>-36</v>
      </c>
    </row>
    <row r="24" s="65" customFormat="true" ht="13.5" hidden="false" customHeight="true" outlineLevel="0" collapsed="false">
      <c r="A24" s="97" t="s">
        <v>235</v>
      </c>
      <c r="B24" s="72" t="n">
        <v>59.4</v>
      </c>
      <c r="C24" s="72" t="n">
        <v>16.2</v>
      </c>
      <c r="D24" s="72" t="n">
        <v>29.5</v>
      </c>
      <c r="E24" s="72" t="n">
        <v>13.4</v>
      </c>
      <c r="F24" s="101" t="n">
        <v>82.6</v>
      </c>
      <c r="G24" s="72" t="n">
        <v>59.4</v>
      </c>
      <c r="H24" s="72" t="n">
        <v>29.5</v>
      </c>
      <c r="I24" s="72" t="n">
        <v>-29.8</v>
      </c>
      <c r="J24" s="101" t="n">
        <v>-50.3</v>
      </c>
    </row>
    <row r="25" s="65" customFormat="true" ht="13.5" hidden="false" customHeight="true" outlineLevel="0" collapsed="false">
      <c r="A25" s="97" t="s">
        <v>234</v>
      </c>
      <c r="B25" s="72" t="n">
        <v>17.2</v>
      </c>
      <c r="C25" s="72" t="n">
        <v>17.7</v>
      </c>
      <c r="D25" s="72" t="n">
        <v>19.4</v>
      </c>
      <c r="E25" s="72" t="n">
        <v>1.7</v>
      </c>
      <c r="F25" s="101" t="n">
        <v>9.8</v>
      </c>
      <c r="G25" s="72" t="n">
        <v>17.2</v>
      </c>
      <c r="H25" s="72" t="n">
        <v>19.4</v>
      </c>
      <c r="I25" s="72" t="n">
        <v>2.2</v>
      </c>
      <c r="J25" s="101" t="n">
        <v>12.6</v>
      </c>
    </row>
    <row r="26" s="65" customFormat="true" ht="18" hidden="false" customHeight="true" outlineLevel="0" collapsed="false">
      <c r="A26" s="96" t="s">
        <v>236</v>
      </c>
      <c r="B26" s="72" t="n">
        <v>50.8</v>
      </c>
      <c r="C26" s="72" t="n">
        <v>70.4</v>
      </c>
      <c r="D26" s="72" t="n">
        <v>44.6</v>
      </c>
      <c r="E26" s="72" t="n">
        <v>-25.8</v>
      </c>
      <c r="F26" s="101" t="n">
        <v>-36.6</v>
      </c>
      <c r="G26" s="72" t="n">
        <v>50.8</v>
      </c>
      <c r="H26" s="72" t="n">
        <v>44.6</v>
      </c>
      <c r="I26" s="72" t="n">
        <v>-6.1</v>
      </c>
      <c r="J26" s="101" t="n">
        <v>-12.1</v>
      </c>
    </row>
    <row r="27" s="65" customFormat="true" ht="13.5" hidden="false" customHeight="true" outlineLevel="0" collapsed="false">
      <c r="A27" s="97" t="s">
        <v>237</v>
      </c>
      <c r="B27" s="72" t="n">
        <v>32.9</v>
      </c>
      <c r="C27" s="72" t="n">
        <v>50.8</v>
      </c>
      <c r="D27" s="72" t="n">
        <v>33.1</v>
      </c>
      <c r="E27" s="72" t="n">
        <v>-17.7</v>
      </c>
      <c r="F27" s="101" t="n">
        <v>-34.9</v>
      </c>
      <c r="G27" s="72" t="n">
        <v>32.9</v>
      </c>
      <c r="H27" s="72" t="n">
        <v>33.1</v>
      </c>
      <c r="I27" s="72" t="n">
        <v>0.2</v>
      </c>
      <c r="J27" s="101" t="n">
        <v>0.6</v>
      </c>
    </row>
    <row r="28" s="65" customFormat="true" ht="13.5" hidden="false" customHeight="true" outlineLevel="0" collapsed="false">
      <c r="A28" s="97" t="s">
        <v>474</v>
      </c>
      <c r="B28" s="72" t="n">
        <v>5.1</v>
      </c>
      <c r="C28" s="72" t="n">
        <v>4.6</v>
      </c>
      <c r="D28" s="72" t="n">
        <v>3.9</v>
      </c>
      <c r="E28" s="72" t="n">
        <v>-0.7</v>
      </c>
      <c r="F28" s="101" t="n">
        <v>-14.5</v>
      </c>
      <c r="G28" s="72" t="n">
        <v>5.1</v>
      </c>
      <c r="H28" s="72" t="n">
        <v>3.9</v>
      </c>
      <c r="I28" s="72" t="n">
        <v>-1.1</v>
      </c>
      <c r="J28" s="101" t="n">
        <v>-22.3</v>
      </c>
    </row>
    <row r="29" s="65" customFormat="true" ht="19.5" hidden="false" customHeight="true" outlineLevel="0" collapsed="false">
      <c r="A29" s="95" t="s">
        <v>239</v>
      </c>
      <c r="B29" s="75" t="n">
        <v>663.7</v>
      </c>
      <c r="C29" s="75" t="n">
        <v>688</v>
      </c>
      <c r="D29" s="75" t="n">
        <v>705</v>
      </c>
      <c r="E29" s="75" t="n">
        <v>17</v>
      </c>
      <c r="F29" s="99" t="n">
        <v>2.5</v>
      </c>
      <c r="G29" s="75" t="n">
        <v>663.7</v>
      </c>
      <c r="H29" s="75" t="n">
        <v>705</v>
      </c>
      <c r="I29" s="75" t="n">
        <v>41.3</v>
      </c>
      <c r="J29" s="99" t="n">
        <v>6.2</v>
      </c>
    </row>
    <row r="30" s="65" customFormat="true" ht="13.5" hidden="false" customHeight="true" outlineLevel="0" collapsed="false">
      <c r="A30" s="96" t="s">
        <v>240</v>
      </c>
      <c r="B30" s="72" t="n">
        <v>90</v>
      </c>
      <c r="C30" s="72" t="n">
        <v>88.6</v>
      </c>
      <c r="D30" s="72" t="n">
        <v>103.8</v>
      </c>
      <c r="E30" s="72" t="n">
        <v>15.2</v>
      </c>
      <c r="F30" s="101" t="n">
        <v>17.2</v>
      </c>
      <c r="G30" s="72" t="n">
        <v>90</v>
      </c>
      <c r="H30" s="72" t="n">
        <v>103.8</v>
      </c>
      <c r="I30" s="72" t="n">
        <v>13.8</v>
      </c>
      <c r="J30" s="101" t="n">
        <v>15.3</v>
      </c>
    </row>
    <row r="31" s="65" customFormat="true" ht="13.5" hidden="false" customHeight="true" outlineLevel="0" collapsed="false">
      <c r="A31" s="97" t="s">
        <v>242</v>
      </c>
      <c r="B31" s="72" t="n">
        <v>38</v>
      </c>
      <c r="C31" s="72" t="n">
        <v>47.4</v>
      </c>
      <c r="D31" s="72" t="n">
        <v>41.2</v>
      </c>
      <c r="E31" s="72" t="n">
        <v>-6.3</v>
      </c>
      <c r="F31" s="101" t="n">
        <v>-13.2</v>
      </c>
      <c r="G31" s="72" t="n">
        <v>38</v>
      </c>
      <c r="H31" s="72" t="n">
        <v>41.2</v>
      </c>
      <c r="I31" s="72" t="n">
        <v>3.2</v>
      </c>
      <c r="J31" s="101" t="n">
        <v>8.3</v>
      </c>
    </row>
    <row r="32" s="65" customFormat="true" ht="13.5" hidden="false" customHeight="true" outlineLevel="0" collapsed="false">
      <c r="A32" s="97" t="s">
        <v>241</v>
      </c>
      <c r="B32" s="72" t="n">
        <v>36</v>
      </c>
      <c r="C32" s="72" t="n">
        <v>28.1</v>
      </c>
      <c r="D32" s="72" t="n">
        <v>25.9</v>
      </c>
      <c r="E32" s="72" t="n">
        <v>-2.3</v>
      </c>
      <c r="F32" s="101" t="n">
        <v>-8</v>
      </c>
      <c r="G32" s="72" t="n">
        <v>36</v>
      </c>
      <c r="H32" s="72" t="n">
        <v>25.9</v>
      </c>
      <c r="I32" s="72" t="n">
        <v>-10.1</v>
      </c>
      <c r="J32" s="101" t="n">
        <v>-28</v>
      </c>
    </row>
    <row r="33" s="65" customFormat="true" ht="18" hidden="false" customHeight="true" outlineLevel="0" collapsed="false">
      <c r="A33" s="96" t="s">
        <v>243</v>
      </c>
      <c r="B33" s="72" t="n">
        <v>292.7</v>
      </c>
      <c r="C33" s="72" t="n">
        <v>301</v>
      </c>
      <c r="D33" s="72" t="n">
        <v>279.6</v>
      </c>
      <c r="E33" s="72" t="n">
        <v>-21.3</v>
      </c>
      <c r="F33" s="101" t="n">
        <v>-7.1</v>
      </c>
      <c r="G33" s="72" t="n">
        <v>292.7</v>
      </c>
      <c r="H33" s="72" t="n">
        <v>279.6</v>
      </c>
      <c r="I33" s="72" t="n">
        <v>-13</v>
      </c>
      <c r="J33" s="101" t="n">
        <v>-4.4</v>
      </c>
    </row>
    <row r="34" s="65" customFormat="true" ht="13.5" hidden="false" customHeight="true" outlineLevel="0" collapsed="false">
      <c r="A34" s="97" t="s">
        <v>244</v>
      </c>
      <c r="B34" s="72" t="n">
        <v>231.7</v>
      </c>
      <c r="C34" s="72" t="n">
        <v>225.7</v>
      </c>
      <c r="D34" s="72" t="n">
        <v>195.7</v>
      </c>
      <c r="E34" s="72" t="n">
        <v>-30</v>
      </c>
      <c r="F34" s="101" t="n">
        <v>-13.3</v>
      </c>
      <c r="G34" s="72" t="n">
        <v>231.7</v>
      </c>
      <c r="H34" s="72" t="n">
        <v>195.7</v>
      </c>
      <c r="I34" s="72" t="n">
        <v>-36</v>
      </c>
      <c r="J34" s="101" t="n">
        <v>-15.6</v>
      </c>
    </row>
    <row r="35" s="65" customFormat="true" ht="13.5" hidden="false" customHeight="true" outlineLevel="0" collapsed="false">
      <c r="A35" s="97" t="s">
        <v>245</v>
      </c>
      <c r="B35" s="72" t="n">
        <v>61</v>
      </c>
      <c r="C35" s="72" t="n">
        <v>75.3</v>
      </c>
      <c r="D35" s="72" t="n">
        <v>84</v>
      </c>
      <c r="E35" s="72" t="n">
        <v>8.7</v>
      </c>
      <c r="F35" s="101" t="n">
        <v>11.5</v>
      </c>
      <c r="G35" s="72" t="n">
        <v>61</v>
      </c>
      <c r="H35" s="72" t="n">
        <v>84</v>
      </c>
      <c r="I35" s="72" t="n">
        <v>23</v>
      </c>
      <c r="J35" s="101" t="n">
        <v>37.8</v>
      </c>
    </row>
    <row r="36" s="65" customFormat="true" ht="18" hidden="false" customHeight="true" outlineLevel="0" collapsed="false">
      <c r="A36" s="96" t="s">
        <v>246</v>
      </c>
      <c r="B36" s="72" t="n">
        <v>281</v>
      </c>
      <c r="C36" s="72" t="n">
        <v>298.5</v>
      </c>
      <c r="D36" s="72" t="n">
        <v>321.5</v>
      </c>
      <c r="E36" s="72" t="n">
        <v>23</v>
      </c>
      <c r="F36" s="101" t="n">
        <v>7.7</v>
      </c>
      <c r="G36" s="72" t="n">
        <v>281</v>
      </c>
      <c r="H36" s="72" t="n">
        <v>321.5</v>
      </c>
      <c r="I36" s="72" t="n">
        <v>40.5</v>
      </c>
      <c r="J36" s="101" t="n">
        <v>14.4</v>
      </c>
    </row>
    <row r="37" s="65" customFormat="true" ht="13.5" hidden="false" customHeight="true" outlineLevel="0" collapsed="false">
      <c r="A37" s="97" t="s">
        <v>247</v>
      </c>
      <c r="B37" s="72" t="n">
        <v>111.1</v>
      </c>
      <c r="C37" s="72" t="n">
        <v>118.4</v>
      </c>
      <c r="D37" s="72" t="n">
        <v>146.2</v>
      </c>
      <c r="E37" s="72" t="n">
        <v>27.8</v>
      </c>
      <c r="F37" s="101" t="n">
        <v>23.5</v>
      </c>
      <c r="G37" s="72" t="n">
        <v>111.1</v>
      </c>
      <c r="H37" s="72" t="n">
        <v>146.2</v>
      </c>
      <c r="I37" s="72" t="n">
        <v>35.1</v>
      </c>
      <c r="J37" s="101" t="n">
        <v>31.6</v>
      </c>
    </row>
    <row r="38" s="65" customFormat="true" ht="13.5" hidden="false" customHeight="true" outlineLevel="0" collapsed="false">
      <c r="A38" s="97" t="s">
        <v>287</v>
      </c>
      <c r="B38" s="72" t="n">
        <v>51.8</v>
      </c>
      <c r="C38" s="72" t="n">
        <v>62.3</v>
      </c>
      <c r="D38" s="72" t="n">
        <v>60.7</v>
      </c>
      <c r="E38" s="72" t="n">
        <v>-1.7</v>
      </c>
      <c r="F38" s="101" t="n">
        <v>-2.6</v>
      </c>
      <c r="G38" s="72" t="n">
        <v>51.8</v>
      </c>
      <c r="H38" s="72" t="n">
        <v>60.7</v>
      </c>
      <c r="I38" s="72" t="n">
        <v>8.8</v>
      </c>
      <c r="J38" s="101" t="n">
        <v>17</v>
      </c>
    </row>
    <row r="39" s="65" customFormat="true" ht="19.5" hidden="false" customHeight="true" outlineLevel="0" collapsed="false">
      <c r="A39" s="95" t="s">
        <v>249</v>
      </c>
      <c r="B39" s="75" t="n">
        <v>2469</v>
      </c>
      <c r="C39" s="75" t="n">
        <v>2016.8</v>
      </c>
      <c r="D39" s="75" t="n">
        <v>2363.9</v>
      </c>
      <c r="E39" s="75" t="n">
        <v>347</v>
      </c>
      <c r="F39" s="99" t="n">
        <v>17.2</v>
      </c>
      <c r="G39" s="75" t="n">
        <v>2469</v>
      </c>
      <c r="H39" s="75" t="n">
        <v>2363.9</v>
      </c>
      <c r="I39" s="75" t="n">
        <v>-105.1</v>
      </c>
      <c r="J39" s="99" t="n">
        <v>-4.3</v>
      </c>
    </row>
    <row r="40" customFormat="false" ht="13.5" hidden="false" customHeight="true" outlineLevel="0" collapsed="false">
      <c r="A40" s="96" t="s">
        <v>250</v>
      </c>
      <c r="B40" s="72" t="n">
        <v>91</v>
      </c>
      <c r="C40" s="72" t="n">
        <v>113</v>
      </c>
      <c r="D40" s="72" t="n">
        <v>106.6</v>
      </c>
      <c r="E40" s="72" t="n">
        <v>-6.5</v>
      </c>
      <c r="F40" s="101" t="n">
        <v>-5.7</v>
      </c>
      <c r="G40" s="72" t="n">
        <v>91</v>
      </c>
      <c r="H40" s="72" t="n">
        <v>106.6</v>
      </c>
      <c r="I40" s="72" t="n">
        <v>15.5</v>
      </c>
      <c r="J40" s="101" t="n">
        <v>17.1</v>
      </c>
    </row>
    <row r="41" s="65" customFormat="true" ht="13.5" hidden="false" customHeight="true" outlineLevel="0" collapsed="false">
      <c r="A41" s="97" t="s">
        <v>252</v>
      </c>
      <c r="B41" s="72" t="n">
        <v>7.1</v>
      </c>
      <c r="C41" s="72" t="n">
        <v>20.6</v>
      </c>
      <c r="D41" s="72" t="n">
        <v>34.8</v>
      </c>
      <c r="E41" s="72" t="n">
        <v>14.2</v>
      </c>
      <c r="F41" s="101" t="n">
        <v>68.7</v>
      </c>
      <c r="G41" s="72" t="n">
        <v>7.1</v>
      </c>
      <c r="H41" s="72" t="n">
        <v>34.8</v>
      </c>
      <c r="I41" s="72" t="n">
        <v>27.7</v>
      </c>
      <c r="J41" s="101" t="n">
        <v>389.2</v>
      </c>
    </row>
    <row r="42" s="65" customFormat="true" ht="13.5" hidden="false" customHeight="true" outlineLevel="0" collapsed="false">
      <c r="A42" s="97" t="s">
        <v>251</v>
      </c>
      <c r="B42" s="72" t="n">
        <v>36.3</v>
      </c>
      <c r="C42" s="72" t="n">
        <v>45.3</v>
      </c>
      <c r="D42" s="72" t="n">
        <v>29.4</v>
      </c>
      <c r="E42" s="72" t="n">
        <v>-15.9</v>
      </c>
      <c r="F42" s="101" t="n">
        <v>-35.1</v>
      </c>
      <c r="G42" s="72" t="n">
        <v>36.3</v>
      </c>
      <c r="H42" s="72" t="n">
        <v>29.4</v>
      </c>
      <c r="I42" s="72" t="n">
        <v>-6.9</v>
      </c>
      <c r="J42" s="101" t="n">
        <v>-19</v>
      </c>
    </row>
    <row r="43" s="65" customFormat="true" ht="18" hidden="false" customHeight="true" outlineLevel="0" collapsed="false">
      <c r="A43" s="96" t="s">
        <v>253</v>
      </c>
      <c r="B43" s="72" t="n">
        <v>2378</v>
      </c>
      <c r="C43" s="72" t="n">
        <v>1903.8</v>
      </c>
      <c r="D43" s="72" t="n">
        <v>2257.3</v>
      </c>
      <c r="E43" s="72" t="n">
        <v>353.5</v>
      </c>
      <c r="F43" s="101" t="n">
        <v>18.6</v>
      </c>
      <c r="G43" s="72" t="n">
        <v>2378</v>
      </c>
      <c r="H43" s="72" t="n">
        <v>2257.3</v>
      </c>
      <c r="I43" s="72" t="n">
        <v>-120.7</v>
      </c>
      <c r="J43" s="101" t="n">
        <v>-5.1</v>
      </c>
    </row>
    <row r="44" s="65" customFormat="true" ht="13.5" hidden="false" customHeight="true" outlineLevel="0" collapsed="false">
      <c r="A44" s="97" t="s">
        <v>254</v>
      </c>
      <c r="B44" s="72" t="n">
        <v>1313.1</v>
      </c>
      <c r="C44" s="72" t="n">
        <v>1038.8</v>
      </c>
      <c r="D44" s="72" t="n">
        <v>1279.1</v>
      </c>
      <c r="E44" s="72" t="n">
        <v>240.3</v>
      </c>
      <c r="F44" s="101" t="n">
        <v>23.1</v>
      </c>
      <c r="G44" s="72" t="n">
        <v>1313.1</v>
      </c>
      <c r="H44" s="72" t="n">
        <v>1279.1</v>
      </c>
      <c r="I44" s="72" t="n">
        <v>-34</v>
      </c>
      <c r="J44" s="101" t="n">
        <v>-2.6</v>
      </c>
    </row>
    <row r="45" s="65" customFormat="true" ht="13.5" hidden="false" customHeight="true" outlineLevel="0" collapsed="false">
      <c r="A45" s="97" t="s">
        <v>257</v>
      </c>
      <c r="B45" s="72" t="n">
        <v>156.6</v>
      </c>
      <c r="C45" s="72" t="n">
        <v>138.1</v>
      </c>
      <c r="D45" s="72" t="n">
        <v>159</v>
      </c>
      <c r="E45" s="72" t="n">
        <v>20.9</v>
      </c>
      <c r="F45" s="101" t="n">
        <v>15.1</v>
      </c>
      <c r="G45" s="72" t="n">
        <v>156.6</v>
      </c>
      <c r="H45" s="72" t="n">
        <v>159</v>
      </c>
      <c r="I45" s="72" t="n">
        <v>2.4</v>
      </c>
      <c r="J45" s="101" t="n">
        <v>1.5</v>
      </c>
    </row>
    <row r="46" s="65" customFormat="true" ht="13.5" hidden="false" customHeight="true" outlineLevel="0" collapsed="false">
      <c r="A46" s="97" t="s">
        <v>255</v>
      </c>
      <c r="B46" s="72" t="n">
        <v>255.8</v>
      </c>
      <c r="C46" s="72" t="n">
        <v>175</v>
      </c>
      <c r="D46" s="72" t="n">
        <v>156.9</v>
      </c>
      <c r="E46" s="72" t="n">
        <v>-18.1</v>
      </c>
      <c r="F46" s="101" t="n">
        <v>-10.3</v>
      </c>
      <c r="G46" s="72" t="n">
        <v>255.8</v>
      </c>
      <c r="H46" s="72" t="n">
        <v>156.9</v>
      </c>
      <c r="I46" s="72" t="n">
        <v>-98.9</v>
      </c>
      <c r="J46" s="101" t="n">
        <v>-38.7</v>
      </c>
    </row>
    <row r="47" s="65" customFormat="true" ht="13.5" hidden="false" customHeight="true" outlineLevel="0" collapsed="false">
      <c r="A47" s="97" t="s">
        <v>256</v>
      </c>
      <c r="B47" s="72" t="n">
        <v>187.6</v>
      </c>
      <c r="C47" s="72" t="n">
        <v>184.2</v>
      </c>
      <c r="D47" s="72" t="n">
        <v>151.3</v>
      </c>
      <c r="E47" s="72" t="n">
        <v>-32.9</v>
      </c>
      <c r="F47" s="101" t="n">
        <v>-17.9</v>
      </c>
      <c r="G47" s="72" t="n">
        <v>187.6</v>
      </c>
      <c r="H47" s="72" t="n">
        <v>151.3</v>
      </c>
      <c r="I47" s="72" t="n">
        <v>-36.3</v>
      </c>
      <c r="J47" s="101" t="n">
        <v>-19.4</v>
      </c>
    </row>
    <row r="48" customFormat="false" ht="13.5" hidden="false" customHeight="true" outlineLevel="0" collapsed="false">
      <c r="A48" s="97" t="s">
        <v>289</v>
      </c>
      <c r="B48" s="72" t="n">
        <v>8.6</v>
      </c>
      <c r="C48" s="72" t="n">
        <v>0.7</v>
      </c>
      <c r="D48" s="72" t="n">
        <v>123.6</v>
      </c>
      <c r="E48" s="72" t="n">
        <v>122.9</v>
      </c>
      <c r="F48" s="101" t="n">
        <v>17314.9</v>
      </c>
      <c r="G48" s="72" t="n">
        <v>8.6</v>
      </c>
      <c r="H48" s="72" t="n">
        <v>123.6</v>
      </c>
      <c r="I48" s="72" t="n">
        <v>115</v>
      </c>
      <c r="J48" s="101" t="n">
        <v>1332.4</v>
      </c>
    </row>
    <row r="49" s="65" customFormat="true" ht="19.5" hidden="false" customHeight="true" outlineLevel="0" collapsed="false">
      <c r="A49" s="95" t="s">
        <v>259</v>
      </c>
      <c r="B49" s="75" t="n">
        <v>1698.1</v>
      </c>
      <c r="C49" s="75" t="n">
        <v>1835.7</v>
      </c>
      <c r="D49" s="75" t="n">
        <v>1754.3</v>
      </c>
      <c r="E49" s="75" t="n">
        <v>-81.4</v>
      </c>
      <c r="F49" s="99" t="n">
        <v>-4.4</v>
      </c>
      <c r="G49" s="75" t="n">
        <v>1698.1</v>
      </c>
      <c r="H49" s="75" t="n">
        <v>1754.3</v>
      </c>
      <c r="I49" s="75" t="n">
        <v>56.2</v>
      </c>
      <c r="J49" s="99" t="n">
        <v>3.3</v>
      </c>
    </row>
    <row r="50" s="65" customFormat="true" ht="13.5" hidden="false" customHeight="true" outlineLevel="0" collapsed="false">
      <c r="A50" s="96" t="s">
        <v>260</v>
      </c>
      <c r="B50" s="72" t="n">
        <v>1321.4</v>
      </c>
      <c r="C50" s="72" t="n">
        <v>1383.7</v>
      </c>
      <c r="D50" s="72" t="n">
        <v>1338.5</v>
      </c>
      <c r="E50" s="72" t="n">
        <v>-45.2</v>
      </c>
      <c r="F50" s="101" t="n">
        <v>-3.3</v>
      </c>
      <c r="G50" s="72" t="n">
        <v>1321.4</v>
      </c>
      <c r="H50" s="72" t="n">
        <v>1338.5</v>
      </c>
      <c r="I50" s="72" t="n">
        <v>17.1</v>
      </c>
      <c r="J50" s="101" t="n">
        <v>1.3</v>
      </c>
    </row>
    <row r="51" s="65" customFormat="true" ht="13.5" hidden="false" customHeight="true" outlineLevel="0" collapsed="false">
      <c r="A51" s="97" t="s">
        <v>262</v>
      </c>
      <c r="B51" s="72" t="n">
        <v>400.9</v>
      </c>
      <c r="C51" s="72" t="n">
        <v>477.9</v>
      </c>
      <c r="D51" s="72" t="n">
        <v>420.7</v>
      </c>
      <c r="E51" s="72" t="n">
        <v>-57.1</v>
      </c>
      <c r="F51" s="101" t="n">
        <v>-12</v>
      </c>
      <c r="G51" s="72" t="n">
        <v>400.9</v>
      </c>
      <c r="H51" s="72" t="n">
        <v>420.7</v>
      </c>
      <c r="I51" s="72" t="n">
        <v>19.8</v>
      </c>
      <c r="J51" s="101" t="n">
        <v>4.9</v>
      </c>
    </row>
    <row r="52" customFormat="false" ht="13.5" hidden="false" customHeight="true" outlineLevel="0" collapsed="false">
      <c r="A52" s="97" t="s">
        <v>261</v>
      </c>
      <c r="B52" s="72" t="n">
        <v>225.1</v>
      </c>
      <c r="C52" s="72" t="n">
        <v>237.9</v>
      </c>
      <c r="D52" s="72" t="n">
        <v>226</v>
      </c>
      <c r="E52" s="72" t="n">
        <v>-11.9</v>
      </c>
      <c r="F52" s="101" t="n">
        <v>-5</v>
      </c>
      <c r="G52" s="72" t="n">
        <v>225.1</v>
      </c>
      <c r="H52" s="72" t="n">
        <v>226</v>
      </c>
      <c r="I52" s="72" t="n">
        <v>0.9</v>
      </c>
      <c r="J52" s="101" t="n">
        <v>0.4</v>
      </c>
    </row>
    <row r="53" customFormat="false" ht="13.5" hidden="false" customHeight="true" outlineLevel="0" collapsed="false">
      <c r="A53" s="97" t="s">
        <v>267</v>
      </c>
      <c r="B53" s="72" t="n">
        <v>151.7</v>
      </c>
      <c r="C53" s="72" t="n">
        <v>129</v>
      </c>
      <c r="D53" s="72" t="n">
        <v>147.7</v>
      </c>
      <c r="E53" s="72" t="n">
        <v>18.7</v>
      </c>
      <c r="F53" s="101" t="n">
        <v>14.5</v>
      </c>
      <c r="G53" s="72" t="n">
        <v>151.7</v>
      </c>
      <c r="H53" s="72" t="n">
        <v>147.7</v>
      </c>
      <c r="I53" s="72" t="n">
        <v>-4</v>
      </c>
      <c r="J53" s="101" t="n">
        <v>-2.6</v>
      </c>
    </row>
    <row r="54" s="65" customFormat="true" ht="13.5" hidden="false" customHeight="true" outlineLevel="0" collapsed="false">
      <c r="A54" s="97" t="s">
        <v>264</v>
      </c>
      <c r="B54" s="72" t="n">
        <v>89</v>
      </c>
      <c r="C54" s="72" t="n">
        <v>112.4</v>
      </c>
      <c r="D54" s="72" t="n">
        <v>98.5</v>
      </c>
      <c r="E54" s="72" t="n">
        <v>-13.9</v>
      </c>
      <c r="F54" s="101" t="n">
        <v>-12.4</v>
      </c>
      <c r="G54" s="72" t="n">
        <v>89</v>
      </c>
      <c r="H54" s="72" t="n">
        <v>98.5</v>
      </c>
      <c r="I54" s="72" t="n">
        <v>9.4</v>
      </c>
      <c r="J54" s="101" t="n">
        <v>10.6</v>
      </c>
    </row>
    <row r="55" customFormat="false" ht="13.5" hidden="false" customHeight="true" outlineLevel="0" collapsed="false">
      <c r="A55" s="97" t="s">
        <v>263</v>
      </c>
      <c r="B55" s="72" t="n">
        <v>65.8</v>
      </c>
      <c r="C55" s="72" t="n">
        <v>67</v>
      </c>
      <c r="D55" s="72" t="n">
        <v>95.5</v>
      </c>
      <c r="E55" s="72" t="n">
        <v>28.5</v>
      </c>
      <c r="F55" s="101" t="n">
        <v>42.5</v>
      </c>
      <c r="G55" s="72" t="n">
        <v>65.8</v>
      </c>
      <c r="H55" s="72" t="n">
        <v>95.5</v>
      </c>
      <c r="I55" s="72" t="n">
        <v>29.7</v>
      </c>
      <c r="J55" s="101" t="n">
        <v>45.1</v>
      </c>
    </row>
    <row r="56" s="65" customFormat="true" ht="13.5" hidden="false" customHeight="true" outlineLevel="0" collapsed="false">
      <c r="A56" s="97" t="s">
        <v>268</v>
      </c>
      <c r="B56" s="72" t="n">
        <v>117.5</v>
      </c>
      <c r="C56" s="72" t="n">
        <v>97.1</v>
      </c>
      <c r="D56" s="72" t="n">
        <v>71.9</v>
      </c>
      <c r="E56" s="72" t="n">
        <v>-25.3</v>
      </c>
      <c r="F56" s="101" t="n">
        <v>-26</v>
      </c>
      <c r="G56" s="72" t="n">
        <v>117.5</v>
      </c>
      <c r="H56" s="72" t="n">
        <v>71.9</v>
      </c>
      <c r="I56" s="72" t="n">
        <v>-45.7</v>
      </c>
      <c r="J56" s="101" t="n">
        <v>-38.9</v>
      </c>
    </row>
    <row r="57" s="65" customFormat="true" ht="13.5" hidden="false" customHeight="true" outlineLevel="0" collapsed="false">
      <c r="A57" s="97" t="s">
        <v>265</v>
      </c>
      <c r="B57" s="72" t="n">
        <v>49.3</v>
      </c>
      <c r="C57" s="72" t="n">
        <v>62.5</v>
      </c>
      <c r="D57" s="72" t="n">
        <v>63.5</v>
      </c>
      <c r="E57" s="72" t="n">
        <v>1</v>
      </c>
      <c r="F57" s="101" t="n">
        <v>1.6</v>
      </c>
      <c r="G57" s="72" t="n">
        <v>49.3</v>
      </c>
      <c r="H57" s="72" t="n">
        <v>63.5</v>
      </c>
      <c r="I57" s="72" t="n">
        <v>14.2</v>
      </c>
      <c r="J57" s="101" t="n">
        <v>28.7</v>
      </c>
    </row>
    <row r="58" customFormat="false" ht="13.5" hidden="false" customHeight="true" outlineLevel="0" collapsed="false">
      <c r="A58" s="97" t="s">
        <v>269</v>
      </c>
      <c r="B58" s="72" t="n">
        <v>34.7</v>
      </c>
      <c r="C58" s="72" t="n">
        <v>37.3</v>
      </c>
      <c r="D58" s="72" t="n">
        <v>54.7</v>
      </c>
      <c r="E58" s="72" t="n">
        <v>17.4</v>
      </c>
      <c r="F58" s="101" t="n">
        <v>46.5</v>
      </c>
      <c r="G58" s="72" t="n">
        <v>34.7</v>
      </c>
      <c r="H58" s="72" t="n">
        <v>54.7</v>
      </c>
      <c r="I58" s="72" t="n">
        <v>20</v>
      </c>
      <c r="J58" s="101" t="n">
        <v>57.7</v>
      </c>
    </row>
    <row r="59" s="65" customFormat="true" ht="13.5" hidden="false" customHeight="true" outlineLevel="0" collapsed="false">
      <c r="A59" s="97" t="s">
        <v>270</v>
      </c>
      <c r="B59" s="72" t="n">
        <v>66.7</v>
      </c>
      <c r="C59" s="72" t="n">
        <v>54.7</v>
      </c>
      <c r="D59" s="72" t="n">
        <v>46.7</v>
      </c>
      <c r="E59" s="72" t="n">
        <v>-8</v>
      </c>
      <c r="F59" s="101" t="n">
        <v>-14.6</v>
      </c>
      <c r="G59" s="72" t="n">
        <v>66.7</v>
      </c>
      <c r="H59" s="72" t="n">
        <v>46.7</v>
      </c>
      <c r="I59" s="72" t="n">
        <v>-20</v>
      </c>
      <c r="J59" s="101" t="n">
        <v>-30</v>
      </c>
    </row>
    <row r="60" s="65" customFormat="true" ht="13.5" hidden="false" customHeight="true" outlineLevel="0" collapsed="false">
      <c r="A60" s="97" t="s">
        <v>266</v>
      </c>
      <c r="B60" s="72" t="n">
        <v>65.5</v>
      </c>
      <c r="C60" s="72" t="n">
        <v>37.8</v>
      </c>
      <c r="D60" s="72" t="n">
        <v>45.5</v>
      </c>
      <c r="E60" s="72" t="n">
        <v>7.7</v>
      </c>
      <c r="F60" s="101" t="n">
        <v>20.4</v>
      </c>
      <c r="G60" s="72" t="n">
        <v>65.5</v>
      </c>
      <c r="H60" s="72" t="n">
        <v>45.5</v>
      </c>
      <c r="I60" s="72" t="n">
        <v>-19.9</v>
      </c>
      <c r="J60" s="101" t="n">
        <v>-30.5</v>
      </c>
    </row>
    <row r="61" s="65" customFormat="true" ht="13.5" hidden="false" customHeight="true" outlineLevel="0" collapsed="false">
      <c r="A61" s="97" t="s">
        <v>272</v>
      </c>
      <c r="B61" s="72" t="n">
        <v>21.7</v>
      </c>
      <c r="C61" s="72" t="n">
        <v>22.4</v>
      </c>
      <c r="D61" s="72" t="n">
        <v>20.4</v>
      </c>
      <c r="E61" s="72" t="n">
        <v>-1.9</v>
      </c>
      <c r="F61" s="101" t="n">
        <v>-8.7</v>
      </c>
      <c r="G61" s="72" t="n">
        <v>21.7</v>
      </c>
      <c r="H61" s="72" t="n">
        <v>20.4</v>
      </c>
      <c r="I61" s="72" t="n">
        <v>-1.2</v>
      </c>
      <c r="J61" s="101" t="n">
        <v>-5.7</v>
      </c>
    </row>
    <row r="62" s="65" customFormat="true" ht="13.5" hidden="false" customHeight="true" outlineLevel="0" collapsed="false">
      <c r="A62" s="97" t="s">
        <v>275</v>
      </c>
      <c r="B62" s="72" t="n">
        <v>1.3</v>
      </c>
      <c r="C62" s="72" t="n">
        <v>8.7</v>
      </c>
      <c r="D62" s="72" t="n">
        <v>15.6</v>
      </c>
      <c r="E62" s="72" t="n">
        <v>6.9</v>
      </c>
      <c r="F62" s="101" t="n">
        <v>79.3</v>
      </c>
      <c r="G62" s="72" t="n">
        <v>1.3</v>
      </c>
      <c r="H62" s="72" t="n">
        <v>15.6</v>
      </c>
      <c r="I62" s="72" t="n">
        <v>14.3</v>
      </c>
      <c r="J62" s="101" t="n">
        <v>1119.8</v>
      </c>
    </row>
    <row r="63" s="65" customFormat="true" ht="13.5" hidden="false" customHeight="true" outlineLevel="0" collapsed="false">
      <c r="A63" s="97" t="s">
        <v>274</v>
      </c>
      <c r="B63" s="72" t="n">
        <v>3.6</v>
      </c>
      <c r="C63" s="72" t="n">
        <v>11.7</v>
      </c>
      <c r="D63" s="72" t="n">
        <v>13.1</v>
      </c>
      <c r="E63" s="72" t="n">
        <v>1.3</v>
      </c>
      <c r="F63" s="101" t="n">
        <v>11.2</v>
      </c>
      <c r="G63" s="72" t="n">
        <v>3.6</v>
      </c>
      <c r="H63" s="72" t="n">
        <v>13.1</v>
      </c>
      <c r="I63" s="72" t="n">
        <v>9.5</v>
      </c>
      <c r="J63" s="101" t="n">
        <v>265.2</v>
      </c>
    </row>
    <row r="64" s="65" customFormat="true" ht="13.5" hidden="false" customHeight="true" outlineLevel="0" collapsed="false">
      <c r="A64" s="97" t="s">
        <v>273</v>
      </c>
      <c r="B64" s="72" t="n">
        <v>13.8</v>
      </c>
      <c r="C64" s="72" t="n">
        <v>7.7</v>
      </c>
      <c r="D64" s="72" t="n">
        <v>7.4</v>
      </c>
      <c r="E64" s="72" t="n">
        <v>-0.3</v>
      </c>
      <c r="F64" s="101" t="n">
        <v>-3.9</v>
      </c>
      <c r="G64" s="72" t="n">
        <v>13.8</v>
      </c>
      <c r="H64" s="72" t="n">
        <v>7.4</v>
      </c>
      <c r="I64" s="72" t="n">
        <v>-6.4</v>
      </c>
      <c r="J64" s="101" t="n">
        <v>-46.4</v>
      </c>
    </row>
    <row r="65" customFormat="false" ht="13.5" hidden="false" customHeight="true" outlineLevel="0" collapsed="false">
      <c r="A65" s="97" t="s">
        <v>271</v>
      </c>
      <c r="B65" s="72" t="n">
        <v>7.6</v>
      </c>
      <c r="C65" s="72" t="n">
        <v>10.9</v>
      </c>
      <c r="D65" s="72" t="n">
        <v>5.9</v>
      </c>
      <c r="E65" s="72" t="n">
        <v>-5</v>
      </c>
      <c r="F65" s="101" t="n">
        <v>-46.1</v>
      </c>
      <c r="G65" s="72" t="n">
        <v>7.6</v>
      </c>
      <c r="H65" s="72" t="n">
        <v>5.9</v>
      </c>
      <c r="I65" s="72" t="n">
        <v>-1.7</v>
      </c>
      <c r="J65" s="101" t="n">
        <v>-22.6</v>
      </c>
    </row>
    <row r="66" s="65" customFormat="true" ht="18" hidden="false" customHeight="true" outlineLevel="0" collapsed="false">
      <c r="A66" s="96" t="s">
        <v>276</v>
      </c>
      <c r="B66" s="72" t="n">
        <v>376.7</v>
      </c>
      <c r="C66" s="72" t="n">
        <v>451.9</v>
      </c>
      <c r="D66" s="72" t="n">
        <v>415.8</v>
      </c>
      <c r="E66" s="72" t="n">
        <v>-36.2</v>
      </c>
      <c r="F66" s="101" t="n">
        <v>-8</v>
      </c>
      <c r="G66" s="72" t="n">
        <v>376.7</v>
      </c>
      <c r="H66" s="72" t="n">
        <v>415.8</v>
      </c>
      <c r="I66" s="72" t="n">
        <v>39.1</v>
      </c>
      <c r="J66" s="101" t="n">
        <v>10.4</v>
      </c>
    </row>
    <row r="67" s="65" customFormat="true" ht="13.5" hidden="false" customHeight="true" outlineLevel="0" collapsed="false">
      <c r="A67" s="97" t="s">
        <v>277</v>
      </c>
      <c r="B67" s="72" t="n">
        <v>252.7</v>
      </c>
      <c r="C67" s="72" t="n">
        <v>307.7</v>
      </c>
      <c r="D67" s="72" t="n">
        <v>261</v>
      </c>
      <c r="E67" s="72" t="n">
        <v>-46.7</v>
      </c>
      <c r="F67" s="101" t="n">
        <v>-15.2</v>
      </c>
      <c r="G67" s="72" t="n">
        <v>252.7</v>
      </c>
      <c r="H67" s="72" t="n">
        <v>261</v>
      </c>
      <c r="I67" s="72" t="n">
        <v>8.4</v>
      </c>
      <c r="J67" s="101" t="n">
        <v>3.3</v>
      </c>
    </row>
    <row r="68" s="65" customFormat="true" ht="13.5" hidden="false" customHeight="true" outlineLevel="0" collapsed="false">
      <c r="A68" s="97" t="s">
        <v>278</v>
      </c>
      <c r="B68" s="72" t="n">
        <v>72.9</v>
      </c>
      <c r="C68" s="72" t="n">
        <v>85.8</v>
      </c>
      <c r="D68" s="72" t="n">
        <v>88.4</v>
      </c>
      <c r="E68" s="72" t="n">
        <v>2.6</v>
      </c>
      <c r="F68" s="101" t="n">
        <v>3</v>
      </c>
      <c r="G68" s="72" t="n">
        <v>72.9</v>
      </c>
      <c r="H68" s="72" t="n">
        <v>88.4</v>
      </c>
      <c r="I68" s="72" t="n">
        <v>15.4</v>
      </c>
      <c r="J68" s="101" t="n">
        <v>21.2</v>
      </c>
    </row>
    <row r="69" s="65" customFormat="true" ht="19.5" hidden="false" customHeight="true" outlineLevel="0" collapsed="false">
      <c r="A69" s="95" t="s">
        <v>279</v>
      </c>
      <c r="B69" s="75" t="n">
        <v>5.8</v>
      </c>
      <c r="C69" s="75" t="n">
        <v>2.4</v>
      </c>
      <c r="D69" s="75" t="n">
        <v>3.1</v>
      </c>
      <c r="E69" s="75" t="n">
        <v>0.7</v>
      </c>
      <c r="F69" s="99" t="n">
        <v>30.1</v>
      </c>
      <c r="G69" s="75" t="n">
        <v>5.8</v>
      </c>
      <c r="H69" s="75" t="n">
        <v>3.1</v>
      </c>
      <c r="I69" s="75" t="n">
        <v>-2.7</v>
      </c>
      <c r="J69" s="99" t="n">
        <v>-46.5</v>
      </c>
    </row>
    <row r="70" s="65" customFormat="true" ht="13.5" hidden="false" customHeight="true" outlineLevel="0" collapsed="false">
      <c r="A70" s="96" t="s">
        <v>280</v>
      </c>
      <c r="B70" s="72" t="n">
        <v>5.8</v>
      </c>
      <c r="C70" s="72" t="n">
        <v>2.4</v>
      </c>
      <c r="D70" s="72" t="n">
        <v>3.1</v>
      </c>
      <c r="E70" s="72" t="n">
        <v>0.7</v>
      </c>
      <c r="F70" s="101" t="n">
        <v>30.1</v>
      </c>
      <c r="G70" s="72" t="n">
        <v>5.8</v>
      </c>
      <c r="H70" s="72" t="n">
        <v>3.1</v>
      </c>
      <c r="I70" s="72" t="n">
        <v>-2.7</v>
      </c>
      <c r="J70" s="101" t="n">
        <v>-46.5</v>
      </c>
    </row>
    <row r="71" s="65" customFormat="true" ht="13.5" hidden="false" customHeight="true" outlineLevel="0" collapsed="false">
      <c r="A71" s="98" t="s">
        <v>281</v>
      </c>
      <c r="B71" s="72" t="n">
        <v>5.8</v>
      </c>
      <c r="C71" s="72" t="n">
        <v>2.4</v>
      </c>
      <c r="D71" s="72" t="n">
        <v>3</v>
      </c>
      <c r="E71" s="72" t="n">
        <v>0.6</v>
      </c>
      <c r="F71" s="101" t="n">
        <v>25.2</v>
      </c>
      <c r="G71" s="72" t="n">
        <v>5.8</v>
      </c>
      <c r="H71" s="72" t="n">
        <v>3</v>
      </c>
      <c r="I71" s="72" t="n">
        <v>-2.8</v>
      </c>
      <c r="J71" s="101" t="n">
        <v>-48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22.2</v>
      </c>
      <c r="C8" s="75" t="n">
        <v>5381.3</v>
      </c>
      <c r="D8" s="75" t="n">
        <v>5093.7</v>
      </c>
      <c r="E8" s="75" t="n">
        <v>-287.5</v>
      </c>
      <c r="F8" s="99" t="n">
        <v>-5.3</v>
      </c>
      <c r="G8" s="75" t="n">
        <v>5122.2</v>
      </c>
      <c r="H8" s="75" t="n">
        <v>5093.7</v>
      </c>
      <c r="I8" s="75" t="n">
        <v>-28.5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3.3</v>
      </c>
      <c r="C10" s="75" t="n">
        <v>145.5</v>
      </c>
      <c r="D10" s="75" t="n">
        <v>135.2</v>
      </c>
      <c r="E10" s="75" t="n">
        <v>-10.3</v>
      </c>
      <c r="F10" s="99" t="n">
        <v>-7.1</v>
      </c>
      <c r="G10" s="75" t="n">
        <v>113.3</v>
      </c>
      <c r="H10" s="75" t="n">
        <v>135.2</v>
      </c>
      <c r="I10" s="75" t="n">
        <v>21.8</v>
      </c>
      <c r="J10" s="99" t="n">
        <v>19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5.3</v>
      </c>
      <c r="C13" s="72" t="n">
        <v>105.2</v>
      </c>
      <c r="D13" s="72" t="n">
        <v>99.1</v>
      </c>
      <c r="E13" s="72" t="n">
        <v>-6.1</v>
      </c>
      <c r="F13" s="101" t="n">
        <v>-5.8</v>
      </c>
      <c r="G13" s="72" t="n">
        <v>25.3</v>
      </c>
      <c r="H13" s="72" t="n">
        <v>99.1</v>
      </c>
      <c r="I13" s="72" t="n">
        <v>73.8</v>
      </c>
      <c r="J13" s="101" t="n">
        <v>291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5.3</v>
      </c>
      <c r="C15" s="72" t="n">
        <v>105.2</v>
      </c>
      <c r="D15" s="72" t="n">
        <v>99.1</v>
      </c>
      <c r="E15" s="72" t="n">
        <v>-6.1</v>
      </c>
      <c r="F15" s="101" t="n">
        <v>-5.8</v>
      </c>
      <c r="G15" s="72" t="n">
        <v>25.3</v>
      </c>
      <c r="H15" s="72" t="n">
        <v>99.1</v>
      </c>
      <c r="I15" s="72" t="n">
        <v>73.8</v>
      </c>
      <c r="J15" s="101" t="n">
        <v>291.3</v>
      </c>
    </row>
    <row r="16" s="65" customFormat="true" ht="13.5" hidden="false" customHeight="true" outlineLevel="0" collapsed="false">
      <c r="A16" s="92" t="s">
        <v>102</v>
      </c>
      <c r="B16" s="72" t="n">
        <v>86.5</v>
      </c>
      <c r="C16" s="72" t="n">
        <v>37.5</v>
      </c>
      <c r="D16" s="72" t="n">
        <v>33.4</v>
      </c>
      <c r="E16" s="72" t="n">
        <v>-4.1</v>
      </c>
      <c r="F16" s="101" t="n">
        <v>-10.9</v>
      </c>
      <c r="G16" s="72" t="n">
        <v>86.5</v>
      </c>
      <c r="H16" s="72" t="n">
        <v>33.4</v>
      </c>
      <c r="I16" s="72" t="n">
        <v>-53.1</v>
      </c>
      <c r="J16" s="101" t="n">
        <v>-61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2.8</v>
      </c>
      <c r="D18" s="72" t="n">
        <v>2.6</v>
      </c>
      <c r="E18" s="72" t="n">
        <v>-0.2</v>
      </c>
      <c r="F18" s="101" t="n">
        <v>-7.1</v>
      </c>
      <c r="G18" s="72" t="n">
        <v>1.5</v>
      </c>
      <c r="H18" s="72" t="n">
        <v>2.6</v>
      </c>
      <c r="I18" s="72" t="n">
        <v>1.1</v>
      </c>
      <c r="J18" s="101" t="n">
        <v>75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08.9</v>
      </c>
      <c r="C20" s="75" t="n">
        <v>5235.8</v>
      </c>
      <c r="D20" s="75" t="n">
        <v>4958.6</v>
      </c>
      <c r="E20" s="75" t="n">
        <v>-277.2</v>
      </c>
      <c r="F20" s="99" t="n">
        <v>-5.3</v>
      </c>
      <c r="G20" s="75" t="n">
        <v>5008.9</v>
      </c>
      <c r="H20" s="75" t="n">
        <v>4958.6</v>
      </c>
      <c r="I20" s="75" t="n">
        <v>-50.3</v>
      </c>
      <c r="J20" s="99" t="n">
        <v>-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3.4</v>
      </c>
      <c r="C22" s="75" t="n">
        <v>258.2</v>
      </c>
      <c r="D22" s="75" t="n">
        <v>170.5</v>
      </c>
      <c r="E22" s="75" t="n">
        <v>-87.7</v>
      </c>
      <c r="F22" s="99" t="n">
        <v>-34</v>
      </c>
      <c r="G22" s="75" t="n">
        <v>223.4</v>
      </c>
      <c r="H22" s="75" t="n">
        <v>170.5</v>
      </c>
      <c r="I22" s="75" t="n">
        <v>-52.9</v>
      </c>
      <c r="J22" s="99" t="n">
        <v>-23.7</v>
      </c>
    </row>
    <row r="23" s="65" customFormat="true" ht="13.5" hidden="false" customHeight="true" outlineLevel="0" collapsed="false">
      <c r="A23" s="96" t="s">
        <v>233</v>
      </c>
      <c r="B23" s="72" t="n">
        <v>132.9</v>
      </c>
      <c r="C23" s="72" t="n">
        <v>127.2</v>
      </c>
      <c r="D23" s="72" t="n">
        <v>79.2</v>
      </c>
      <c r="E23" s="72" t="n">
        <v>-48</v>
      </c>
      <c r="F23" s="101" t="n">
        <v>-37.7</v>
      </c>
      <c r="G23" s="72" t="n">
        <v>132.9</v>
      </c>
      <c r="H23" s="72" t="n">
        <v>79.2</v>
      </c>
      <c r="I23" s="72" t="n">
        <v>-53.7</v>
      </c>
      <c r="J23" s="101" t="n">
        <v>-40.4</v>
      </c>
    </row>
    <row r="24" s="65" customFormat="true" ht="13.5" hidden="false" customHeight="true" outlineLevel="0" collapsed="false">
      <c r="A24" s="97" t="s">
        <v>235</v>
      </c>
      <c r="B24" s="72" t="n">
        <v>64.1</v>
      </c>
      <c r="C24" s="72" t="n">
        <v>56.9</v>
      </c>
      <c r="D24" s="72" t="n">
        <v>45.1</v>
      </c>
      <c r="E24" s="72" t="n">
        <v>-11.7</v>
      </c>
      <c r="F24" s="101" t="n">
        <v>-20.6</v>
      </c>
      <c r="G24" s="72" t="n">
        <v>64.1</v>
      </c>
      <c r="H24" s="72" t="n">
        <v>45.1</v>
      </c>
      <c r="I24" s="72" t="n">
        <v>-19</v>
      </c>
      <c r="J24" s="101" t="n">
        <v>-29.6</v>
      </c>
    </row>
    <row r="25" s="65" customFormat="true" ht="13.5" hidden="false" customHeight="true" outlineLevel="0" collapsed="false">
      <c r="A25" s="97" t="s">
        <v>234</v>
      </c>
      <c r="B25" s="72" t="n">
        <v>66.3</v>
      </c>
      <c r="C25" s="72" t="n">
        <v>68.3</v>
      </c>
      <c r="D25" s="72" t="n">
        <v>32.7</v>
      </c>
      <c r="E25" s="72" t="n">
        <v>-35.6</v>
      </c>
      <c r="F25" s="101" t="n">
        <v>-52.1</v>
      </c>
      <c r="G25" s="72" t="n">
        <v>66.3</v>
      </c>
      <c r="H25" s="72" t="n">
        <v>32.7</v>
      </c>
      <c r="I25" s="72" t="n">
        <v>-33.6</v>
      </c>
      <c r="J25" s="101" t="n">
        <v>-50.7</v>
      </c>
    </row>
    <row r="26" s="65" customFormat="true" ht="18" hidden="false" customHeight="true" outlineLevel="0" collapsed="false">
      <c r="A26" s="96" t="s">
        <v>236</v>
      </c>
      <c r="B26" s="72" t="n">
        <v>90.5</v>
      </c>
      <c r="C26" s="72" t="n">
        <v>131</v>
      </c>
      <c r="D26" s="72" t="n">
        <v>91.3</v>
      </c>
      <c r="E26" s="72" t="n">
        <v>-39.7</v>
      </c>
      <c r="F26" s="101" t="n">
        <v>-30.3</v>
      </c>
      <c r="G26" s="72" t="n">
        <v>90.5</v>
      </c>
      <c r="H26" s="72" t="n">
        <v>91.3</v>
      </c>
      <c r="I26" s="72" t="n">
        <v>0.8</v>
      </c>
      <c r="J26" s="101" t="n">
        <v>0.9</v>
      </c>
    </row>
    <row r="27" s="65" customFormat="true" ht="13.5" hidden="false" customHeight="true" outlineLevel="0" collapsed="false">
      <c r="A27" s="97" t="s">
        <v>237</v>
      </c>
      <c r="B27" s="72" t="n">
        <v>55.7</v>
      </c>
      <c r="C27" s="72" t="n">
        <v>102</v>
      </c>
      <c r="D27" s="72" t="n">
        <v>69</v>
      </c>
      <c r="E27" s="72" t="n">
        <v>-33.1</v>
      </c>
      <c r="F27" s="101" t="n">
        <v>-32.4</v>
      </c>
      <c r="G27" s="72" t="n">
        <v>55.7</v>
      </c>
      <c r="H27" s="72" t="n">
        <v>69</v>
      </c>
      <c r="I27" s="72" t="n">
        <v>13.3</v>
      </c>
      <c r="J27" s="101" t="n">
        <v>23.8</v>
      </c>
    </row>
    <row r="28" s="65" customFormat="true" ht="13.5" hidden="false" customHeight="true" outlineLevel="0" collapsed="false">
      <c r="A28" s="97" t="s">
        <v>478</v>
      </c>
      <c r="B28" s="72" t="n">
        <v>5.4</v>
      </c>
      <c r="C28" s="72" t="n">
        <v>7.8</v>
      </c>
      <c r="D28" s="72" t="n">
        <v>5.7</v>
      </c>
      <c r="E28" s="72" t="n">
        <v>-2.1</v>
      </c>
      <c r="F28" s="101" t="n">
        <v>-26.8</v>
      </c>
      <c r="G28" s="72" t="n">
        <v>5.4</v>
      </c>
      <c r="H28" s="72" t="n">
        <v>5.7</v>
      </c>
      <c r="I28" s="72" t="n">
        <v>0.3</v>
      </c>
      <c r="J28" s="101" t="n">
        <v>5.4</v>
      </c>
    </row>
    <row r="29" s="65" customFormat="true" ht="19.5" hidden="false" customHeight="true" outlineLevel="0" collapsed="false">
      <c r="A29" s="95" t="s">
        <v>239</v>
      </c>
      <c r="B29" s="75" t="n">
        <v>978.7</v>
      </c>
      <c r="C29" s="75" t="n">
        <v>1118.9</v>
      </c>
      <c r="D29" s="75" t="n">
        <v>946.7</v>
      </c>
      <c r="E29" s="75" t="n">
        <v>-172.3</v>
      </c>
      <c r="F29" s="99" t="n">
        <v>-15.4</v>
      </c>
      <c r="G29" s="75" t="n">
        <v>978.7</v>
      </c>
      <c r="H29" s="75" t="n">
        <v>946.7</v>
      </c>
      <c r="I29" s="75" t="n">
        <v>-32</v>
      </c>
      <c r="J29" s="99" t="n">
        <v>-3.3</v>
      </c>
    </row>
    <row r="30" s="65" customFormat="true" ht="13.5" hidden="false" customHeight="true" outlineLevel="0" collapsed="false">
      <c r="A30" s="96" t="s">
        <v>240</v>
      </c>
      <c r="B30" s="72" t="n">
        <v>216.4</v>
      </c>
      <c r="C30" s="72" t="n">
        <v>222.4</v>
      </c>
      <c r="D30" s="72" t="n">
        <v>193.6</v>
      </c>
      <c r="E30" s="72" t="n">
        <v>-28.8</v>
      </c>
      <c r="F30" s="101" t="n">
        <v>-13</v>
      </c>
      <c r="G30" s="72" t="n">
        <v>216.4</v>
      </c>
      <c r="H30" s="72" t="n">
        <v>193.6</v>
      </c>
      <c r="I30" s="72" t="n">
        <v>-22.8</v>
      </c>
      <c r="J30" s="101" t="n">
        <v>-10.5</v>
      </c>
    </row>
    <row r="31" s="65" customFormat="true" ht="13.5" hidden="false" customHeight="true" outlineLevel="0" collapsed="false">
      <c r="A31" s="97" t="s">
        <v>241</v>
      </c>
      <c r="B31" s="72" t="n">
        <v>146.2</v>
      </c>
      <c r="C31" s="72" t="n">
        <v>133.2</v>
      </c>
      <c r="D31" s="72" t="n">
        <v>126.9</v>
      </c>
      <c r="E31" s="72" t="n">
        <v>-6.3</v>
      </c>
      <c r="F31" s="101" t="n">
        <v>-4.7</v>
      </c>
      <c r="G31" s="72" t="n">
        <v>146.2</v>
      </c>
      <c r="H31" s="72" t="n">
        <v>126.9</v>
      </c>
      <c r="I31" s="72" t="n">
        <v>-19.3</v>
      </c>
      <c r="J31" s="101" t="n">
        <v>-13.2</v>
      </c>
    </row>
    <row r="32" s="65" customFormat="true" ht="13.5" hidden="false" customHeight="true" outlineLevel="0" collapsed="false">
      <c r="A32" s="97" t="s">
        <v>242</v>
      </c>
      <c r="B32" s="72" t="n">
        <v>47.8</v>
      </c>
      <c r="C32" s="72" t="n">
        <v>53.6</v>
      </c>
      <c r="D32" s="72" t="n">
        <v>28.3</v>
      </c>
      <c r="E32" s="72" t="n">
        <v>-25.2</v>
      </c>
      <c r="F32" s="101" t="n">
        <v>-47.1</v>
      </c>
      <c r="G32" s="72" t="n">
        <v>47.8</v>
      </c>
      <c r="H32" s="72" t="n">
        <v>28.3</v>
      </c>
      <c r="I32" s="72" t="n">
        <v>-19.4</v>
      </c>
      <c r="J32" s="101" t="n">
        <v>-40.7</v>
      </c>
    </row>
    <row r="33" s="65" customFormat="true" ht="18" hidden="false" customHeight="true" outlineLevel="0" collapsed="false">
      <c r="A33" s="96" t="s">
        <v>243</v>
      </c>
      <c r="B33" s="72" t="n">
        <v>502.4</v>
      </c>
      <c r="C33" s="72" t="n">
        <v>631.4</v>
      </c>
      <c r="D33" s="72" t="n">
        <v>524</v>
      </c>
      <c r="E33" s="72" t="n">
        <v>-107.3</v>
      </c>
      <c r="F33" s="101" t="n">
        <v>-17</v>
      </c>
      <c r="G33" s="72" t="n">
        <v>502.4</v>
      </c>
      <c r="H33" s="72" t="n">
        <v>524</v>
      </c>
      <c r="I33" s="72" t="n">
        <v>21.6</v>
      </c>
      <c r="J33" s="101" t="n">
        <v>4.3</v>
      </c>
    </row>
    <row r="34" s="65" customFormat="true" ht="13.5" hidden="false" customHeight="true" outlineLevel="0" collapsed="false">
      <c r="A34" s="97" t="s">
        <v>244</v>
      </c>
      <c r="B34" s="72" t="n">
        <v>403.1</v>
      </c>
      <c r="C34" s="72" t="n">
        <v>489</v>
      </c>
      <c r="D34" s="72" t="n">
        <v>415</v>
      </c>
      <c r="E34" s="72" t="n">
        <v>-74.1</v>
      </c>
      <c r="F34" s="101" t="n">
        <v>-15.1</v>
      </c>
      <c r="G34" s="72" t="n">
        <v>403.1</v>
      </c>
      <c r="H34" s="72" t="n">
        <v>415</v>
      </c>
      <c r="I34" s="72" t="n">
        <v>11.8</v>
      </c>
      <c r="J34" s="101" t="n">
        <v>2.9</v>
      </c>
    </row>
    <row r="35" s="65" customFormat="true" ht="13.5" hidden="false" customHeight="true" outlineLevel="0" collapsed="false">
      <c r="A35" s="97" t="s">
        <v>245</v>
      </c>
      <c r="B35" s="72" t="n">
        <v>99.3</v>
      </c>
      <c r="C35" s="72" t="n">
        <v>142.3</v>
      </c>
      <c r="D35" s="72" t="n">
        <v>109</v>
      </c>
      <c r="E35" s="72" t="n">
        <v>-33.3</v>
      </c>
      <c r="F35" s="101" t="n">
        <v>-23.4</v>
      </c>
      <c r="G35" s="72" t="n">
        <v>99.3</v>
      </c>
      <c r="H35" s="72" t="n">
        <v>109</v>
      </c>
      <c r="I35" s="72" t="n">
        <v>9.8</v>
      </c>
      <c r="J35" s="101" t="n">
        <v>9.8</v>
      </c>
    </row>
    <row r="36" s="65" customFormat="true" ht="18" hidden="false" customHeight="true" outlineLevel="0" collapsed="false">
      <c r="A36" s="96" t="s">
        <v>246</v>
      </c>
      <c r="B36" s="72" t="n">
        <v>259.8</v>
      </c>
      <c r="C36" s="72" t="n">
        <v>265.2</v>
      </c>
      <c r="D36" s="72" t="n">
        <v>229.1</v>
      </c>
      <c r="E36" s="72" t="n">
        <v>-36.1</v>
      </c>
      <c r="F36" s="101" t="n">
        <v>-13.6</v>
      </c>
      <c r="G36" s="72" t="n">
        <v>259.8</v>
      </c>
      <c r="H36" s="72" t="n">
        <v>229.1</v>
      </c>
      <c r="I36" s="72" t="n">
        <v>-30.8</v>
      </c>
      <c r="J36" s="101" t="n">
        <v>-11.8</v>
      </c>
    </row>
    <row r="37" s="65" customFormat="true" ht="13.5" hidden="false" customHeight="true" outlineLevel="0" collapsed="false">
      <c r="A37" s="97" t="s">
        <v>247</v>
      </c>
      <c r="B37" s="72" t="n">
        <v>100.5</v>
      </c>
      <c r="C37" s="72" t="n">
        <v>147.4</v>
      </c>
      <c r="D37" s="72" t="n">
        <v>81.5</v>
      </c>
      <c r="E37" s="72" t="n">
        <v>-65.9</v>
      </c>
      <c r="F37" s="101" t="n">
        <v>-44.7</v>
      </c>
      <c r="G37" s="72" t="n">
        <v>100.5</v>
      </c>
      <c r="H37" s="72" t="n">
        <v>81.5</v>
      </c>
      <c r="I37" s="72" t="n">
        <v>-19</v>
      </c>
      <c r="J37" s="101" t="n">
        <v>-18.9</v>
      </c>
    </row>
    <row r="38" s="65" customFormat="true" ht="13.5" hidden="false" customHeight="true" outlineLevel="0" collapsed="false">
      <c r="A38" s="97" t="s">
        <v>293</v>
      </c>
      <c r="B38" s="72" t="n">
        <v>45.3</v>
      </c>
      <c r="C38" s="72" t="n">
        <v>30.7</v>
      </c>
      <c r="D38" s="72" t="n">
        <v>50.6</v>
      </c>
      <c r="E38" s="72" t="n">
        <v>20</v>
      </c>
      <c r="F38" s="101" t="n">
        <v>65.1</v>
      </c>
      <c r="G38" s="72" t="n">
        <v>45.3</v>
      </c>
      <c r="H38" s="72" t="n">
        <v>50.6</v>
      </c>
      <c r="I38" s="72" t="n">
        <v>5.4</v>
      </c>
      <c r="J38" s="101" t="n">
        <v>11.9</v>
      </c>
    </row>
    <row r="39" s="65" customFormat="true" ht="19.5" hidden="false" customHeight="true" outlineLevel="0" collapsed="false">
      <c r="A39" s="95" t="s">
        <v>249</v>
      </c>
      <c r="B39" s="75" t="n">
        <v>1992.6</v>
      </c>
      <c r="C39" s="75" t="n">
        <v>2135.6</v>
      </c>
      <c r="D39" s="75" t="n">
        <v>1965.3</v>
      </c>
      <c r="E39" s="75" t="n">
        <v>-170.3</v>
      </c>
      <c r="F39" s="99" t="n">
        <v>-8</v>
      </c>
      <c r="G39" s="75" t="n">
        <v>1992.6</v>
      </c>
      <c r="H39" s="75" t="n">
        <v>1965.3</v>
      </c>
      <c r="I39" s="75" t="n">
        <v>-27.3</v>
      </c>
      <c r="J39" s="99" t="n">
        <v>-1.4</v>
      </c>
    </row>
    <row r="40" customFormat="false" ht="13.5" hidden="false" customHeight="true" outlineLevel="0" collapsed="false">
      <c r="A40" s="96" t="s">
        <v>250</v>
      </c>
      <c r="B40" s="72" t="n">
        <v>405.2</v>
      </c>
      <c r="C40" s="72" t="n">
        <v>502.4</v>
      </c>
      <c r="D40" s="72" t="n">
        <v>389.7</v>
      </c>
      <c r="E40" s="72" t="n">
        <v>-112.7</v>
      </c>
      <c r="F40" s="101" t="n">
        <v>-22.4</v>
      </c>
      <c r="G40" s="72" t="n">
        <v>405.2</v>
      </c>
      <c r="H40" s="72" t="n">
        <v>389.7</v>
      </c>
      <c r="I40" s="72" t="n">
        <v>-15.5</v>
      </c>
      <c r="J40" s="101" t="n">
        <v>-3.8</v>
      </c>
    </row>
    <row r="41" s="65" customFormat="true" ht="13.5" hidden="false" customHeight="true" outlineLevel="0" collapsed="false">
      <c r="A41" s="97" t="s">
        <v>251</v>
      </c>
      <c r="B41" s="72" t="n">
        <v>190.4</v>
      </c>
      <c r="C41" s="72" t="n">
        <v>267.4</v>
      </c>
      <c r="D41" s="72" t="n">
        <v>196.1</v>
      </c>
      <c r="E41" s="72" t="n">
        <v>-71.3</v>
      </c>
      <c r="F41" s="101" t="n">
        <v>-26.7</v>
      </c>
      <c r="G41" s="72" t="n">
        <v>190.4</v>
      </c>
      <c r="H41" s="72" t="n">
        <v>196.1</v>
      </c>
      <c r="I41" s="72" t="n">
        <v>5.7</v>
      </c>
      <c r="J41" s="101" t="n">
        <v>3</v>
      </c>
    </row>
    <row r="42" s="65" customFormat="true" ht="13.5" hidden="false" customHeight="true" outlineLevel="0" collapsed="false">
      <c r="A42" s="97" t="s">
        <v>252</v>
      </c>
      <c r="B42" s="72" t="n">
        <v>105.3</v>
      </c>
      <c r="C42" s="72" t="n">
        <v>112.7</v>
      </c>
      <c r="D42" s="72" t="n">
        <v>94.9</v>
      </c>
      <c r="E42" s="72" t="n">
        <v>-17.8</v>
      </c>
      <c r="F42" s="101" t="n">
        <v>-15.8</v>
      </c>
      <c r="G42" s="72" t="n">
        <v>105.3</v>
      </c>
      <c r="H42" s="72" t="n">
        <v>94.9</v>
      </c>
      <c r="I42" s="72" t="n">
        <v>-10.4</v>
      </c>
      <c r="J42" s="101" t="n">
        <v>-9.9</v>
      </c>
    </row>
    <row r="43" s="65" customFormat="true" ht="18" hidden="false" customHeight="true" outlineLevel="0" collapsed="false">
      <c r="A43" s="96" t="s">
        <v>253</v>
      </c>
      <c r="B43" s="72" t="n">
        <v>1587.4</v>
      </c>
      <c r="C43" s="72" t="n">
        <v>1633.2</v>
      </c>
      <c r="D43" s="72" t="n">
        <v>1575.6</v>
      </c>
      <c r="E43" s="72" t="n">
        <v>-57.6</v>
      </c>
      <c r="F43" s="101" t="n">
        <v>-3.5</v>
      </c>
      <c r="G43" s="72" t="n">
        <v>1587.4</v>
      </c>
      <c r="H43" s="72" t="n">
        <v>1575.6</v>
      </c>
      <c r="I43" s="72" t="n">
        <v>-11.8</v>
      </c>
      <c r="J43" s="101" t="n">
        <v>-0.7</v>
      </c>
    </row>
    <row r="44" s="65" customFormat="true" ht="13.5" hidden="false" customHeight="true" outlineLevel="0" collapsed="false">
      <c r="A44" s="97" t="s">
        <v>254</v>
      </c>
      <c r="B44" s="72" t="n">
        <v>514.8</v>
      </c>
      <c r="C44" s="72" t="n">
        <v>631.8</v>
      </c>
      <c r="D44" s="72" t="n">
        <v>595.6</v>
      </c>
      <c r="E44" s="72" t="n">
        <v>-36.2</v>
      </c>
      <c r="F44" s="101" t="n">
        <v>-5.7</v>
      </c>
      <c r="G44" s="72" t="n">
        <v>514.8</v>
      </c>
      <c r="H44" s="72" t="n">
        <v>595.6</v>
      </c>
      <c r="I44" s="72" t="n">
        <v>80.8</v>
      </c>
      <c r="J44" s="101" t="n">
        <v>15.7</v>
      </c>
    </row>
    <row r="45" s="65" customFormat="true" ht="13.5" hidden="false" customHeight="true" outlineLevel="0" collapsed="false">
      <c r="A45" s="97" t="s">
        <v>255</v>
      </c>
      <c r="B45" s="72" t="n">
        <v>304.1</v>
      </c>
      <c r="C45" s="72" t="n">
        <v>225.5</v>
      </c>
      <c r="D45" s="72" t="n">
        <v>281.6</v>
      </c>
      <c r="E45" s="72" t="n">
        <v>56.1</v>
      </c>
      <c r="F45" s="101" t="n">
        <v>24.9</v>
      </c>
      <c r="G45" s="72" t="n">
        <v>304.1</v>
      </c>
      <c r="H45" s="72" t="n">
        <v>281.6</v>
      </c>
      <c r="I45" s="72" t="n">
        <v>-22.5</v>
      </c>
      <c r="J45" s="101" t="n">
        <v>-7.4</v>
      </c>
    </row>
    <row r="46" s="65" customFormat="true" ht="13.5" hidden="false" customHeight="true" outlineLevel="0" collapsed="false">
      <c r="A46" s="97" t="s">
        <v>258</v>
      </c>
      <c r="B46" s="72" t="n">
        <v>126.6</v>
      </c>
      <c r="C46" s="72" t="n">
        <v>165.7</v>
      </c>
      <c r="D46" s="72" t="n">
        <v>118.9</v>
      </c>
      <c r="E46" s="72" t="n">
        <v>-46.8</v>
      </c>
      <c r="F46" s="101" t="n">
        <v>-28.3</v>
      </c>
      <c r="G46" s="72" t="n">
        <v>126.6</v>
      </c>
      <c r="H46" s="72" t="n">
        <v>118.9</v>
      </c>
      <c r="I46" s="72" t="n">
        <v>-7.8</v>
      </c>
      <c r="J46" s="101" t="n">
        <v>-6.2</v>
      </c>
    </row>
    <row r="47" s="65" customFormat="true" ht="13.5" hidden="false" customHeight="true" outlineLevel="0" collapsed="false">
      <c r="A47" s="97" t="s">
        <v>256</v>
      </c>
      <c r="B47" s="72" t="n">
        <v>162.4</v>
      </c>
      <c r="C47" s="72" t="n">
        <v>193.1</v>
      </c>
      <c r="D47" s="72" t="n">
        <v>117.7</v>
      </c>
      <c r="E47" s="72" t="n">
        <v>-75.4</v>
      </c>
      <c r="F47" s="101" t="n">
        <v>-39</v>
      </c>
      <c r="G47" s="72" t="n">
        <v>162.4</v>
      </c>
      <c r="H47" s="72" t="n">
        <v>117.7</v>
      </c>
      <c r="I47" s="72" t="n">
        <v>-44.7</v>
      </c>
      <c r="J47" s="101" t="n">
        <v>-27.5</v>
      </c>
    </row>
    <row r="48" customFormat="false" ht="13.5" hidden="false" customHeight="true" outlineLevel="0" collapsed="false">
      <c r="A48" s="97" t="s">
        <v>257</v>
      </c>
      <c r="B48" s="72" t="n">
        <v>157.7</v>
      </c>
      <c r="C48" s="72" t="n">
        <v>138</v>
      </c>
      <c r="D48" s="72" t="n">
        <v>117.5</v>
      </c>
      <c r="E48" s="72" t="n">
        <v>-20.4</v>
      </c>
      <c r="F48" s="101" t="n">
        <v>-14.8</v>
      </c>
      <c r="G48" s="72" t="n">
        <v>157.7</v>
      </c>
      <c r="H48" s="72" t="n">
        <v>117.5</v>
      </c>
      <c r="I48" s="72" t="n">
        <v>-40.1</v>
      </c>
      <c r="J48" s="101" t="n">
        <v>-25.4</v>
      </c>
    </row>
    <row r="49" s="65" customFormat="true" ht="19.5" hidden="false" customHeight="true" outlineLevel="0" collapsed="false">
      <c r="A49" s="95" t="s">
        <v>259</v>
      </c>
      <c r="B49" s="75" t="n">
        <v>1788.6</v>
      </c>
      <c r="C49" s="75" t="n">
        <v>1702.9</v>
      </c>
      <c r="D49" s="75" t="n">
        <v>1856.2</v>
      </c>
      <c r="E49" s="75" t="n">
        <v>153.3</v>
      </c>
      <c r="F49" s="99" t="n">
        <v>9</v>
      </c>
      <c r="G49" s="75" t="n">
        <v>1788.6</v>
      </c>
      <c r="H49" s="75" t="n">
        <v>1856.2</v>
      </c>
      <c r="I49" s="75" t="n">
        <v>67.6</v>
      </c>
      <c r="J49" s="99" t="n">
        <v>3.8</v>
      </c>
    </row>
    <row r="50" s="65" customFormat="true" ht="13.5" hidden="false" customHeight="true" outlineLevel="0" collapsed="false">
      <c r="A50" s="96" t="s">
        <v>260</v>
      </c>
      <c r="B50" s="72" t="n">
        <v>1256.9</v>
      </c>
      <c r="C50" s="72" t="n">
        <v>1144.1</v>
      </c>
      <c r="D50" s="72" t="n">
        <v>1340.9</v>
      </c>
      <c r="E50" s="72" t="n">
        <v>196.9</v>
      </c>
      <c r="F50" s="101" t="n">
        <v>17.2</v>
      </c>
      <c r="G50" s="72" t="n">
        <v>1256.9</v>
      </c>
      <c r="H50" s="72" t="n">
        <v>1340.9</v>
      </c>
      <c r="I50" s="72" t="n">
        <v>84</v>
      </c>
      <c r="J50" s="101" t="n">
        <v>6.7</v>
      </c>
    </row>
    <row r="51" s="65" customFormat="true" ht="13.5" hidden="false" customHeight="true" outlineLevel="0" collapsed="false">
      <c r="A51" s="97" t="s">
        <v>267</v>
      </c>
      <c r="B51" s="72" t="n">
        <v>236.6</v>
      </c>
      <c r="C51" s="72" t="n">
        <v>174.4</v>
      </c>
      <c r="D51" s="72" t="n">
        <v>225.8</v>
      </c>
      <c r="E51" s="72" t="n">
        <v>51.4</v>
      </c>
      <c r="F51" s="101" t="n">
        <v>29.5</v>
      </c>
      <c r="G51" s="72" t="n">
        <v>236.6</v>
      </c>
      <c r="H51" s="72" t="n">
        <v>225.8</v>
      </c>
      <c r="I51" s="72" t="n">
        <v>-10.8</v>
      </c>
      <c r="J51" s="101" t="n">
        <v>-4.5</v>
      </c>
    </row>
    <row r="52" customFormat="false" ht="13.5" hidden="false" customHeight="true" outlineLevel="0" collapsed="false">
      <c r="A52" s="97" t="s">
        <v>261</v>
      </c>
      <c r="B52" s="72" t="n">
        <v>199.7</v>
      </c>
      <c r="C52" s="72" t="n">
        <v>180.2</v>
      </c>
      <c r="D52" s="72" t="n">
        <v>186.1</v>
      </c>
      <c r="E52" s="72" t="n">
        <v>5.9</v>
      </c>
      <c r="F52" s="101" t="n">
        <v>3.3</v>
      </c>
      <c r="G52" s="72" t="n">
        <v>199.7</v>
      </c>
      <c r="H52" s="72" t="n">
        <v>186.1</v>
      </c>
      <c r="I52" s="72" t="n">
        <v>-13.6</v>
      </c>
      <c r="J52" s="101" t="n">
        <v>-6.8</v>
      </c>
    </row>
    <row r="53" customFormat="false" ht="13.5" hidden="false" customHeight="true" outlineLevel="0" collapsed="false">
      <c r="A53" s="97" t="s">
        <v>262</v>
      </c>
      <c r="B53" s="72" t="n">
        <v>162.9</v>
      </c>
      <c r="C53" s="72" t="n">
        <v>137.8</v>
      </c>
      <c r="D53" s="72" t="n">
        <v>185.5</v>
      </c>
      <c r="E53" s="72" t="n">
        <v>47.7</v>
      </c>
      <c r="F53" s="101" t="n">
        <v>34.6</v>
      </c>
      <c r="G53" s="72" t="n">
        <v>162.9</v>
      </c>
      <c r="H53" s="72" t="n">
        <v>185.5</v>
      </c>
      <c r="I53" s="72" t="n">
        <v>22.6</v>
      </c>
      <c r="J53" s="101" t="n">
        <v>13.9</v>
      </c>
    </row>
    <row r="54" s="65" customFormat="true" ht="13.5" hidden="false" customHeight="true" outlineLevel="0" collapsed="false">
      <c r="A54" s="97" t="s">
        <v>264</v>
      </c>
      <c r="B54" s="72" t="n">
        <v>92.9</v>
      </c>
      <c r="C54" s="72" t="n">
        <v>91.4</v>
      </c>
      <c r="D54" s="72" t="n">
        <v>104.2</v>
      </c>
      <c r="E54" s="72" t="n">
        <v>12.8</v>
      </c>
      <c r="F54" s="101" t="n">
        <v>14</v>
      </c>
      <c r="G54" s="72" t="n">
        <v>92.9</v>
      </c>
      <c r="H54" s="72" t="n">
        <v>104.2</v>
      </c>
      <c r="I54" s="72" t="n">
        <v>11.3</v>
      </c>
      <c r="J54" s="101" t="n">
        <v>12.2</v>
      </c>
    </row>
    <row r="55" customFormat="false" ht="13.5" hidden="false" customHeight="true" outlineLevel="0" collapsed="false">
      <c r="A55" s="97" t="s">
        <v>269</v>
      </c>
      <c r="B55" s="72" t="n">
        <v>115.6</v>
      </c>
      <c r="C55" s="72" t="n">
        <v>80</v>
      </c>
      <c r="D55" s="72" t="n">
        <v>94.6</v>
      </c>
      <c r="E55" s="72" t="n">
        <v>14.6</v>
      </c>
      <c r="F55" s="101" t="n">
        <v>18.3</v>
      </c>
      <c r="G55" s="72" t="n">
        <v>115.6</v>
      </c>
      <c r="H55" s="72" t="n">
        <v>94.6</v>
      </c>
      <c r="I55" s="72" t="n">
        <v>-21</v>
      </c>
      <c r="J55" s="101" t="n">
        <v>-18.1</v>
      </c>
    </row>
    <row r="56" s="65" customFormat="true" ht="13.5" hidden="false" customHeight="true" outlineLevel="0" collapsed="false">
      <c r="A56" s="97" t="s">
        <v>268</v>
      </c>
      <c r="B56" s="72" t="n">
        <v>59.5</v>
      </c>
      <c r="C56" s="72" t="n">
        <v>65</v>
      </c>
      <c r="D56" s="72" t="n">
        <v>93.7</v>
      </c>
      <c r="E56" s="72" t="n">
        <v>28.7</v>
      </c>
      <c r="F56" s="101" t="n">
        <v>44.2</v>
      </c>
      <c r="G56" s="72" t="n">
        <v>59.5</v>
      </c>
      <c r="H56" s="72" t="n">
        <v>93.7</v>
      </c>
      <c r="I56" s="72" t="n">
        <v>34.3</v>
      </c>
      <c r="J56" s="101" t="n">
        <v>57.6</v>
      </c>
    </row>
    <row r="57" s="65" customFormat="true" ht="13.5" hidden="false" customHeight="true" outlineLevel="0" collapsed="false">
      <c r="A57" s="97" t="s">
        <v>266</v>
      </c>
      <c r="B57" s="72" t="n">
        <v>80.9</v>
      </c>
      <c r="C57" s="72" t="n">
        <v>82.7</v>
      </c>
      <c r="D57" s="72" t="n">
        <v>86.6</v>
      </c>
      <c r="E57" s="72" t="n">
        <v>3.9</v>
      </c>
      <c r="F57" s="101" t="n">
        <v>4.8</v>
      </c>
      <c r="G57" s="72" t="n">
        <v>80.9</v>
      </c>
      <c r="H57" s="72" t="n">
        <v>86.6</v>
      </c>
      <c r="I57" s="72" t="n">
        <v>5.7</v>
      </c>
      <c r="J57" s="101" t="n">
        <v>7.1</v>
      </c>
    </row>
    <row r="58" customFormat="false" ht="13.5" hidden="false" customHeight="true" outlineLevel="0" collapsed="false">
      <c r="A58" s="97" t="s">
        <v>263</v>
      </c>
      <c r="B58" s="72" t="n">
        <v>51</v>
      </c>
      <c r="C58" s="72" t="n">
        <v>46.9</v>
      </c>
      <c r="D58" s="72" t="n">
        <v>83.2</v>
      </c>
      <c r="E58" s="72" t="n">
        <v>36.2</v>
      </c>
      <c r="F58" s="101" t="n">
        <v>77.2</v>
      </c>
      <c r="G58" s="72" t="n">
        <v>51</v>
      </c>
      <c r="H58" s="72" t="n">
        <v>83.2</v>
      </c>
      <c r="I58" s="72" t="n">
        <v>32.1</v>
      </c>
      <c r="J58" s="101" t="n">
        <v>62.9</v>
      </c>
    </row>
    <row r="59" s="65" customFormat="true" ht="13.5" hidden="false" customHeight="true" outlineLevel="0" collapsed="false">
      <c r="A59" s="97" t="s">
        <v>265</v>
      </c>
      <c r="B59" s="72" t="n">
        <v>61.2</v>
      </c>
      <c r="C59" s="72" t="n">
        <v>52.4</v>
      </c>
      <c r="D59" s="72" t="n">
        <v>48.9</v>
      </c>
      <c r="E59" s="72" t="n">
        <v>-3.5</v>
      </c>
      <c r="F59" s="101" t="n">
        <v>-6.7</v>
      </c>
      <c r="G59" s="72" t="n">
        <v>61.2</v>
      </c>
      <c r="H59" s="72" t="n">
        <v>48.9</v>
      </c>
      <c r="I59" s="72" t="n">
        <v>-12.4</v>
      </c>
      <c r="J59" s="101" t="n">
        <v>-20.2</v>
      </c>
    </row>
    <row r="60" s="65" customFormat="true" ht="13.5" hidden="false" customHeight="true" outlineLevel="0" collapsed="false">
      <c r="A60" s="97" t="s">
        <v>270</v>
      </c>
      <c r="B60" s="72" t="n">
        <v>51.1</v>
      </c>
      <c r="C60" s="72" t="n">
        <v>38.5</v>
      </c>
      <c r="D60" s="72" t="n">
        <v>47.9</v>
      </c>
      <c r="E60" s="72" t="n">
        <v>9.3</v>
      </c>
      <c r="F60" s="101" t="n">
        <v>24.2</v>
      </c>
      <c r="G60" s="72" t="n">
        <v>51.1</v>
      </c>
      <c r="H60" s="72" t="n">
        <v>47.9</v>
      </c>
      <c r="I60" s="72" t="n">
        <v>-3.3</v>
      </c>
      <c r="J60" s="101" t="n">
        <v>-6.4</v>
      </c>
    </row>
    <row r="61" s="65" customFormat="true" ht="13.5" hidden="false" customHeight="true" outlineLevel="0" collapsed="false">
      <c r="A61" s="97" t="s">
        <v>274</v>
      </c>
      <c r="B61" s="72" t="n">
        <v>17.8</v>
      </c>
      <c r="C61" s="72" t="n">
        <v>53</v>
      </c>
      <c r="D61" s="72" t="n">
        <v>44.8</v>
      </c>
      <c r="E61" s="72" t="n">
        <v>-8.2</v>
      </c>
      <c r="F61" s="101" t="n">
        <v>-15.5</v>
      </c>
      <c r="G61" s="72" t="n">
        <v>17.8</v>
      </c>
      <c r="H61" s="72" t="n">
        <v>44.8</v>
      </c>
      <c r="I61" s="72" t="n">
        <v>27</v>
      </c>
      <c r="J61" s="101" t="n">
        <v>152.1</v>
      </c>
    </row>
    <row r="62" s="65" customFormat="true" ht="13.5" hidden="false" customHeight="true" outlineLevel="0" collapsed="false">
      <c r="A62" s="97" t="s">
        <v>475</v>
      </c>
      <c r="B62" s="72" t="n">
        <v>33.6</v>
      </c>
      <c r="C62" s="72" t="n">
        <v>39.5</v>
      </c>
      <c r="D62" s="72" t="n">
        <v>38.7</v>
      </c>
      <c r="E62" s="72" t="n">
        <v>-0.8</v>
      </c>
      <c r="F62" s="101" t="n">
        <v>-2.1</v>
      </c>
      <c r="G62" s="72" t="n">
        <v>33.6</v>
      </c>
      <c r="H62" s="72" t="n">
        <v>38.7</v>
      </c>
      <c r="I62" s="72" t="n">
        <v>5.1</v>
      </c>
      <c r="J62" s="101" t="n">
        <v>15.1</v>
      </c>
    </row>
    <row r="63" s="65" customFormat="true" ht="13.5" hidden="false" customHeight="true" outlineLevel="0" collapsed="false">
      <c r="A63" s="97" t="s">
        <v>271</v>
      </c>
      <c r="B63" s="72" t="n">
        <v>23.8</v>
      </c>
      <c r="C63" s="72" t="n">
        <v>31.8</v>
      </c>
      <c r="D63" s="72" t="n">
        <v>36.2</v>
      </c>
      <c r="E63" s="72" t="n">
        <v>4.4</v>
      </c>
      <c r="F63" s="101" t="n">
        <v>13.9</v>
      </c>
      <c r="G63" s="72" t="n">
        <v>23.8</v>
      </c>
      <c r="H63" s="72" t="n">
        <v>36.2</v>
      </c>
      <c r="I63" s="72" t="n">
        <v>12.4</v>
      </c>
      <c r="J63" s="101" t="n">
        <v>52.2</v>
      </c>
    </row>
    <row r="64" s="65" customFormat="true" ht="13.5" hidden="false" customHeight="true" outlineLevel="0" collapsed="false">
      <c r="A64" s="97" t="s">
        <v>272</v>
      </c>
      <c r="B64" s="72" t="n">
        <v>40.2</v>
      </c>
      <c r="C64" s="72" t="n">
        <v>36.4</v>
      </c>
      <c r="D64" s="72" t="n">
        <v>33.9</v>
      </c>
      <c r="E64" s="72" t="n">
        <v>-2.6</v>
      </c>
      <c r="F64" s="101" t="n">
        <v>-7.1</v>
      </c>
      <c r="G64" s="72" t="n">
        <v>40.2</v>
      </c>
      <c r="H64" s="72" t="n">
        <v>33.9</v>
      </c>
      <c r="I64" s="72" t="n">
        <v>-6.3</v>
      </c>
      <c r="J64" s="101" t="n">
        <v>-15.7</v>
      </c>
    </row>
    <row r="65" customFormat="false" ht="13.5" hidden="false" customHeight="true" outlineLevel="0" collapsed="false">
      <c r="A65" s="97" t="s">
        <v>273</v>
      </c>
      <c r="B65" s="72" t="n">
        <v>23.1</v>
      </c>
      <c r="C65" s="72" t="n">
        <v>21.8</v>
      </c>
      <c r="D65" s="72" t="n">
        <v>14.4</v>
      </c>
      <c r="E65" s="72" t="n">
        <v>-7.4</v>
      </c>
      <c r="F65" s="101" t="n">
        <v>-34</v>
      </c>
      <c r="G65" s="72" t="n">
        <v>23.1</v>
      </c>
      <c r="H65" s="72" t="n">
        <v>14.4</v>
      </c>
      <c r="I65" s="72" t="n">
        <v>-8.7</v>
      </c>
      <c r="J65" s="101" t="n">
        <v>-37.6</v>
      </c>
    </row>
    <row r="66" s="65" customFormat="true" ht="18" hidden="false" customHeight="true" outlineLevel="0" collapsed="false">
      <c r="A66" s="96" t="s">
        <v>276</v>
      </c>
      <c r="B66" s="72" t="n">
        <v>531.7</v>
      </c>
      <c r="C66" s="72" t="n">
        <v>558.9</v>
      </c>
      <c r="D66" s="72" t="n">
        <v>515.3</v>
      </c>
      <c r="E66" s="72" t="n">
        <v>-43.6</v>
      </c>
      <c r="F66" s="101" t="n">
        <v>-7.8</v>
      </c>
      <c r="G66" s="72" t="n">
        <v>531.7</v>
      </c>
      <c r="H66" s="72" t="n">
        <v>515.3</v>
      </c>
      <c r="I66" s="72" t="n">
        <v>-16.4</v>
      </c>
      <c r="J66" s="101" t="n">
        <v>-3.1</v>
      </c>
    </row>
    <row r="67" s="65" customFormat="true" ht="13.5" hidden="false" customHeight="true" outlineLevel="0" collapsed="false">
      <c r="A67" s="97" t="s">
        <v>277</v>
      </c>
      <c r="B67" s="72" t="n">
        <v>411.4</v>
      </c>
      <c r="C67" s="72" t="n">
        <v>412.8</v>
      </c>
      <c r="D67" s="72" t="n">
        <v>362.9</v>
      </c>
      <c r="E67" s="72" t="n">
        <v>-49.9</v>
      </c>
      <c r="F67" s="101" t="n">
        <v>-12.1</v>
      </c>
      <c r="G67" s="72" t="n">
        <v>411.4</v>
      </c>
      <c r="H67" s="72" t="n">
        <v>362.9</v>
      </c>
      <c r="I67" s="72" t="n">
        <v>-48.5</v>
      </c>
      <c r="J67" s="101" t="n">
        <v>-11.8</v>
      </c>
    </row>
    <row r="68" s="65" customFormat="true" ht="13.5" hidden="false" customHeight="true" outlineLevel="0" collapsed="false">
      <c r="A68" s="97" t="s">
        <v>479</v>
      </c>
      <c r="B68" s="72" t="n">
        <v>49.9</v>
      </c>
      <c r="C68" s="72" t="n">
        <v>81.9</v>
      </c>
      <c r="D68" s="72" t="n">
        <v>81.6</v>
      </c>
      <c r="E68" s="72" t="n">
        <v>-0.3</v>
      </c>
      <c r="F68" s="101" t="n">
        <v>-0.4</v>
      </c>
      <c r="G68" s="72" t="n">
        <v>49.9</v>
      </c>
      <c r="H68" s="72" t="n">
        <v>81.6</v>
      </c>
      <c r="I68" s="72" t="n">
        <v>31.7</v>
      </c>
      <c r="J68" s="101" t="n">
        <v>63.4</v>
      </c>
    </row>
    <row r="69" s="65" customFormat="true" ht="19.5" hidden="false" customHeight="true" outlineLevel="0" collapsed="false">
      <c r="A69" s="95" t="s">
        <v>279</v>
      </c>
      <c r="B69" s="75" t="n">
        <v>25.6</v>
      </c>
      <c r="C69" s="75" t="n">
        <v>20.1</v>
      </c>
      <c r="D69" s="75" t="n">
        <v>19.8</v>
      </c>
      <c r="E69" s="75" t="n">
        <v>-0.3</v>
      </c>
      <c r="F69" s="99" t="n">
        <v>-1.4</v>
      </c>
      <c r="G69" s="75" t="n">
        <v>25.6</v>
      </c>
      <c r="H69" s="75" t="n">
        <v>19.8</v>
      </c>
      <c r="I69" s="75" t="n">
        <v>-5.8</v>
      </c>
      <c r="J69" s="99" t="n">
        <v>-22.7</v>
      </c>
    </row>
    <row r="70" s="65" customFormat="true" ht="13.5" hidden="false" customHeight="true" outlineLevel="0" collapsed="false">
      <c r="A70" s="96" t="s">
        <v>280</v>
      </c>
      <c r="B70" s="72" t="n">
        <v>25.6</v>
      </c>
      <c r="C70" s="72" t="n">
        <v>20.1</v>
      </c>
      <c r="D70" s="72" t="n">
        <v>19.8</v>
      </c>
      <c r="E70" s="72" t="n">
        <v>-0.3</v>
      </c>
      <c r="F70" s="101" t="n">
        <v>-1.4</v>
      </c>
      <c r="G70" s="72" t="n">
        <v>25.6</v>
      </c>
      <c r="H70" s="72" t="n">
        <v>19.8</v>
      </c>
      <c r="I70" s="72" t="n">
        <v>-5.8</v>
      </c>
      <c r="J70" s="101" t="n">
        <v>-22.7</v>
      </c>
    </row>
    <row r="71" s="65" customFormat="true" ht="13.5" hidden="false" customHeight="true" outlineLevel="0" collapsed="false">
      <c r="A71" s="98" t="s">
        <v>281</v>
      </c>
      <c r="B71" s="72" t="n">
        <v>25.6</v>
      </c>
      <c r="C71" s="72" t="n">
        <v>20.1</v>
      </c>
      <c r="D71" s="72" t="n">
        <v>19.8</v>
      </c>
      <c r="E71" s="72" t="n">
        <v>-0.3</v>
      </c>
      <c r="F71" s="101" t="n">
        <v>-1.4</v>
      </c>
      <c r="G71" s="72" t="n">
        <v>25.6</v>
      </c>
      <c r="H71" s="72" t="n">
        <v>19.8</v>
      </c>
      <c r="I71" s="72" t="n">
        <v>-5.8</v>
      </c>
      <c r="J71" s="101" t="n">
        <v>-22.7</v>
      </c>
    </row>
    <row r="72" s="65" customFormat="true" ht="18" hidden="false" customHeight="true" outlineLevel="0" collapsed="false">
      <c r="A72" s="96" t="s">
        <v>48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9.1</v>
      </c>
      <c r="C8" s="75" t="n">
        <v>1200.5</v>
      </c>
      <c r="D8" s="75" t="n">
        <v>1231.3</v>
      </c>
      <c r="E8" s="75" t="n">
        <v>30.8</v>
      </c>
      <c r="F8" s="99" t="n">
        <v>2.6</v>
      </c>
      <c r="G8" s="75" t="n">
        <v>1249.1</v>
      </c>
      <c r="H8" s="75" t="n">
        <v>1231.3</v>
      </c>
      <c r="I8" s="75" t="n">
        <v>-17.9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.1</v>
      </c>
      <c r="C10" s="75" t="n">
        <v>29</v>
      </c>
      <c r="D10" s="75" t="n">
        <v>31.5</v>
      </c>
      <c r="E10" s="75" t="n">
        <v>2.5</v>
      </c>
      <c r="F10" s="99" t="n">
        <v>8.8</v>
      </c>
      <c r="G10" s="75" t="n">
        <v>29.1</v>
      </c>
      <c r="H10" s="75" t="n">
        <v>31.5</v>
      </c>
      <c r="I10" s="75" t="n">
        <v>2.4</v>
      </c>
      <c r="J10" s="99" t="n">
        <v>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6.7</v>
      </c>
      <c r="C13" s="72" t="n">
        <v>15.3</v>
      </c>
      <c r="D13" s="72" t="n">
        <v>14.5</v>
      </c>
      <c r="E13" s="72" t="n">
        <v>-0.8</v>
      </c>
      <c r="F13" s="101" t="n">
        <v>-5.1</v>
      </c>
      <c r="G13" s="72" t="n">
        <v>16.7</v>
      </c>
      <c r="H13" s="72" t="n">
        <v>14.5</v>
      </c>
      <c r="I13" s="72" t="n">
        <v>-2.2</v>
      </c>
      <c r="J13" s="101" t="n">
        <v>-13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6.7</v>
      </c>
      <c r="C15" s="72" t="n">
        <v>15.3</v>
      </c>
      <c r="D15" s="72" t="n">
        <v>14.5</v>
      </c>
      <c r="E15" s="72" t="n">
        <v>-0.8</v>
      </c>
      <c r="F15" s="101" t="n">
        <v>-5.1</v>
      </c>
      <c r="G15" s="72" t="n">
        <v>16.7</v>
      </c>
      <c r="H15" s="72" t="n">
        <v>14.5</v>
      </c>
      <c r="I15" s="72" t="n">
        <v>-2.2</v>
      </c>
      <c r="J15" s="101" t="n">
        <v>-13.3</v>
      </c>
    </row>
    <row r="16" s="65" customFormat="true" ht="13.5" hidden="false" customHeight="true" outlineLevel="0" collapsed="false">
      <c r="A16" s="92" t="s">
        <v>102</v>
      </c>
      <c r="B16" s="72" t="n">
        <v>10.7</v>
      </c>
      <c r="C16" s="72" t="n">
        <v>9.7</v>
      </c>
      <c r="D16" s="72" t="n">
        <v>10.9</v>
      </c>
      <c r="E16" s="72" t="n">
        <v>1.2</v>
      </c>
      <c r="F16" s="101" t="n">
        <v>12.4</v>
      </c>
      <c r="G16" s="72" t="n">
        <v>10.7</v>
      </c>
      <c r="H16" s="72" t="n">
        <v>10.9</v>
      </c>
      <c r="I16" s="72" t="n">
        <v>0.3</v>
      </c>
      <c r="J16" s="101" t="n">
        <v>2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4</v>
      </c>
      <c r="D18" s="72" t="n">
        <v>5.8</v>
      </c>
      <c r="E18" s="72" t="n">
        <v>1.8</v>
      </c>
      <c r="F18" s="101" t="n">
        <v>44.9</v>
      </c>
      <c r="G18" s="72" t="n">
        <v>1.7</v>
      </c>
      <c r="H18" s="72" t="n">
        <v>5.8</v>
      </c>
      <c r="I18" s="72" t="n">
        <v>4.1</v>
      </c>
      <c r="J18" s="101" t="n">
        <v>246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s">
        <v>63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20.1</v>
      </c>
      <c r="C20" s="75" t="n">
        <v>1171.5</v>
      </c>
      <c r="D20" s="75" t="n">
        <v>1199.7</v>
      </c>
      <c r="E20" s="75" t="n">
        <v>28.2</v>
      </c>
      <c r="F20" s="99" t="n">
        <v>2.4</v>
      </c>
      <c r="G20" s="75" t="n">
        <v>1220.1</v>
      </c>
      <c r="H20" s="75" t="n">
        <v>1199.7</v>
      </c>
      <c r="I20" s="75" t="n">
        <v>-20.3</v>
      </c>
      <c r="J20" s="99" t="n">
        <v>-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.8</v>
      </c>
      <c r="C22" s="75" t="n">
        <v>40.4</v>
      </c>
      <c r="D22" s="75" t="n">
        <v>28.6</v>
      </c>
      <c r="E22" s="75" t="n">
        <v>-11.8</v>
      </c>
      <c r="F22" s="99" t="n">
        <v>-29.2</v>
      </c>
      <c r="G22" s="75" t="n">
        <v>37.8</v>
      </c>
      <c r="H22" s="75" t="n">
        <v>28.6</v>
      </c>
      <c r="I22" s="75" t="n">
        <v>-9.2</v>
      </c>
      <c r="J22" s="99" t="n">
        <v>-24.4</v>
      </c>
    </row>
    <row r="23" s="65" customFormat="true" ht="13.5" hidden="false" customHeight="true" outlineLevel="0" collapsed="false">
      <c r="A23" s="96" t="s">
        <v>233</v>
      </c>
      <c r="B23" s="72" t="n">
        <v>20.7</v>
      </c>
      <c r="C23" s="72" t="n">
        <v>17.4</v>
      </c>
      <c r="D23" s="72" t="n">
        <v>13.6</v>
      </c>
      <c r="E23" s="72" t="n">
        <v>-3.7</v>
      </c>
      <c r="F23" s="101" t="n">
        <v>-21.4</v>
      </c>
      <c r="G23" s="72" t="n">
        <v>20.7</v>
      </c>
      <c r="H23" s="72" t="n">
        <v>13.6</v>
      </c>
      <c r="I23" s="72" t="n">
        <v>-7.1</v>
      </c>
      <c r="J23" s="101" t="n">
        <v>-34.1</v>
      </c>
    </row>
    <row r="24" s="65" customFormat="true" ht="13.5" hidden="false" customHeight="true" outlineLevel="0" collapsed="false">
      <c r="A24" s="97" t="s">
        <v>235</v>
      </c>
      <c r="B24" s="72" t="n">
        <v>12.5</v>
      </c>
      <c r="C24" s="72" t="n">
        <v>7.9</v>
      </c>
      <c r="D24" s="72" t="n">
        <v>7.6</v>
      </c>
      <c r="E24" s="72" t="n">
        <v>-0.3</v>
      </c>
      <c r="F24" s="101" t="n">
        <v>-3.7</v>
      </c>
      <c r="G24" s="72" t="n">
        <v>12.5</v>
      </c>
      <c r="H24" s="72" t="n">
        <v>7.6</v>
      </c>
      <c r="I24" s="72" t="n">
        <v>-4.9</v>
      </c>
      <c r="J24" s="101" t="n">
        <v>-39.2</v>
      </c>
    </row>
    <row r="25" s="65" customFormat="true" ht="13.5" hidden="false" customHeight="true" outlineLevel="0" collapsed="false">
      <c r="A25" s="97" t="s">
        <v>234</v>
      </c>
      <c r="B25" s="72" t="n">
        <v>7.8</v>
      </c>
      <c r="C25" s="72" t="n">
        <v>9</v>
      </c>
      <c r="D25" s="72" t="n">
        <v>5.8</v>
      </c>
      <c r="E25" s="72" t="n">
        <v>-3.3</v>
      </c>
      <c r="F25" s="101" t="n">
        <v>-36</v>
      </c>
      <c r="G25" s="72" t="n">
        <v>7.8</v>
      </c>
      <c r="H25" s="72" t="n">
        <v>5.8</v>
      </c>
      <c r="I25" s="72" t="n">
        <v>-2</v>
      </c>
      <c r="J25" s="101" t="n">
        <v>-26</v>
      </c>
    </row>
    <row r="26" s="65" customFormat="true" ht="18" hidden="false" customHeight="true" outlineLevel="0" collapsed="false">
      <c r="A26" s="96" t="s">
        <v>236</v>
      </c>
      <c r="B26" s="72" t="n">
        <v>17.1</v>
      </c>
      <c r="C26" s="72" t="n">
        <v>23</v>
      </c>
      <c r="D26" s="72" t="n">
        <v>14.9</v>
      </c>
      <c r="E26" s="72" t="n">
        <v>-8.1</v>
      </c>
      <c r="F26" s="101" t="n">
        <v>-35</v>
      </c>
      <c r="G26" s="72" t="n">
        <v>17.1</v>
      </c>
      <c r="H26" s="72" t="n">
        <v>14.9</v>
      </c>
      <c r="I26" s="72" t="n">
        <v>-2.1</v>
      </c>
      <c r="J26" s="101" t="n">
        <v>-12.6</v>
      </c>
    </row>
    <row r="27" s="65" customFormat="true" ht="13.5" hidden="false" customHeight="true" outlineLevel="0" collapsed="false">
      <c r="A27" s="97" t="s">
        <v>237</v>
      </c>
      <c r="B27" s="72" t="n">
        <v>11</v>
      </c>
      <c r="C27" s="72" t="n">
        <v>18.1</v>
      </c>
      <c r="D27" s="72" t="n">
        <v>11.6</v>
      </c>
      <c r="E27" s="72" t="n">
        <v>-6.5</v>
      </c>
      <c r="F27" s="101" t="n">
        <v>-35.9</v>
      </c>
      <c r="G27" s="72" t="n">
        <v>11</v>
      </c>
      <c r="H27" s="72" t="n">
        <v>11.6</v>
      </c>
      <c r="I27" s="72" t="n">
        <v>0.6</v>
      </c>
      <c r="J27" s="101" t="n">
        <v>5.9</v>
      </c>
    </row>
    <row r="28" s="65" customFormat="true" ht="13.5" hidden="false" customHeight="true" outlineLevel="0" collapsed="false">
      <c r="A28" s="97" t="s">
        <v>478</v>
      </c>
      <c r="B28" s="72" t="n">
        <v>0.8</v>
      </c>
      <c r="C28" s="72" t="n">
        <v>0.8</v>
      </c>
      <c r="D28" s="72" t="n">
        <v>0.6</v>
      </c>
      <c r="E28" s="72" t="n">
        <v>-0.1</v>
      </c>
      <c r="F28" s="101" t="n">
        <v>-17.6</v>
      </c>
      <c r="G28" s="72" t="n">
        <v>0.8</v>
      </c>
      <c r="H28" s="72" t="n">
        <v>0.6</v>
      </c>
      <c r="I28" s="72" t="n">
        <v>-0.2</v>
      </c>
      <c r="J28" s="101" t="n">
        <v>-22.4</v>
      </c>
    </row>
    <row r="29" s="65" customFormat="true" ht="19.5" hidden="false" customHeight="true" outlineLevel="0" collapsed="false">
      <c r="A29" s="95" t="s">
        <v>239</v>
      </c>
      <c r="B29" s="75" t="n">
        <v>212.1</v>
      </c>
      <c r="C29" s="75" t="n">
        <v>240.2</v>
      </c>
      <c r="D29" s="75" t="n">
        <v>223</v>
      </c>
      <c r="E29" s="75" t="n">
        <v>-17.3</v>
      </c>
      <c r="F29" s="99" t="n">
        <v>-7.2</v>
      </c>
      <c r="G29" s="75" t="n">
        <v>212.1</v>
      </c>
      <c r="H29" s="75" t="n">
        <v>223</v>
      </c>
      <c r="I29" s="75" t="n">
        <v>10.8</v>
      </c>
      <c r="J29" s="99" t="n">
        <v>5.1</v>
      </c>
    </row>
    <row r="30" s="65" customFormat="true" ht="13.5" hidden="false" customHeight="true" outlineLevel="0" collapsed="false">
      <c r="A30" s="96" t="s">
        <v>240</v>
      </c>
      <c r="B30" s="72" t="n">
        <v>39.4</v>
      </c>
      <c r="C30" s="72" t="n">
        <v>40.7</v>
      </c>
      <c r="D30" s="72" t="n">
        <v>42.5</v>
      </c>
      <c r="E30" s="72" t="n">
        <v>1.9</v>
      </c>
      <c r="F30" s="101" t="n">
        <v>4.6</v>
      </c>
      <c r="G30" s="72" t="n">
        <v>39.4</v>
      </c>
      <c r="H30" s="72" t="n">
        <v>42.5</v>
      </c>
      <c r="I30" s="72" t="n">
        <v>3.1</v>
      </c>
      <c r="J30" s="101" t="n">
        <v>7.9</v>
      </c>
    </row>
    <row r="31" s="65" customFormat="true" ht="13.5" hidden="false" customHeight="true" outlineLevel="0" collapsed="false">
      <c r="A31" s="97" t="s">
        <v>241</v>
      </c>
      <c r="B31" s="72" t="n">
        <v>21.6</v>
      </c>
      <c r="C31" s="72" t="n">
        <v>20.6</v>
      </c>
      <c r="D31" s="72" t="n">
        <v>20.6</v>
      </c>
      <c r="E31" s="72" t="n">
        <v>0</v>
      </c>
      <c r="F31" s="101" t="n">
        <v>0.1</v>
      </c>
      <c r="G31" s="72" t="n">
        <v>21.6</v>
      </c>
      <c r="H31" s="72" t="n">
        <v>20.6</v>
      </c>
      <c r="I31" s="72" t="n">
        <v>-1</v>
      </c>
      <c r="J31" s="101" t="n">
        <v>-4.4</v>
      </c>
    </row>
    <row r="32" s="65" customFormat="true" ht="13.5" hidden="false" customHeight="true" outlineLevel="0" collapsed="false">
      <c r="A32" s="97" t="s">
        <v>242</v>
      </c>
      <c r="B32" s="72" t="n">
        <v>12.1</v>
      </c>
      <c r="C32" s="72" t="n">
        <v>12.3</v>
      </c>
      <c r="D32" s="72" t="n">
        <v>8.9</v>
      </c>
      <c r="E32" s="72" t="n">
        <v>-3.4</v>
      </c>
      <c r="F32" s="101" t="n">
        <v>-27.9</v>
      </c>
      <c r="G32" s="72" t="n">
        <v>12.1</v>
      </c>
      <c r="H32" s="72" t="n">
        <v>8.9</v>
      </c>
      <c r="I32" s="72" t="n">
        <v>-3.2</v>
      </c>
      <c r="J32" s="101" t="n">
        <v>-26.3</v>
      </c>
    </row>
    <row r="33" s="65" customFormat="true" ht="18" hidden="false" customHeight="true" outlineLevel="0" collapsed="false">
      <c r="A33" s="96" t="s">
        <v>243</v>
      </c>
      <c r="B33" s="72" t="n">
        <v>110.9</v>
      </c>
      <c r="C33" s="72" t="n">
        <v>137.2</v>
      </c>
      <c r="D33" s="72" t="n">
        <v>124.9</v>
      </c>
      <c r="E33" s="72" t="n">
        <v>-12.3</v>
      </c>
      <c r="F33" s="101" t="n">
        <v>-9</v>
      </c>
      <c r="G33" s="72" t="n">
        <v>110.9</v>
      </c>
      <c r="H33" s="72" t="n">
        <v>124.9</v>
      </c>
      <c r="I33" s="72" t="n">
        <v>14</v>
      </c>
      <c r="J33" s="101" t="n">
        <v>12.6</v>
      </c>
    </row>
    <row r="34" s="65" customFormat="true" ht="13.5" hidden="false" customHeight="true" outlineLevel="0" collapsed="false">
      <c r="A34" s="97" t="s">
        <v>244</v>
      </c>
      <c r="B34" s="72" t="n">
        <v>91.8</v>
      </c>
      <c r="C34" s="72" t="n">
        <v>110.5</v>
      </c>
      <c r="D34" s="72" t="n">
        <v>101.5</v>
      </c>
      <c r="E34" s="72" t="n">
        <v>-9</v>
      </c>
      <c r="F34" s="101" t="n">
        <v>-8.1</v>
      </c>
      <c r="G34" s="72" t="n">
        <v>91.8</v>
      </c>
      <c r="H34" s="72" t="n">
        <v>101.5</v>
      </c>
      <c r="I34" s="72" t="n">
        <v>9.7</v>
      </c>
      <c r="J34" s="101" t="n">
        <v>10.6</v>
      </c>
    </row>
    <row r="35" s="65" customFormat="true" ht="13.5" hidden="false" customHeight="true" outlineLevel="0" collapsed="false">
      <c r="A35" s="97" t="s">
        <v>245</v>
      </c>
      <c r="B35" s="72" t="n">
        <v>19.1</v>
      </c>
      <c r="C35" s="72" t="n">
        <v>26.7</v>
      </c>
      <c r="D35" s="72" t="n">
        <v>23.4</v>
      </c>
      <c r="E35" s="72" t="n">
        <v>-3.3</v>
      </c>
      <c r="F35" s="101" t="n">
        <v>-12.3</v>
      </c>
      <c r="G35" s="72" t="n">
        <v>19.1</v>
      </c>
      <c r="H35" s="72" t="n">
        <v>23.4</v>
      </c>
      <c r="I35" s="72" t="n">
        <v>4.3</v>
      </c>
      <c r="J35" s="101" t="n">
        <v>22.6</v>
      </c>
    </row>
    <row r="36" s="65" customFormat="true" ht="18" hidden="false" customHeight="true" outlineLevel="0" collapsed="false">
      <c r="A36" s="96" t="s">
        <v>246</v>
      </c>
      <c r="B36" s="72" t="n">
        <v>61.8</v>
      </c>
      <c r="C36" s="72" t="n">
        <v>62.4</v>
      </c>
      <c r="D36" s="72" t="n">
        <v>55.5</v>
      </c>
      <c r="E36" s="72" t="n">
        <v>-6.9</v>
      </c>
      <c r="F36" s="101" t="n">
        <v>-11</v>
      </c>
      <c r="G36" s="72" t="n">
        <v>61.8</v>
      </c>
      <c r="H36" s="72" t="n">
        <v>55.5</v>
      </c>
      <c r="I36" s="72" t="n">
        <v>-6.3</v>
      </c>
      <c r="J36" s="101" t="n">
        <v>-10.2</v>
      </c>
    </row>
    <row r="37" s="65" customFormat="true" ht="13.5" hidden="false" customHeight="true" outlineLevel="0" collapsed="false">
      <c r="A37" s="97" t="s">
        <v>247</v>
      </c>
      <c r="B37" s="72" t="n">
        <v>22.1</v>
      </c>
      <c r="C37" s="72" t="n">
        <v>26.2</v>
      </c>
      <c r="D37" s="72" t="n">
        <v>20.1</v>
      </c>
      <c r="E37" s="72" t="n">
        <v>-6</v>
      </c>
      <c r="F37" s="101" t="n">
        <v>-23</v>
      </c>
      <c r="G37" s="72" t="n">
        <v>22.1</v>
      </c>
      <c r="H37" s="72" t="n">
        <v>20.1</v>
      </c>
      <c r="I37" s="72" t="n">
        <v>-2</v>
      </c>
      <c r="J37" s="101" t="n">
        <v>-9</v>
      </c>
    </row>
    <row r="38" s="65" customFormat="true" ht="13.5" hidden="false" customHeight="true" outlineLevel="0" collapsed="false">
      <c r="A38" s="97" t="s">
        <v>293</v>
      </c>
      <c r="B38" s="72" t="n">
        <v>8.7</v>
      </c>
      <c r="C38" s="72" t="n">
        <v>9.8</v>
      </c>
      <c r="D38" s="72" t="n">
        <v>11.2</v>
      </c>
      <c r="E38" s="72" t="n">
        <v>1.4</v>
      </c>
      <c r="F38" s="101" t="n">
        <v>14.3</v>
      </c>
      <c r="G38" s="72" t="n">
        <v>8.7</v>
      </c>
      <c r="H38" s="72" t="n">
        <v>11.2</v>
      </c>
      <c r="I38" s="72" t="n">
        <v>2.5</v>
      </c>
      <c r="J38" s="101" t="n">
        <v>28.7</v>
      </c>
    </row>
    <row r="39" s="65" customFormat="true" ht="19.5" hidden="false" customHeight="true" outlineLevel="0" collapsed="false">
      <c r="A39" s="95" t="s">
        <v>249</v>
      </c>
      <c r="B39" s="75" t="n">
        <v>554.3</v>
      </c>
      <c r="C39" s="75" t="n">
        <v>480.7</v>
      </c>
      <c r="D39" s="75" t="n">
        <v>524</v>
      </c>
      <c r="E39" s="75" t="n">
        <v>43.3</v>
      </c>
      <c r="F39" s="99" t="n">
        <v>9</v>
      </c>
      <c r="G39" s="75" t="n">
        <v>554.3</v>
      </c>
      <c r="H39" s="75" t="n">
        <v>524</v>
      </c>
      <c r="I39" s="75" t="n">
        <v>-30.3</v>
      </c>
      <c r="J39" s="99" t="n">
        <v>-5.5</v>
      </c>
    </row>
    <row r="40" customFormat="false" ht="13.5" hidden="false" customHeight="true" outlineLevel="0" collapsed="false">
      <c r="A40" s="96" t="s">
        <v>250</v>
      </c>
      <c r="B40" s="72" t="n">
        <v>48.9</v>
      </c>
      <c r="C40" s="72" t="n">
        <v>62.4</v>
      </c>
      <c r="D40" s="72" t="n">
        <v>49.6</v>
      </c>
      <c r="E40" s="72" t="n">
        <v>-12.8</v>
      </c>
      <c r="F40" s="101" t="n">
        <v>-20.5</v>
      </c>
      <c r="G40" s="72" t="n">
        <v>48.9</v>
      </c>
      <c r="H40" s="72" t="n">
        <v>49.6</v>
      </c>
      <c r="I40" s="72" t="n">
        <v>0.7</v>
      </c>
      <c r="J40" s="101" t="n">
        <v>1.5</v>
      </c>
    </row>
    <row r="41" s="65" customFormat="true" ht="13.5" hidden="false" customHeight="true" outlineLevel="0" collapsed="false">
      <c r="A41" s="97" t="s">
        <v>251</v>
      </c>
      <c r="B41" s="72" t="n">
        <v>22.4</v>
      </c>
      <c r="C41" s="72" t="n">
        <v>31.3</v>
      </c>
      <c r="D41" s="72" t="n">
        <v>23.1</v>
      </c>
      <c r="E41" s="72" t="n">
        <v>-8.2</v>
      </c>
      <c r="F41" s="101" t="n">
        <v>-26.2</v>
      </c>
      <c r="G41" s="72" t="n">
        <v>22.4</v>
      </c>
      <c r="H41" s="72" t="n">
        <v>23.1</v>
      </c>
      <c r="I41" s="72" t="n">
        <v>0.8</v>
      </c>
      <c r="J41" s="101" t="n">
        <v>3.4</v>
      </c>
    </row>
    <row r="42" s="65" customFormat="true" ht="13.5" hidden="false" customHeight="true" outlineLevel="0" collapsed="false">
      <c r="A42" s="97" t="s">
        <v>252</v>
      </c>
      <c r="B42" s="72" t="n">
        <v>11.8</v>
      </c>
      <c r="C42" s="72" t="n">
        <v>14.6</v>
      </c>
      <c r="D42" s="72" t="n">
        <v>12.5</v>
      </c>
      <c r="E42" s="72" t="n">
        <v>-2.1</v>
      </c>
      <c r="F42" s="101" t="n">
        <v>-14.7</v>
      </c>
      <c r="G42" s="72" t="n">
        <v>11.8</v>
      </c>
      <c r="H42" s="72" t="n">
        <v>12.5</v>
      </c>
      <c r="I42" s="72" t="n">
        <v>0.7</v>
      </c>
      <c r="J42" s="101" t="n">
        <v>5.9</v>
      </c>
    </row>
    <row r="43" s="65" customFormat="true" ht="18" hidden="false" customHeight="true" outlineLevel="0" collapsed="false">
      <c r="A43" s="96" t="s">
        <v>253</v>
      </c>
      <c r="B43" s="72" t="n">
        <v>505.4</v>
      </c>
      <c r="C43" s="72" t="n">
        <v>418.3</v>
      </c>
      <c r="D43" s="72" t="n">
        <v>474.4</v>
      </c>
      <c r="E43" s="72" t="n">
        <v>56.1</v>
      </c>
      <c r="F43" s="101" t="n">
        <v>13.4</v>
      </c>
      <c r="G43" s="72" t="n">
        <v>505.4</v>
      </c>
      <c r="H43" s="72" t="n">
        <v>474.4</v>
      </c>
      <c r="I43" s="72" t="n">
        <v>-31</v>
      </c>
      <c r="J43" s="101" t="n">
        <v>-6.1</v>
      </c>
    </row>
    <row r="44" s="65" customFormat="true" ht="13.5" hidden="false" customHeight="true" outlineLevel="0" collapsed="false">
      <c r="A44" s="97" t="s">
        <v>254</v>
      </c>
      <c r="B44" s="72" t="n">
        <v>264.2</v>
      </c>
      <c r="C44" s="72" t="n">
        <v>216.5</v>
      </c>
      <c r="D44" s="72" t="n">
        <v>262.4</v>
      </c>
      <c r="E44" s="72" t="n">
        <v>45.9</v>
      </c>
      <c r="F44" s="101" t="n">
        <v>21.2</v>
      </c>
      <c r="G44" s="72" t="n">
        <v>264.2</v>
      </c>
      <c r="H44" s="72" t="n">
        <v>262.4</v>
      </c>
      <c r="I44" s="72" t="n">
        <v>-1.8</v>
      </c>
      <c r="J44" s="101" t="n">
        <v>-0.7</v>
      </c>
    </row>
    <row r="45" s="65" customFormat="true" ht="13.5" hidden="false" customHeight="true" outlineLevel="0" collapsed="false">
      <c r="A45" s="97" t="s">
        <v>255</v>
      </c>
      <c r="B45" s="72" t="n">
        <v>56.8</v>
      </c>
      <c r="C45" s="72" t="n">
        <v>44.2</v>
      </c>
      <c r="D45" s="72" t="n">
        <v>45.9</v>
      </c>
      <c r="E45" s="72" t="n">
        <v>1.7</v>
      </c>
      <c r="F45" s="101" t="n">
        <v>3.9</v>
      </c>
      <c r="G45" s="72" t="n">
        <v>56.8</v>
      </c>
      <c r="H45" s="72" t="n">
        <v>45.9</v>
      </c>
      <c r="I45" s="72" t="n">
        <v>-10.9</v>
      </c>
      <c r="J45" s="101" t="n">
        <v>-19.2</v>
      </c>
    </row>
    <row r="46" s="65" customFormat="true" ht="13.5" hidden="false" customHeight="true" outlineLevel="0" collapsed="false">
      <c r="A46" s="97" t="s">
        <v>257</v>
      </c>
      <c r="B46" s="72" t="n">
        <v>44.6</v>
      </c>
      <c r="C46" s="72" t="n">
        <v>30.8</v>
      </c>
      <c r="D46" s="72" t="n">
        <v>32.1</v>
      </c>
      <c r="E46" s="72" t="n">
        <v>1.2</v>
      </c>
      <c r="F46" s="101" t="n">
        <v>3.9</v>
      </c>
      <c r="G46" s="72" t="n">
        <v>44.6</v>
      </c>
      <c r="H46" s="72" t="n">
        <v>32.1</v>
      </c>
      <c r="I46" s="72" t="n">
        <v>-12.5</v>
      </c>
      <c r="J46" s="101" t="n">
        <v>-28.1</v>
      </c>
    </row>
    <row r="47" s="65" customFormat="true" ht="13.5" hidden="false" customHeight="true" outlineLevel="0" collapsed="false">
      <c r="A47" s="97" t="s">
        <v>256</v>
      </c>
      <c r="B47" s="72" t="n">
        <v>36.2</v>
      </c>
      <c r="C47" s="72" t="n">
        <v>36.3</v>
      </c>
      <c r="D47" s="72" t="n">
        <v>26.2</v>
      </c>
      <c r="E47" s="72" t="n">
        <v>-10.1</v>
      </c>
      <c r="F47" s="101" t="n">
        <v>-27.8</v>
      </c>
      <c r="G47" s="72" t="n">
        <v>36.2</v>
      </c>
      <c r="H47" s="72" t="n">
        <v>26.2</v>
      </c>
      <c r="I47" s="72" t="n">
        <v>-10</v>
      </c>
      <c r="J47" s="101" t="n">
        <v>-27.6</v>
      </c>
    </row>
    <row r="48" customFormat="false" ht="13.5" hidden="false" customHeight="true" outlineLevel="0" collapsed="false">
      <c r="A48" s="97" t="s">
        <v>258</v>
      </c>
      <c r="B48" s="72" t="n">
        <v>27.1</v>
      </c>
      <c r="C48" s="72" t="n">
        <v>28.9</v>
      </c>
      <c r="D48" s="72" t="n">
        <v>24.4</v>
      </c>
      <c r="E48" s="72" t="n">
        <v>-4.4</v>
      </c>
      <c r="F48" s="101" t="n">
        <v>-15.4</v>
      </c>
      <c r="G48" s="72" t="n">
        <v>27.1</v>
      </c>
      <c r="H48" s="72" t="n">
        <v>24.4</v>
      </c>
      <c r="I48" s="72" t="n">
        <v>-2.7</v>
      </c>
      <c r="J48" s="101" t="n">
        <v>-10.1</v>
      </c>
    </row>
    <row r="49" s="65" customFormat="true" ht="19.5" hidden="false" customHeight="true" outlineLevel="0" collapsed="false">
      <c r="A49" s="95" t="s">
        <v>259</v>
      </c>
      <c r="B49" s="75" t="n">
        <v>412.4</v>
      </c>
      <c r="C49" s="75" t="n">
        <v>407.4</v>
      </c>
      <c r="D49" s="75" t="n">
        <v>421.2</v>
      </c>
      <c r="E49" s="75" t="n">
        <v>13.7</v>
      </c>
      <c r="F49" s="99" t="n">
        <v>3.4</v>
      </c>
      <c r="G49" s="75" t="n">
        <v>412.4</v>
      </c>
      <c r="H49" s="75" t="n">
        <v>421.2</v>
      </c>
      <c r="I49" s="75" t="n">
        <v>8.8</v>
      </c>
      <c r="J49" s="99" t="n">
        <v>2.1</v>
      </c>
    </row>
    <row r="50" s="65" customFormat="true" ht="13.5" hidden="false" customHeight="true" outlineLevel="0" collapsed="false">
      <c r="A50" s="96" t="s">
        <v>260</v>
      </c>
      <c r="B50" s="72" t="n">
        <v>308.4</v>
      </c>
      <c r="C50" s="72" t="n">
        <v>295.3</v>
      </c>
      <c r="D50" s="72" t="n">
        <v>318</v>
      </c>
      <c r="E50" s="72" t="n">
        <v>22.7</v>
      </c>
      <c r="F50" s="101" t="n">
        <v>7.7</v>
      </c>
      <c r="G50" s="72" t="n">
        <v>308.4</v>
      </c>
      <c r="H50" s="72" t="n">
        <v>318</v>
      </c>
      <c r="I50" s="72" t="n">
        <v>9.6</v>
      </c>
      <c r="J50" s="101" t="n">
        <v>3.1</v>
      </c>
    </row>
    <row r="51" s="65" customFormat="true" ht="13.5" hidden="false" customHeight="true" outlineLevel="0" collapsed="false">
      <c r="A51" s="97" t="s">
        <v>262</v>
      </c>
      <c r="B51" s="72" t="n">
        <v>55</v>
      </c>
      <c r="C51" s="72" t="n">
        <v>60.6</v>
      </c>
      <c r="D51" s="72" t="n">
        <v>64.8</v>
      </c>
      <c r="E51" s="72" t="n">
        <v>4.2</v>
      </c>
      <c r="F51" s="101" t="n">
        <v>7</v>
      </c>
      <c r="G51" s="72" t="n">
        <v>55</v>
      </c>
      <c r="H51" s="72" t="n">
        <v>64.8</v>
      </c>
      <c r="I51" s="72" t="n">
        <v>9.8</v>
      </c>
      <c r="J51" s="101" t="n">
        <v>17.8</v>
      </c>
    </row>
    <row r="52" customFormat="false" ht="13.5" hidden="false" customHeight="true" outlineLevel="0" collapsed="false">
      <c r="A52" s="97" t="s">
        <v>263</v>
      </c>
      <c r="B52" s="72" t="n">
        <v>31.6</v>
      </c>
      <c r="C52" s="72" t="n">
        <v>39</v>
      </c>
      <c r="D52" s="72" t="n">
        <v>45.8</v>
      </c>
      <c r="E52" s="72" t="n">
        <v>6.8</v>
      </c>
      <c r="F52" s="101" t="n">
        <v>17.3</v>
      </c>
      <c r="G52" s="72" t="n">
        <v>31.6</v>
      </c>
      <c r="H52" s="72" t="n">
        <v>45.8</v>
      </c>
      <c r="I52" s="72" t="n">
        <v>14.3</v>
      </c>
      <c r="J52" s="101" t="n">
        <v>45.2</v>
      </c>
    </row>
    <row r="53" customFormat="false" ht="13.5" hidden="false" customHeight="true" outlineLevel="0" collapsed="false">
      <c r="A53" s="97" t="s">
        <v>261</v>
      </c>
      <c r="B53" s="72" t="n">
        <v>48.4</v>
      </c>
      <c r="C53" s="72" t="n">
        <v>44.3</v>
      </c>
      <c r="D53" s="72" t="n">
        <v>42.7</v>
      </c>
      <c r="E53" s="72" t="n">
        <v>-1.7</v>
      </c>
      <c r="F53" s="101" t="n">
        <v>-3.7</v>
      </c>
      <c r="G53" s="72" t="n">
        <v>48.4</v>
      </c>
      <c r="H53" s="72" t="n">
        <v>42.7</v>
      </c>
      <c r="I53" s="72" t="n">
        <v>-5.7</v>
      </c>
      <c r="J53" s="101" t="n">
        <v>-11.8</v>
      </c>
    </row>
    <row r="54" s="65" customFormat="true" ht="13.5" hidden="false" customHeight="true" outlineLevel="0" collapsed="false">
      <c r="A54" s="97" t="s">
        <v>267</v>
      </c>
      <c r="B54" s="72" t="n">
        <v>42.3</v>
      </c>
      <c r="C54" s="72" t="n">
        <v>32.9</v>
      </c>
      <c r="D54" s="72" t="n">
        <v>37.4</v>
      </c>
      <c r="E54" s="72" t="n">
        <v>4.6</v>
      </c>
      <c r="F54" s="101" t="n">
        <v>13.9</v>
      </c>
      <c r="G54" s="72" t="n">
        <v>42.3</v>
      </c>
      <c r="H54" s="72" t="n">
        <v>37.4</v>
      </c>
      <c r="I54" s="72" t="n">
        <v>-4.9</v>
      </c>
      <c r="J54" s="101" t="n">
        <v>-11.5</v>
      </c>
    </row>
    <row r="55" customFormat="false" ht="13.5" hidden="false" customHeight="true" outlineLevel="0" collapsed="false">
      <c r="A55" s="97" t="s">
        <v>264</v>
      </c>
      <c r="B55" s="72" t="n">
        <v>24.2</v>
      </c>
      <c r="C55" s="72" t="n">
        <v>27.7</v>
      </c>
      <c r="D55" s="72" t="n">
        <v>28.1</v>
      </c>
      <c r="E55" s="72" t="n">
        <v>0.5</v>
      </c>
      <c r="F55" s="101" t="n">
        <v>1.7</v>
      </c>
      <c r="G55" s="72" t="n">
        <v>24.2</v>
      </c>
      <c r="H55" s="72" t="n">
        <v>28.1</v>
      </c>
      <c r="I55" s="72" t="n">
        <v>4</v>
      </c>
      <c r="J55" s="101" t="n">
        <v>16.5</v>
      </c>
    </row>
    <row r="56" s="65" customFormat="true" ht="13.5" hidden="false" customHeight="true" outlineLevel="0" collapsed="false">
      <c r="A56" s="97" t="s">
        <v>269</v>
      </c>
      <c r="B56" s="72" t="n">
        <v>17.4</v>
      </c>
      <c r="C56" s="72" t="n">
        <v>12.4</v>
      </c>
      <c r="D56" s="72" t="n">
        <v>16.9</v>
      </c>
      <c r="E56" s="72" t="n">
        <v>4.5</v>
      </c>
      <c r="F56" s="101" t="n">
        <v>35.9</v>
      </c>
      <c r="G56" s="72" t="n">
        <v>17.4</v>
      </c>
      <c r="H56" s="72" t="n">
        <v>16.9</v>
      </c>
      <c r="I56" s="72" t="n">
        <v>-0.5</v>
      </c>
      <c r="J56" s="101" t="n">
        <v>-3.1</v>
      </c>
    </row>
    <row r="57" s="65" customFormat="true" ht="13.5" hidden="false" customHeight="true" outlineLevel="0" collapsed="false">
      <c r="A57" s="97" t="s">
        <v>266</v>
      </c>
      <c r="B57" s="72" t="n">
        <v>22.2</v>
      </c>
      <c r="C57" s="72" t="n">
        <v>13.6</v>
      </c>
      <c r="D57" s="72" t="n">
        <v>15.6</v>
      </c>
      <c r="E57" s="72" t="n">
        <v>2</v>
      </c>
      <c r="F57" s="101" t="n">
        <v>14.8</v>
      </c>
      <c r="G57" s="72" t="n">
        <v>22.2</v>
      </c>
      <c r="H57" s="72" t="n">
        <v>15.6</v>
      </c>
      <c r="I57" s="72" t="n">
        <v>-6.6</v>
      </c>
      <c r="J57" s="101" t="n">
        <v>-29.7</v>
      </c>
    </row>
    <row r="58" customFormat="false" ht="13.5" hidden="false" customHeight="true" outlineLevel="0" collapsed="false">
      <c r="A58" s="97" t="s">
        <v>268</v>
      </c>
      <c r="B58" s="72" t="n">
        <v>14.6</v>
      </c>
      <c r="C58" s="72" t="n">
        <v>15.3</v>
      </c>
      <c r="D58" s="72" t="n">
        <v>15.5</v>
      </c>
      <c r="E58" s="72" t="n">
        <v>0.2</v>
      </c>
      <c r="F58" s="101" t="n">
        <v>1.2</v>
      </c>
      <c r="G58" s="72" t="n">
        <v>14.6</v>
      </c>
      <c r="H58" s="72" t="n">
        <v>15.5</v>
      </c>
      <c r="I58" s="72" t="n">
        <v>0.9</v>
      </c>
      <c r="J58" s="101" t="n">
        <v>6.5</v>
      </c>
    </row>
    <row r="59" s="65" customFormat="true" ht="13.5" hidden="false" customHeight="true" outlineLevel="0" collapsed="false">
      <c r="A59" s="97" t="s">
        <v>270</v>
      </c>
      <c r="B59" s="72" t="n">
        <v>16.2</v>
      </c>
      <c r="C59" s="72" t="n">
        <v>11.6</v>
      </c>
      <c r="D59" s="72" t="n">
        <v>14.2</v>
      </c>
      <c r="E59" s="72" t="n">
        <v>2.5</v>
      </c>
      <c r="F59" s="101" t="n">
        <v>21.7</v>
      </c>
      <c r="G59" s="72" t="n">
        <v>16.2</v>
      </c>
      <c r="H59" s="72" t="n">
        <v>14.2</v>
      </c>
      <c r="I59" s="72" t="n">
        <v>-2.1</v>
      </c>
      <c r="J59" s="101" t="n">
        <v>-12.8</v>
      </c>
    </row>
    <row r="60" s="65" customFormat="true" ht="13.5" hidden="false" customHeight="true" outlineLevel="0" collapsed="false">
      <c r="A60" s="97" t="s">
        <v>265</v>
      </c>
      <c r="B60" s="72" t="n">
        <v>12.9</v>
      </c>
      <c r="C60" s="72" t="n">
        <v>11.8</v>
      </c>
      <c r="D60" s="72" t="n">
        <v>12</v>
      </c>
      <c r="E60" s="72" t="n">
        <v>0.2</v>
      </c>
      <c r="F60" s="101" t="n">
        <v>1.3</v>
      </c>
      <c r="G60" s="72" t="n">
        <v>12.9</v>
      </c>
      <c r="H60" s="72" t="n">
        <v>12</v>
      </c>
      <c r="I60" s="72" t="n">
        <v>-0.9</v>
      </c>
      <c r="J60" s="101" t="n">
        <v>-7.2</v>
      </c>
    </row>
    <row r="61" s="65" customFormat="true" ht="13.5" hidden="false" customHeight="true" outlineLevel="0" collapsed="false">
      <c r="A61" s="97" t="s">
        <v>272</v>
      </c>
      <c r="B61" s="72" t="n">
        <v>7.8</v>
      </c>
      <c r="C61" s="72" t="n">
        <v>6.3</v>
      </c>
      <c r="D61" s="72" t="n">
        <v>5.8</v>
      </c>
      <c r="E61" s="72" t="n">
        <v>-0.5</v>
      </c>
      <c r="F61" s="101" t="n">
        <v>-8.7</v>
      </c>
      <c r="G61" s="72" t="n">
        <v>7.8</v>
      </c>
      <c r="H61" s="72" t="n">
        <v>5.8</v>
      </c>
      <c r="I61" s="72" t="n">
        <v>-2.1</v>
      </c>
      <c r="J61" s="101" t="n">
        <v>-26.5</v>
      </c>
    </row>
    <row r="62" s="65" customFormat="true" ht="13.5" hidden="false" customHeight="true" outlineLevel="0" collapsed="false">
      <c r="A62" s="97" t="s">
        <v>274</v>
      </c>
      <c r="B62" s="72" t="n">
        <v>3.3</v>
      </c>
      <c r="C62" s="72" t="n">
        <v>6</v>
      </c>
      <c r="D62" s="72" t="n">
        <v>5.4</v>
      </c>
      <c r="E62" s="72" t="n">
        <v>-0.6</v>
      </c>
      <c r="F62" s="101" t="n">
        <v>-10.6</v>
      </c>
      <c r="G62" s="72" t="n">
        <v>3.3</v>
      </c>
      <c r="H62" s="72" t="n">
        <v>5.4</v>
      </c>
      <c r="I62" s="72" t="n">
        <v>2</v>
      </c>
      <c r="J62" s="101" t="n">
        <v>60.8</v>
      </c>
    </row>
    <row r="63" s="65" customFormat="true" ht="13.5" hidden="false" customHeight="true" outlineLevel="0" collapsed="false">
      <c r="A63" s="97" t="s">
        <v>271</v>
      </c>
      <c r="B63" s="72" t="n">
        <v>4.6</v>
      </c>
      <c r="C63" s="72" t="n">
        <v>3.9</v>
      </c>
      <c r="D63" s="72" t="n">
        <v>3.8</v>
      </c>
      <c r="E63" s="72" t="n">
        <v>-0.1</v>
      </c>
      <c r="F63" s="101" t="n">
        <v>-2.7</v>
      </c>
      <c r="G63" s="72" t="n">
        <v>4.6</v>
      </c>
      <c r="H63" s="72" t="n">
        <v>3.8</v>
      </c>
      <c r="I63" s="72" t="n">
        <v>-0.7</v>
      </c>
      <c r="J63" s="101" t="n">
        <v>-15.7</v>
      </c>
    </row>
    <row r="64" s="65" customFormat="true" ht="13.5" hidden="false" customHeight="true" outlineLevel="0" collapsed="false">
      <c r="A64" s="97" t="s">
        <v>475</v>
      </c>
      <c r="B64" s="72" t="n">
        <v>2.9</v>
      </c>
      <c r="C64" s="72" t="n">
        <v>3.9</v>
      </c>
      <c r="D64" s="72" t="n">
        <v>3.7</v>
      </c>
      <c r="E64" s="72" t="n">
        <v>-0.2</v>
      </c>
      <c r="F64" s="101" t="n">
        <v>-3.9</v>
      </c>
      <c r="G64" s="72" t="n">
        <v>2.9</v>
      </c>
      <c r="H64" s="72" t="n">
        <v>3.7</v>
      </c>
      <c r="I64" s="72" t="n">
        <v>0.8</v>
      </c>
      <c r="J64" s="101" t="n">
        <v>27.4</v>
      </c>
    </row>
    <row r="65" customFormat="false" ht="13.5" hidden="false" customHeight="true" outlineLevel="0" collapsed="false">
      <c r="A65" s="97" t="s">
        <v>273</v>
      </c>
      <c r="B65" s="72" t="n">
        <v>3.7</v>
      </c>
      <c r="C65" s="72" t="n">
        <v>3.3</v>
      </c>
      <c r="D65" s="72" t="n">
        <v>3.1</v>
      </c>
      <c r="E65" s="72" t="n">
        <v>-0.3</v>
      </c>
      <c r="F65" s="101" t="n">
        <v>-8.5</v>
      </c>
      <c r="G65" s="72" t="n">
        <v>3.7</v>
      </c>
      <c r="H65" s="72" t="n">
        <v>3.1</v>
      </c>
      <c r="I65" s="72" t="n">
        <v>-0.7</v>
      </c>
      <c r="J65" s="101" t="n">
        <v>-18.1</v>
      </c>
    </row>
    <row r="66" s="65" customFormat="true" ht="18" hidden="false" customHeight="true" outlineLevel="0" collapsed="false">
      <c r="A66" s="96" t="s">
        <v>276</v>
      </c>
      <c r="B66" s="72" t="n">
        <v>103.9</v>
      </c>
      <c r="C66" s="72" t="n">
        <v>112.1</v>
      </c>
      <c r="D66" s="72" t="n">
        <v>103.1</v>
      </c>
      <c r="E66" s="72" t="n">
        <v>-9</v>
      </c>
      <c r="F66" s="101" t="n">
        <v>-8</v>
      </c>
      <c r="G66" s="72" t="n">
        <v>103.9</v>
      </c>
      <c r="H66" s="72" t="n">
        <v>103.1</v>
      </c>
      <c r="I66" s="72" t="n">
        <v>-0.8</v>
      </c>
      <c r="J66" s="101" t="n">
        <v>-0.7</v>
      </c>
    </row>
    <row r="67" s="65" customFormat="true" ht="13.5" hidden="false" customHeight="true" outlineLevel="0" collapsed="false">
      <c r="A67" s="97" t="s">
        <v>277</v>
      </c>
      <c r="B67" s="72" t="n">
        <v>74.3</v>
      </c>
      <c r="C67" s="72" t="n">
        <v>79</v>
      </c>
      <c r="D67" s="72" t="n">
        <v>68.4</v>
      </c>
      <c r="E67" s="72" t="n">
        <v>-10.5</v>
      </c>
      <c r="F67" s="101" t="n">
        <v>-13.3</v>
      </c>
      <c r="G67" s="72" t="n">
        <v>74.3</v>
      </c>
      <c r="H67" s="72" t="n">
        <v>68.4</v>
      </c>
      <c r="I67" s="72" t="n">
        <v>-5.9</v>
      </c>
      <c r="J67" s="101" t="n">
        <v>-7.9</v>
      </c>
    </row>
    <row r="68" s="65" customFormat="true" ht="13.5" hidden="false" customHeight="true" outlineLevel="0" collapsed="false">
      <c r="A68" s="97" t="s">
        <v>278</v>
      </c>
      <c r="B68" s="72" t="n">
        <v>16.8</v>
      </c>
      <c r="C68" s="72" t="n">
        <v>16.8</v>
      </c>
      <c r="D68" s="72" t="n">
        <v>19</v>
      </c>
      <c r="E68" s="72" t="n">
        <v>2.2</v>
      </c>
      <c r="F68" s="101" t="n">
        <v>13.2</v>
      </c>
      <c r="G68" s="72" t="n">
        <v>16.8</v>
      </c>
      <c r="H68" s="72" t="n">
        <v>19</v>
      </c>
      <c r="I68" s="72" t="n">
        <v>2.3</v>
      </c>
      <c r="J68" s="101" t="n">
        <v>13.5</v>
      </c>
    </row>
    <row r="69" s="65" customFormat="true" ht="19.5" hidden="false" customHeight="true" outlineLevel="0" collapsed="false">
      <c r="A69" s="95" t="s">
        <v>279</v>
      </c>
      <c r="B69" s="75" t="n">
        <v>3.5</v>
      </c>
      <c r="C69" s="75" t="n">
        <v>2.8</v>
      </c>
      <c r="D69" s="75" t="n">
        <v>2.7</v>
      </c>
      <c r="E69" s="75" t="n">
        <v>-0.1</v>
      </c>
      <c r="F69" s="99" t="n">
        <v>-2.5</v>
      </c>
      <c r="G69" s="75" t="n">
        <v>3.5</v>
      </c>
      <c r="H69" s="75" t="n">
        <v>2.7</v>
      </c>
      <c r="I69" s="75" t="n">
        <v>-0.8</v>
      </c>
      <c r="J69" s="99" t="n">
        <v>-22.6</v>
      </c>
    </row>
    <row r="70" s="65" customFormat="true" ht="13.5" hidden="false" customHeight="true" outlineLevel="0" collapsed="false">
      <c r="A70" s="96" t="s">
        <v>280</v>
      </c>
      <c r="B70" s="72" t="n">
        <v>3.5</v>
      </c>
      <c r="C70" s="72" t="n">
        <v>2.8</v>
      </c>
      <c r="D70" s="72" t="n">
        <v>2.7</v>
      </c>
      <c r="E70" s="72" t="n">
        <v>-0.1</v>
      </c>
      <c r="F70" s="101" t="n">
        <v>-2.5</v>
      </c>
      <c r="G70" s="72" t="n">
        <v>3.5</v>
      </c>
      <c r="H70" s="72" t="n">
        <v>2.7</v>
      </c>
      <c r="I70" s="72" t="n">
        <v>-0.8</v>
      </c>
      <c r="J70" s="101" t="n">
        <v>-22.6</v>
      </c>
    </row>
    <row r="71" s="65" customFormat="true" ht="13.5" hidden="false" customHeight="true" outlineLevel="0" collapsed="false">
      <c r="A71" s="98" t="s">
        <v>281</v>
      </c>
      <c r="B71" s="72" t="n">
        <v>3.5</v>
      </c>
      <c r="C71" s="72" t="n">
        <v>2.8</v>
      </c>
      <c r="D71" s="72" t="n">
        <v>2.7</v>
      </c>
      <c r="E71" s="72" t="n">
        <v>-0.1</v>
      </c>
      <c r="F71" s="101" t="n">
        <v>-2.9</v>
      </c>
      <c r="G71" s="72" t="n">
        <v>3.5</v>
      </c>
      <c r="H71" s="72" t="n">
        <v>2.7</v>
      </c>
      <c r="I71" s="72" t="n">
        <v>-0.8</v>
      </c>
      <c r="J71" s="101" t="n">
        <v>-22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.3</v>
      </c>
      <c r="E72" s="72" t="n">
        <v>0.3</v>
      </c>
      <c r="F72" s="101" t="n">
        <v>8000</v>
      </c>
      <c r="G72" s="72" t="s">
        <v>63</v>
      </c>
      <c r="H72" s="72" t="n">
        <v>0.3</v>
      </c>
      <c r="I72" s="72" t="n">
        <v>0.3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7.2</v>
      </c>
      <c r="C8" s="75" t="n">
        <v>603.2</v>
      </c>
      <c r="D8" s="75" t="n">
        <v>646.7</v>
      </c>
      <c r="E8" s="75" t="n">
        <v>43.5</v>
      </c>
      <c r="F8" s="99" t="n">
        <v>7.2</v>
      </c>
      <c r="G8" s="75" t="n">
        <v>647.2</v>
      </c>
      <c r="H8" s="75" t="n">
        <v>646.7</v>
      </c>
      <c r="I8" s="75" t="n">
        <v>-0.5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.4</v>
      </c>
      <c r="C10" s="75" t="n">
        <v>12.1</v>
      </c>
      <c r="D10" s="75" t="n">
        <v>16.2</v>
      </c>
      <c r="E10" s="75" t="n">
        <v>4.2</v>
      </c>
      <c r="F10" s="99" t="n">
        <v>34.4</v>
      </c>
      <c r="G10" s="75" t="n">
        <v>16.4</v>
      </c>
      <c r="H10" s="75" t="n">
        <v>16.2</v>
      </c>
      <c r="I10" s="75" t="n">
        <v>-0.2</v>
      </c>
      <c r="J10" s="99" t="n">
        <v>-1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.5</v>
      </c>
      <c r="C13" s="72" t="n">
        <v>4.4</v>
      </c>
      <c r="D13" s="72" t="n">
        <v>4.3</v>
      </c>
      <c r="E13" s="72" t="n">
        <v>0</v>
      </c>
      <c r="F13" s="101" t="n">
        <v>-0.5</v>
      </c>
      <c r="G13" s="72" t="n">
        <v>13.5</v>
      </c>
      <c r="H13" s="72" t="n">
        <v>4.3</v>
      </c>
      <c r="I13" s="72" t="n">
        <v>-9.2</v>
      </c>
      <c r="J13" s="101" t="n">
        <v>-6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3.5</v>
      </c>
      <c r="C15" s="72" t="n">
        <v>4.4</v>
      </c>
      <c r="D15" s="72" t="n">
        <v>4.3</v>
      </c>
      <c r="E15" s="72" t="n">
        <v>0</v>
      </c>
      <c r="F15" s="101" t="n">
        <v>-0.5</v>
      </c>
      <c r="G15" s="72" t="n">
        <v>13.5</v>
      </c>
      <c r="H15" s="72" t="n">
        <v>4.3</v>
      </c>
      <c r="I15" s="72" t="n">
        <v>-9.2</v>
      </c>
      <c r="J15" s="101" t="n">
        <v>-67.9</v>
      </c>
    </row>
    <row r="16" s="65" customFormat="true" ht="13.5" hidden="false" customHeight="true" outlineLevel="0" collapsed="false">
      <c r="A16" s="92" t="s">
        <v>102</v>
      </c>
      <c r="B16" s="72" t="n">
        <v>2</v>
      </c>
      <c r="C16" s="72" t="n">
        <v>5.2</v>
      </c>
      <c r="D16" s="72" t="n">
        <v>7.3</v>
      </c>
      <c r="E16" s="72" t="n">
        <v>2.1</v>
      </c>
      <c r="F16" s="101" t="n">
        <v>40.1</v>
      </c>
      <c r="G16" s="72" t="n">
        <v>2</v>
      </c>
      <c r="H16" s="72" t="n">
        <v>7.3</v>
      </c>
      <c r="I16" s="72" t="n">
        <v>5.4</v>
      </c>
      <c r="J16" s="101" t="n">
        <v>272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2.5</v>
      </c>
      <c r="D18" s="72" t="n">
        <v>4.6</v>
      </c>
      <c r="E18" s="72" t="n">
        <v>2.1</v>
      </c>
      <c r="F18" s="101" t="n">
        <v>84.1</v>
      </c>
      <c r="G18" s="72" t="n">
        <v>0.9</v>
      </c>
      <c r="H18" s="72" t="n">
        <v>4.6</v>
      </c>
      <c r="I18" s="72" t="n">
        <v>3.6</v>
      </c>
      <c r="J18" s="101" t="n">
        <v>397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30.8</v>
      </c>
      <c r="C20" s="75" t="n">
        <v>591.1</v>
      </c>
      <c r="D20" s="75" t="n">
        <v>630.4</v>
      </c>
      <c r="E20" s="75" t="n">
        <v>39.3</v>
      </c>
      <c r="F20" s="99" t="n">
        <v>6.6</v>
      </c>
      <c r="G20" s="75" t="n">
        <v>630.8</v>
      </c>
      <c r="H20" s="75" t="n">
        <v>630.4</v>
      </c>
      <c r="I20" s="75" t="n">
        <v>-0.3</v>
      </c>
      <c r="J20" s="99" t="n">
        <v>-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4</v>
      </c>
      <c r="C22" s="75" t="n">
        <v>13.9</v>
      </c>
      <c r="D22" s="75" t="n">
        <v>10.7</v>
      </c>
      <c r="E22" s="75" t="n">
        <v>-3.2</v>
      </c>
      <c r="F22" s="99" t="n">
        <v>-22.9</v>
      </c>
      <c r="G22" s="75" t="n">
        <v>15.4</v>
      </c>
      <c r="H22" s="75" t="n">
        <v>10.7</v>
      </c>
      <c r="I22" s="75" t="n">
        <v>-4.8</v>
      </c>
      <c r="J22" s="99" t="n">
        <v>-30.8</v>
      </c>
    </row>
    <row r="23" s="65" customFormat="true" ht="13.5" hidden="false" customHeight="true" outlineLevel="0" collapsed="false">
      <c r="A23" s="96" t="s">
        <v>233</v>
      </c>
      <c r="B23" s="72" t="n">
        <v>8.8</v>
      </c>
      <c r="C23" s="72" t="n">
        <v>6.3</v>
      </c>
      <c r="D23" s="72" t="n">
        <v>5.8</v>
      </c>
      <c r="E23" s="72" t="n">
        <v>-0.5</v>
      </c>
      <c r="F23" s="101" t="n">
        <v>-8.1</v>
      </c>
      <c r="G23" s="72" t="n">
        <v>8.8</v>
      </c>
      <c r="H23" s="72" t="n">
        <v>5.8</v>
      </c>
      <c r="I23" s="72" t="n">
        <v>-3</v>
      </c>
      <c r="J23" s="101" t="n">
        <v>-33.9</v>
      </c>
    </row>
    <row r="24" s="65" customFormat="true" ht="13.5" hidden="false" customHeight="true" outlineLevel="0" collapsed="false">
      <c r="A24" s="97" t="s">
        <v>235</v>
      </c>
      <c r="B24" s="72" t="n">
        <v>6.4</v>
      </c>
      <c r="C24" s="72" t="n">
        <v>2.1</v>
      </c>
      <c r="D24" s="72" t="n">
        <v>3.3</v>
      </c>
      <c r="E24" s="72" t="n">
        <v>1.2</v>
      </c>
      <c r="F24" s="101" t="n">
        <v>58.5</v>
      </c>
      <c r="G24" s="72" t="n">
        <v>6.4</v>
      </c>
      <c r="H24" s="72" t="n">
        <v>3.3</v>
      </c>
      <c r="I24" s="72" t="n">
        <v>-3.1</v>
      </c>
      <c r="J24" s="101" t="n">
        <v>-48.8</v>
      </c>
    </row>
    <row r="25" s="65" customFormat="true" ht="13.5" hidden="false" customHeight="true" outlineLevel="0" collapsed="false">
      <c r="A25" s="97" t="s">
        <v>234</v>
      </c>
      <c r="B25" s="72" t="n">
        <v>2.2</v>
      </c>
      <c r="C25" s="72" t="n">
        <v>4.1</v>
      </c>
      <c r="D25" s="72" t="n">
        <v>2.5</v>
      </c>
      <c r="E25" s="72" t="n">
        <v>-1.6</v>
      </c>
      <c r="F25" s="101" t="n">
        <v>-39.2</v>
      </c>
      <c r="G25" s="72" t="n">
        <v>2.2</v>
      </c>
      <c r="H25" s="72" t="n">
        <v>2.5</v>
      </c>
      <c r="I25" s="72" t="n">
        <v>0.3</v>
      </c>
      <c r="J25" s="101" t="n">
        <v>11.7</v>
      </c>
    </row>
    <row r="26" s="65" customFormat="true" ht="18" hidden="false" customHeight="true" outlineLevel="0" collapsed="false">
      <c r="A26" s="96" t="s">
        <v>236</v>
      </c>
      <c r="B26" s="72" t="n">
        <v>6.7</v>
      </c>
      <c r="C26" s="72" t="n">
        <v>7.5</v>
      </c>
      <c r="D26" s="72" t="n">
        <v>4.9</v>
      </c>
      <c r="E26" s="72" t="n">
        <v>-2.7</v>
      </c>
      <c r="F26" s="101" t="n">
        <v>-35.4</v>
      </c>
      <c r="G26" s="72" t="n">
        <v>6.7</v>
      </c>
      <c r="H26" s="72" t="n">
        <v>4.9</v>
      </c>
      <c r="I26" s="72" t="n">
        <v>-1.8</v>
      </c>
      <c r="J26" s="101" t="n">
        <v>-26.8</v>
      </c>
    </row>
    <row r="27" s="65" customFormat="true" ht="13.5" hidden="false" customHeight="true" outlineLevel="0" collapsed="false">
      <c r="A27" s="97" t="s">
        <v>237</v>
      </c>
      <c r="B27" s="72" t="n">
        <v>3.5</v>
      </c>
      <c r="C27" s="72" t="n">
        <v>5.2</v>
      </c>
      <c r="D27" s="72" t="n">
        <v>3.6</v>
      </c>
      <c r="E27" s="72" t="n">
        <v>-1.6</v>
      </c>
      <c r="F27" s="101" t="n">
        <v>-30.9</v>
      </c>
      <c r="G27" s="72" t="n">
        <v>3.5</v>
      </c>
      <c r="H27" s="72" t="n">
        <v>3.6</v>
      </c>
      <c r="I27" s="72" t="n">
        <v>0.1</v>
      </c>
      <c r="J27" s="101" t="n">
        <v>3.4</v>
      </c>
    </row>
    <row r="28" s="65" customFormat="true" ht="13.5" hidden="false" customHeight="true" outlineLevel="0" collapsed="false">
      <c r="A28" s="97" t="s">
        <v>484</v>
      </c>
      <c r="B28" s="72" t="n">
        <v>0.7</v>
      </c>
      <c r="C28" s="72" t="n">
        <v>0.3</v>
      </c>
      <c r="D28" s="72" t="n">
        <v>0.4</v>
      </c>
      <c r="E28" s="72" t="n">
        <v>0.1</v>
      </c>
      <c r="F28" s="101" t="n">
        <v>47.6</v>
      </c>
      <c r="G28" s="72" t="n">
        <v>0.7</v>
      </c>
      <c r="H28" s="72" t="n">
        <v>0.4</v>
      </c>
      <c r="I28" s="72" t="n">
        <v>-0.4</v>
      </c>
      <c r="J28" s="101" t="n">
        <v>-49.7</v>
      </c>
    </row>
    <row r="29" s="65" customFormat="true" ht="19.5" hidden="false" customHeight="true" outlineLevel="0" collapsed="false">
      <c r="A29" s="95" t="s">
        <v>239</v>
      </c>
      <c r="B29" s="75" t="n">
        <v>92.2</v>
      </c>
      <c r="C29" s="75" t="n">
        <v>97.6</v>
      </c>
      <c r="D29" s="75" t="n">
        <v>103.9</v>
      </c>
      <c r="E29" s="75" t="n">
        <v>6.3</v>
      </c>
      <c r="F29" s="99" t="n">
        <v>6.5</v>
      </c>
      <c r="G29" s="75" t="n">
        <v>92.2</v>
      </c>
      <c r="H29" s="75" t="n">
        <v>103.9</v>
      </c>
      <c r="I29" s="75" t="n">
        <v>11.8</v>
      </c>
      <c r="J29" s="99" t="n">
        <v>12.8</v>
      </c>
    </row>
    <row r="30" s="65" customFormat="true" ht="13.5" hidden="false" customHeight="true" outlineLevel="0" collapsed="false">
      <c r="A30" s="96" t="s">
        <v>240</v>
      </c>
      <c r="B30" s="72" t="n">
        <v>14.3</v>
      </c>
      <c r="C30" s="72" t="n">
        <v>14.6</v>
      </c>
      <c r="D30" s="72" t="n">
        <v>17.4</v>
      </c>
      <c r="E30" s="72" t="n">
        <v>2.8</v>
      </c>
      <c r="F30" s="101" t="n">
        <v>19</v>
      </c>
      <c r="G30" s="72" t="n">
        <v>14.3</v>
      </c>
      <c r="H30" s="72" t="n">
        <v>17.4</v>
      </c>
      <c r="I30" s="72" t="n">
        <v>3.1</v>
      </c>
      <c r="J30" s="101" t="n">
        <v>21.9</v>
      </c>
    </row>
    <row r="31" s="65" customFormat="true" ht="13.5" hidden="false" customHeight="true" outlineLevel="0" collapsed="false">
      <c r="A31" s="97" t="s">
        <v>241</v>
      </c>
      <c r="B31" s="72" t="n">
        <v>5</v>
      </c>
      <c r="C31" s="72" t="n">
        <v>4.7</v>
      </c>
      <c r="D31" s="72" t="n">
        <v>6.3</v>
      </c>
      <c r="E31" s="72" t="n">
        <v>1.6</v>
      </c>
      <c r="F31" s="101" t="n">
        <v>34.9</v>
      </c>
      <c r="G31" s="72" t="n">
        <v>5</v>
      </c>
      <c r="H31" s="72" t="n">
        <v>6.3</v>
      </c>
      <c r="I31" s="72" t="n">
        <v>1.4</v>
      </c>
      <c r="J31" s="101" t="n">
        <v>27.5</v>
      </c>
    </row>
    <row r="32" s="65" customFormat="true" ht="13.5" hidden="false" customHeight="true" outlineLevel="0" collapsed="false">
      <c r="A32" s="97" t="s">
        <v>242</v>
      </c>
      <c r="B32" s="72" t="n">
        <v>6.4</v>
      </c>
      <c r="C32" s="72" t="n">
        <v>6.9</v>
      </c>
      <c r="D32" s="72" t="n">
        <v>4.8</v>
      </c>
      <c r="E32" s="72" t="n">
        <v>-2.2</v>
      </c>
      <c r="F32" s="101" t="n">
        <v>-31</v>
      </c>
      <c r="G32" s="72" t="n">
        <v>6.4</v>
      </c>
      <c r="H32" s="72" t="n">
        <v>4.8</v>
      </c>
      <c r="I32" s="72" t="n">
        <v>-1.6</v>
      </c>
      <c r="J32" s="101" t="n">
        <v>-25.1</v>
      </c>
    </row>
    <row r="33" s="65" customFormat="true" ht="18" hidden="false" customHeight="true" outlineLevel="0" collapsed="false">
      <c r="A33" s="96" t="s">
        <v>243</v>
      </c>
      <c r="B33" s="72" t="n">
        <v>47.8</v>
      </c>
      <c r="C33" s="72" t="n">
        <v>52.1</v>
      </c>
      <c r="D33" s="72" t="n">
        <v>57.9</v>
      </c>
      <c r="E33" s="72" t="n">
        <v>5.8</v>
      </c>
      <c r="F33" s="101" t="n">
        <v>11</v>
      </c>
      <c r="G33" s="72" t="n">
        <v>47.8</v>
      </c>
      <c r="H33" s="72" t="n">
        <v>57.9</v>
      </c>
      <c r="I33" s="72" t="n">
        <v>10</v>
      </c>
      <c r="J33" s="101" t="n">
        <v>21</v>
      </c>
    </row>
    <row r="34" s="65" customFormat="true" ht="13.5" hidden="false" customHeight="true" outlineLevel="0" collapsed="false">
      <c r="A34" s="97" t="s">
        <v>244</v>
      </c>
      <c r="B34" s="72" t="n">
        <v>40.5</v>
      </c>
      <c r="C34" s="72" t="n">
        <v>42.8</v>
      </c>
      <c r="D34" s="72" t="n">
        <v>47.3</v>
      </c>
      <c r="E34" s="72" t="n">
        <v>4.5</v>
      </c>
      <c r="F34" s="101" t="n">
        <v>10.5</v>
      </c>
      <c r="G34" s="72" t="n">
        <v>40.5</v>
      </c>
      <c r="H34" s="72" t="n">
        <v>47.3</v>
      </c>
      <c r="I34" s="72" t="n">
        <v>6.8</v>
      </c>
      <c r="J34" s="101" t="n">
        <v>16.7</v>
      </c>
    </row>
    <row r="35" s="65" customFormat="true" ht="13.5" hidden="false" customHeight="true" outlineLevel="0" collapsed="false">
      <c r="A35" s="97" t="s">
        <v>245</v>
      </c>
      <c r="B35" s="72" t="n">
        <v>7.3</v>
      </c>
      <c r="C35" s="72" t="n">
        <v>9.4</v>
      </c>
      <c r="D35" s="72" t="n">
        <v>10.6</v>
      </c>
      <c r="E35" s="72" t="n">
        <v>1.3</v>
      </c>
      <c r="F35" s="101" t="n">
        <v>13.4</v>
      </c>
      <c r="G35" s="72" t="n">
        <v>7.3</v>
      </c>
      <c r="H35" s="72" t="n">
        <v>10.6</v>
      </c>
      <c r="I35" s="72" t="n">
        <v>3.3</v>
      </c>
      <c r="J35" s="101" t="n">
        <v>44.6</v>
      </c>
    </row>
    <row r="36" s="65" customFormat="true" ht="18" hidden="false" customHeight="true" outlineLevel="0" collapsed="false">
      <c r="A36" s="96" t="s">
        <v>246</v>
      </c>
      <c r="B36" s="72" t="n">
        <v>30</v>
      </c>
      <c r="C36" s="72" t="n">
        <v>30.8</v>
      </c>
      <c r="D36" s="72" t="n">
        <v>28.6</v>
      </c>
      <c r="E36" s="72" t="n">
        <v>-2.2</v>
      </c>
      <c r="F36" s="101" t="n">
        <v>-7.1</v>
      </c>
      <c r="G36" s="72" t="n">
        <v>30</v>
      </c>
      <c r="H36" s="72" t="n">
        <v>28.6</v>
      </c>
      <c r="I36" s="72" t="n">
        <v>-1.4</v>
      </c>
      <c r="J36" s="101" t="n">
        <v>-4.7</v>
      </c>
    </row>
    <row r="37" s="65" customFormat="true" ht="13.5" hidden="false" customHeight="true" outlineLevel="0" collapsed="false">
      <c r="A37" s="97" t="s">
        <v>247</v>
      </c>
      <c r="B37" s="72" t="n">
        <v>11</v>
      </c>
      <c r="C37" s="72" t="n">
        <v>10</v>
      </c>
      <c r="D37" s="72" t="n">
        <v>10.6</v>
      </c>
      <c r="E37" s="72" t="n">
        <v>0.6</v>
      </c>
      <c r="F37" s="101" t="n">
        <v>6</v>
      </c>
      <c r="G37" s="72" t="n">
        <v>11</v>
      </c>
      <c r="H37" s="72" t="n">
        <v>10.6</v>
      </c>
      <c r="I37" s="72" t="n">
        <v>-0.4</v>
      </c>
      <c r="J37" s="101" t="n">
        <v>-3.7</v>
      </c>
    </row>
    <row r="38" s="65" customFormat="true" ht="13.5" hidden="false" customHeight="true" outlineLevel="0" collapsed="false">
      <c r="A38" s="97" t="s">
        <v>287</v>
      </c>
      <c r="B38" s="72" t="n">
        <v>6.3</v>
      </c>
      <c r="C38" s="72" t="n">
        <v>6.5</v>
      </c>
      <c r="D38" s="72" t="n">
        <v>6.2</v>
      </c>
      <c r="E38" s="72" t="n">
        <v>-0.3</v>
      </c>
      <c r="F38" s="101" t="n">
        <v>-4</v>
      </c>
      <c r="G38" s="72" t="n">
        <v>6.3</v>
      </c>
      <c r="H38" s="72" t="n">
        <v>6.2</v>
      </c>
      <c r="I38" s="72" t="n">
        <v>0</v>
      </c>
      <c r="J38" s="101" t="n">
        <v>-0.2</v>
      </c>
    </row>
    <row r="39" s="65" customFormat="true" ht="19.5" hidden="false" customHeight="true" outlineLevel="0" collapsed="false">
      <c r="A39" s="95" t="s">
        <v>249</v>
      </c>
      <c r="B39" s="75" t="n">
        <v>321.8</v>
      </c>
      <c r="C39" s="75" t="n">
        <v>261.4</v>
      </c>
      <c r="D39" s="75" t="n">
        <v>302.2</v>
      </c>
      <c r="E39" s="75" t="n">
        <v>40.8</v>
      </c>
      <c r="F39" s="99" t="n">
        <v>15.6</v>
      </c>
      <c r="G39" s="75" t="n">
        <v>321.8</v>
      </c>
      <c r="H39" s="75" t="n">
        <v>302.2</v>
      </c>
      <c r="I39" s="75" t="n">
        <v>-19.6</v>
      </c>
      <c r="J39" s="99" t="n">
        <v>-6.1</v>
      </c>
    </row>
    <row r="40" customFormat="false" ht="13.5" hidden="false" customHeight="true" outlineLevel="0" collapsed="false">
      <c r="A40" s="96" t="s">
        <v>250</v>
      </c>
      <c r="B40" s="72" t="n">
        <v>10.3</v>
      </c>
      <c r="C40" s="72" t="n">
        <v>13.8</v>
      </c>
      <c r="D40" s="72" t="n">
        <v>12</v>
      </c>
      <c r="E40" s="72" t="n">
        <v>-1.8</v>
      </c>
      <c r="F40" s="101" t="n">
        <v>-12.8</v>
      </c>
      <c r="G40" s="72" t="n">
        <v>10.3</v>
      </c>
      <c r="H40" s="72" t="n">
        <v>12</v>
      </c>
      <c r="I40" s="72" t="n">
        <v>1.7</v>
      </c>
      <c r="J40" s="101" t="n">
        <v>16.5</v>
      </c>
    </row>
    <row r="41" s="65" customFormat="true" ht="13.5" hidden="false" customHeight="true" outlineLevel="0" collapsed="false">
      <c r="A41" s="97" t="s">
        <v>251</v>
      </c>
      <c r="B41" s="72" t="n">
        <v>3.8</v>
      </c>
      <c r="C41" s="72" t="n">
        <v>5.1</v>
      </c>
      <c r="D41" s="72" t="n">
        <v>3.8</v>
      </c>
      <c r="E41" s="72" t="n">
        <v>-1.3</v>
      </c>
      <c r="F41" s="101" t="n">
        <v>-25.1</v>
      </c>
      <c r="G41" s="72" t="n">
        <v>3.8</v>
      </c>
      <c r="H41" s="72" t="n">
        <v>3.8</v>
      </c>
      <c r="I41" s="72" t="n">
        <v>0.1</v>
      </c>
      <c r="J41" s="101" t="n">
        <v>1.3</v>
      </c>
    </row>
    <row r="42" s="65" customFormat="true" ht="13.5" hidden="false" customHeight="true" outlineLevel="0" collapsed="false">
      <c r="A42" s="97" t="s">
        <v>252</v>
      </c>
      <c r="B42" s="72" t="n">
        <v>1.2</v>
      </c>
      <c r="C42" s="72" t="n">
        <v>3.5</v>
      </c>
      <c r="D42" s="72" t="n">
        <v>3.3</v>
      </c>
      <c r="E42" s="72" t="n">
        <v>-0.2</v>
      </c>
      <c r="F42" s="101" t="n">
        <v>-6.8</v>
      </c>
      <c r="G42" s="72" t="n">
        <v>1.2</v>
      </c>
      <c r="H42" s="72" t="n">
        <v>3.3</v>
      </c>
      <c r="I42" s="72" t="n">
        <v>2.1</v>
      </c>
      <c r="J42" s="101" t="n">
        <v>168.4</v>
      </c>
    </row>
    <row r="43" s="65" customFormat="true" ht="18" hidden="false" customHeight="true" outlineLevel="0" collapsed="false">
      <c r="A43" s="96" t="s">
        <v>253</v>
      </c>
      <c r="B43" s="72" t="n">
        <v>311.5</v>
      </c>
      <c r="C43" s="72" t="n">
        <v>247.7</v>
      </c>
      <c r="D43" s="72" t="n">
        <v>290.2</v>
      </c>
      <c r="E43" s="72" t="n">
        <v>42.5</v>
      </c>
      <c r="F43" s="101" t="n">
        <v>17.2</v>
      </c>
      <c r="G43" s="72" t="n">
        <v>311.5</v>
      </c>
      <c r="H43" s="72" t="n">
        <v>290.2</v>
      </c>
      <c r="I43" s="72" t="n">
        <v>-21.3</v>
      </c>
      <c r="J43" s="101" t="n">
        <v>-6.8</v>
      </c>
    </row>
    <row r="44" s="65" customFormat="true" ht="13.5" hidden="false" customHeight="true" outlineLevel="0" collapsed="false">
      <c r="A44" s="97" t="s">
        <v>254</v>
      </c>
      <c r="B44" s="72" t="n">
        <v>181.6</v>
      </c>
      <c r="C44" s="72" t="n">
        <v>142.9</v>
      </c>
      <c r="D44" s="72" t="n">
        <v>173.6</v>
      </c>
      <c r="E44" s="72" t="n">
        <v>30.7</v>
      </c>
      <c r="F44" s="101" t="n">
        <v>21.5</v>
      </c>
      <c r="G44" s="72" t="n">
        <v>181.6</v>
      </c>
      <c r="H44" s="72" t="n">
        <v>173.6</v>
      </c>
      <c r="I44" s="72" t="n">
        <v>-8</v>
      </c>
      <c r="J44" s="101" t="n">
        <v>-4.4</v>
      </c>
    </row>
    <row r="45" s="65" customFormat="true" ht="13.5" hidden="false" customHeight="true" outlineLevel="0" collapsed="false">
      <c r="A45" s="97" t="s">
        <v>255</v>
      </c>
      <c r="B45" s="72" t="n">
        <v>29.5</v>
      </c>
      <c r="C45" s="72" t="n">
        <v>23</v>
      </c>
      <c r="D45" s="72" t="n">
        <v>20.8</v>
      </c>
      <c r="E45" s="72" t="n">
        <v>-2.2</v>
      </c>
      <c r="F45" s="101" t="n">
        <v>-9.5</v>
      </c>
      <c r="G45" s="72" t="n">
        <v>29.5</v>
      </c>
      <c r="H45" s="72" t="n">
        <v>20.8</v>
      </c>
      <c r="I45" s="72" t="n">
        <v>-8.6</v>
      </c>
      <c r="J45" s="101" t="n">
        <v>-29.2</v>
      </c>
    </row>
    <row r="46" s="65" customFormat="true" ht="13.5" hidden="false" customHeight="true" outlineLevel="0" collapsed="false">
      <c r="A46" s="97" t="s">
        <v>257</v>
      </c>
      <c r="B46" s="72" t="n">
        <v>21.1</v>
      </c>
      <c r="C46" s="72" t="n">
        <v>15</v>
      </c>
      <c r="D46" s="72" t="n">
        <v>17.3</v>
      </c>
      <c r="E46" s="72" t="n">
        <v>2.4</v>
      </c>
      <c r="F46" s="101" t="n">
        <v>15.7</v>
      </c>
      <c r="G46" s="72" t="n">
        <v>21.1</v>
      </c>
      <c r="H46" s="72" t="n">
        <v>17.3</v>
      </c>
      <c r="I46" s="72" t="n">
        <v>-3.8</v>
      </c>
      <c r="J46" s="101" t="n">
        <v>-18</v>
      </c>
    </row>
    <row r="47" s="65" customFormat="true" ht="13.5" hidden="false" customHeight="true" outlineLevel="0" collapsed="false">
      <c r="A47" s="97" t="s">
        <v>256</v>
      </c>
      <c r="B47" s="72" t="n">
        <v>23</v>
      </c>
      <c r="C47" s="72" t="n">
        <v>19.9</v>
      </c>
      <c r="D47" s="72" t="n">
        <v>15.9</v>
      </c>
      <c r="E47" s="72" t="n">
        <v>-4</v>
      </c>
      <c r="F47" s="101" t="n">
        <v>-20</v>
      </c>
      <c r="G47" s="72" t="n">
        <v>23</v>
      </c>
      <c r="H47" s="72" t="n">
        <v>15.9</v>
      </c>
      <c r="I47" s="72" t="n">
        <v>-7.1</v>
      </c>
      <c r="J47" s="101" t="n">
        <v>-30.7</v>
      </c>
    </row>
    <row r="48" customFormat="false" ht="13.5" hidden="false" customHeight="true" outlineLevel="0" collapsed="false">
      <c r="A48" s="97" t="s">
        <v>289</v>
      </c>
      <c r="B48" s="72" t="n">
        <v>0.9</v>
      </c>
      <c r="C48" s="72" t="n">
        <v>0.1</v>
      </c>
      <c r="D48" s="72" t="n">
        <v>13.3</v>
      </c>
      <c r="E48" s="72" t="n">
        <v>13.2</v>
      </c>
      <c r="F48" s="101" t="n">
        <v>18384.7</v>
      </c>
      <c r="G48" s="72" t="n">
        <v>0.9</v>
      </c>
      <c r="H48" s="72" t="n">
        <v>13.3</v>
      </c>
      <c r="I48" s="72" t="n">
        <v>12.4</v>
      </c>
      <c r="J48" s="101" t="n">
        <v>1352.9</v>
      </c>
    </row>
    <row r="49" s="65" customFormat="true" ht="19.5" hidden="false" customHeight="true" outlineLevel="0" collapsed="false">
      <c r="A49" s="95" t="s">
        <v>259</v>
      </c>
      <c r="B49" s="75" t="n">
        <v>200.8</v>
      </c>
      <c r="C49" s="75" t="n">
        <v>218</v>
      </c>
      <c r="D49" s="75" t="n">
        <v>213.3</v>
      </c>
      <c r="E49" s="75" t="n">
        <v>-4.7</v>
      </c>
      <c r="F49" s="99" t="n">
        <v>-2.1</v>
      </c>
      <c r="G49" s="75" t="n">
        <v>200.8</v>
      </c>
      <c r="H49" s="75" t="n">
        <v>213.3</v>
      </c>
      <c r="I49" s="75" t="n">
        <v>12.5</v>
      </c>
      <c r="J49" s="99" t="n">
        <v>6.2</v>
      </c>
    </row>
    <row r="50" s="65" customFormat="true" ht="13.5" hidden="false" customHeight="true" outlineLevel="0" collapsed="false">
      <c r="A50" s="96" t="s">
        <v>260</v>
      </c>
      <c r="B50" s="72" t="n">
        <v>158.5</v>
      </c>
      <c r="C50" s="72" t="n">
        <v>167.3</v>
      </c>
      <c r="D50" s="72" t="n">
        <v>167.5</v>
      </c>
      <c r="E50" s="72" t="n">
        <v>0.2</v>
      </c>
      <c r="F50" s="101" t="n">
        <v>0.1</v>
      </c>
      <c r="G50" s="72" t="n">
        <v>158.5</v>
      </c>
      <c r="H50" s="72" t="n">
        <v>167.5</v>
      </c>
      <c r="I50" s="72" t="n">
        <v>9</v>
      </c>
      <c r="J50" s="101" t="n">
        <v>5.7</v>
      </c>
    </row>
    <row r="51" s="65" customFormat="true" ht="13.5" hidden="false" customHeight="true" outlineLevel="0" collapsed="false">
      <c r="A51" s="97" t="s">
        <v>263</v>
      </c>
      <c r="B51" s="72" t="n">
        <v>27.1</v>
      </c>
      <c r="C51" s="72" t="n">
        <v>34.4</v>
      </c>
      <c r="D51" s="72" t="n">
        <v>37.8</v>
      </c>
      <c r="E51" s="72" t="n">
        <v>3.3</v>
      </c>
      <c r="F51" s="101" t="n">
        <v>9.7</v>
      </c>
      <c r="G51" s="72" t="n">
        <v>27.1</v>
      </c>
      <c r="H51" s="72" t="n">
        <v>37.8</v>
      </c>
      <c r="I51" s="72" t="n">
        <v>10.7</v>
      </c>
      <c r="J51" s="101" t="n">
        <v>39.4</v>
      </c>
    </row>
    <row r="52" customFormat="false" ht="13.5" hidden="false" customHeight="true" outlineLevel="0" collapsed="false">
      <c r="A52" s="97" t="s">
        <v>262</v>
      </c>
      <c r="B52" s="72" t="n">
        <v>33.2</v>
      </c>
      <c r="C52" s="72" t="n">
        <v>38.2</v>
      </c>
      <c r="D52" s="72" t="n">
        <v>33</v>
      </c>
      <c r="E52" s="72" t="n">
        <v>-5.2</v>
      </c>
      <c r="F52" s="101" t="n">
        <v>-13.6</v>
      </c>
      <c r="G52" s="72" t="n">
        <v>33.2</v>
      </c>
      <c r="H52" s="72" t="n">
        <v>33</v>
      </c>
      <c r="I52" s="72" t="n">
        <v>-0.2</v>
      </c>
      <c r="J52" s="101" t="n">
        <v>-0.7</v>
      </c>
    </row>
    <row r="53" customFormat="false" ht="13.5" hidden="false" customHeight="true" outlineLevel="0" collapsed="false">
      <c r="A53" s="97" t="s">
        <v>261</v>
      </c>
      <c r="B53" s="72" t="n">
        <v>22.8</v>
      </c>
      <c r="C53" s="72" t="n">
        <v>23.1</v>
      </c>
      <c r="D53" s="72" t="n">
        <v>20.8</v>
      </c>
      <c r="E53" s="72" t="n">
        <v>-2.3</v>
      </c>
      <c r="F53" s="101" t="n">
        <v>-10.2</v>
      </c>
      <c r="G53" s="72" t="n">
        <v>22.8</v>
      </c>
      <c r="H53" s="72" t="n">
        <v>20.8</v>
      </c>
      <c r="I53" s="72" t="n">
        <v>-2</v>
      </c>
      <c r="J53" s="101" t="n">
        <v>-8.6</v>
      </c>
    </row>
    <row r="54" s="65" customFormat="true" ht="13.5" hidden="false" customHeight="true" outlineLevel="0" collapsed="false">
      <c r="A54" s="97" t="s">
        <v>267</v>
      </c>
      <c r="B54" s="72" t="n">
        <v>18.7</v>
      </c>
      <c r="C54" s="72" t="n">
        <v>16.7</v>
      </c>
      <c r="D54" s="72" t="n">
        <v>17.6</v>
      </c>
      <c r="E54" s="72" t="n">
        <v>0.9</v>
      </c>
      <c r="F54" s="101" t="n">
        <v>5.3</v>
      </c>
      <c r="G54" s="72" t="n">
        <v>18.7</v>
      </c>
      <c r="H54" s="72" t="n">
        <v>17.6</v>
      </c>
      <c r="I54" s="72" t="n">
        <v>-1.1</v>
      </c>
      <c r="J54" s="101" t="n">
        <v>-6.1</v>
      </c>
    </row>
    <row r="55" customFormat="false" ht="13.5" hidden="false" customHeight="true" outlineLevel="0" collapsed="false">
      <c r="A55" s="97" t="s">
        <v>264</v>
      </c>
      <c r="B55" s="72" t="n">
        <v>11.3</v>
      </c>
      <c r="C55" s="72" t="n">
        <v>13.6</v>
      </c>
      <c r="D55" s="72" t="n">
        <v>13</v>
      </c>
      <c r="E55" s="72" t="n">
        <v>-0.6</v>
      </c>
      <c r="F55" s="101" t="n">
        <v>-4.6</v>
      </c>
      <c r="G55" s="72" t="n">
        <v>11.3</v>
      </c>
      <c r="H55" s="72" t="n">
        <v>13</v>
      </c>
      <c r="I55" s="72" t="n">
        <v>1.7</v>
      </c>
      <c r="J55" s="101" t="n">
        <v>15.1</v>
      </c>
    </row>
    <row r="56" s="65" customFormat="true" ht="13.5" hidden="false" customHeight="true" outlineLevel="0" collapsed="false">
      <c r="A56" s="97" t="s">
        <v>270</v>
      </c>
      <c r="B56" s="72" t="n">
        <v>10</v>
      </c>
      <c r="C56" s="72" t="n">
        <v>8.1</v>
      </c>
      <c r="D56" s="72" t="n">
        <v>10.2</v>
      </c>
      <c r="E56" s="72" t="n">
        <v>2</v>
      </c>
      <c r="F56" s="101" t="n">
        <v>25.2</v>
      </c>
      <c r="G56" s="72" t="n">
        <v>10</v>
      </c>
      <c r="H56" s="72" t="n">
        <v>10.2</v>
      </c>
      <c r="I56" s="72" t="n">
        <v>0.1</v>
      </c>
      <c r="J56" s="101" t="n">
        <v>1.2</v>
      </c>
    </row>
    <row r="57" s="65" customFormat="true" ht="13.5" hidden="false" customHeight="true" outlineLevel="0" collapsed="false">
      <c r="A57" s="97" t="s">
        <v>269</v>
      </c>
      <c r="B57" s="72" t="n">
        <v>5.4</v>
      </c>
      <c r="C57" s="72" t="n">
        <v>5.3</v>
      </c>
      <c r="D57" s="72" t="n">
        <v>8.1</v>
      </c>
      <c r="E57" s="72" t="n">
        <v>2.8</v>
      </c>
      <c r="F57" s="101" t="n">
        <v>52.7</v>
      </c>
      <c r="G57" s="72" t="n">
        <v>5.4</v>
      </c>
      <c r="H57" s="72" t="n">
        <v>8.1</v>
      </c>
      <c r="I57" s="72" t="n">
        <v>2.8</v>
      </c>
      <c r="J57" s="101" t="n">
        <v>51.6</v>
      </c>
    </row>
    <row r="58" customFormat="false" ht="13.5" hidden="false" customHeight="true" outlineLevel="0" collapsed="false">
      <c r="A58" s="97" t="s">
        <v>266</v>
      </c>
      <c r="B58" s="72" t="n">
        <v>10.3</v>
      </c>
      <c r="C58" s="72" t="n">
        <v>6.4</v>
      </c>
      <c r="D58" s="72" t="n">
        <v>7.2</v>
      </c>
      <c r="E58" s="72" t="n">
        <v>0.8</v>
      </c>
      <c r="F58" s="101" t="n">
        <v>12.8</v>
      </c>
      <c r="G58" s="72" t="n">
        <v>10.3</v>
      </c>
      <c r="H58" s="72" t="n">
        <v>7.2</v>
      </c>
      <c r="I58" s="72" t="n">
        <v>-3</v>
      </c>
      <c r="J58" s="101" t="n">
        <v>-29.6</v>
      </c>
    </row>
    <row r="59" s="65" customFormat="true" ht="13.5" hidden="false" customHeight="true" outlineLevel="0" collapsed="false">
      <c r="A59" s="97" t="s">
        <v>268</v>
      </c>
      <c r="B59" s="72" t="n">
        <v>8.4</v>
      </c>
      <c r="C59" s="72" t="n">
        <v>8.4</v>
      </c>
      <c r="D59" s="72" t="n">
        <v>6.8</v>
      </c>
      <c r="E59" s="72" t="n">
        <v>-1.6</v>
      </c>
      <c r="F59" s="101" t="n">
        <v>-19.4</v>
      </c>
      <c r="G59" s="72" t="n">
        <v>8.4</v>
      </c>
      <c r="H59" s="72" t="n">
        <v>6.8</v>
      </c>
      <c r="I59" s="72" t="n">
        <v>-1.6</v>
      </c>
      <c r="J59" s="101" t="n">
        <v>-19.3</v>
      </c>
    </row>
    <row r="60" s="65" customFormat="true" ht="13.5" hidden="false" customHeight="true" outlineLevel="0" collapsed="false">
      <c r="A60" s="97" t="s">
        <v>265</v>
      </c>
      <c r="B60" s="72" t="n">
        <v>4.5</v>
      </c>
      <c r="C60" s="72" t="n">
        <v>5.3</v>
      </c>
      <c r="D60" s="72" t="n">
        <v>5.2</v>
      </c>
      <c r="E60" s="72" t="n">
        <v>-0.1</v>
      </c>
      <c r="F60" s="101" t="n">
        <v>-1.7</v>
      </c>
      <c r="G60" s="72" t="n">
        <v>4.5</v>
      </c>
      <c r="H60" s="72" t="n">
        <v>5.2</v>
      </c>
      <c r="I60" s="72" t="n">
        <v>0.8</v>
      </c>
      <c r="J60" s="101" t="n">
        <v>17</v>
      </c>
    </row>
    <row r="61" s="65" customFormat="true" ht="13.5" hidden="false" customHeight="true" outlineLevel="0" collapsed="false">
      <c r="A61" s="97" t="s">
        <v>272</v>
      </c>
      <c r="B61" s="72" t="n">
        <v>3</v>
      </c>
      <c r="C61" s="72" t="n">
        <v>2.3</v>
      </c>
      <c r="D61" s="72" t="n">
        <v>2</v>
      </c>
      <c r="E61" s="72" t="n">
        <v>-0.3</v>
      </c>
      <c r="F61" s="101" t="n">
        <v>-12.1</v>
      </c>
      <c r="G61" s="72" t="n">
        <v>3</v>
      </c>
      <c r="H61" s="72" t="n">
        <v>2</v>
      </c>
      <c r="I61" s="72" t="n">
        <v>-1</v>
      </c>
      <c r="J61" s="101" t="n">
        <v>-32.6</v>
      </c>
    </row>
    <row r="62" s="65" customFormat="true" ht="13.5" hidden="false" customHeight="true" outlineLevel="0" collapsed="false">
      <c r="A62" s="97" t="s">
        <v>273</v>
      </c>
      <c r="B62" s="72" t="n">
        <v>1.7</v>
      </c>
      <c r="C62" s="72" t="n">
        <v>1.1</v>
      </c>
      <c r="D62" s="72" t="n">
        <v>1.9</v>
      </c>
      <c r="E62" s="72" t="n">
        <v>0.8</v>
      </c>
      <c r="F62" s="101" t="n">
        <v>73.6</v>
      </c>
      <c r="G62" s="72" t="n">
        <v>1.7</v>
      </c>
      <c r="H62" s="72" t="n">
        <v>1.9</v>
      </c>
      <c r="I62" s="72" t="n">
        <v>0.2</v>
      </c>
      <c r="J62" s="101" t="n">
        <v>12.7</v>
      </c>
    </row>
    <row r="63" s="65" customFormat="true" ht="13.5" hidden="false" customHeight="true" outlineLevel="0" collapsed="false">
      <c r="A63" s="97" t="s">
        <v>274</v>
      </c>
      <c r="B63" s="72" t="n">
        <v>0.8</v>
      </c>
      <c r="C63" s="72" t="n">
        <v>1.4</v>
      </c>
      <c r="D63" s="72" t="n">
        <v>1.6</v>
      </c>
      <c r="E63" s="72" t="n">
        <v>0.3</v>
      </c>
      <c r="F63" s="101" t="n">
        <v>18.9</v>
      </c>
      <c r="G63" s="72" t="n">
        <v>0.8</v>
      </c>
      <c r="H63" s="72" t="n">
        <v>1.6</v>
      </c>
      <c r="I63" s="72" t="n">
        <v>0.8</v>
      </c>
      <c r="J63" s="101" t="n">
        <v>106.4</v>
      </c>
    </row>
    <row r="64" s="65" customFormat="true" ht="13.5" hidden="false" customHeight="true" outlineLevel="0" collapsed="false">
      <c r="A64" s="97" t="s">
        <v>275</v>
      </c>
      <c r="B64" s="72" t="n">
        <v>0.1</v>
      </c>
      <c r="C64" s="72" t="n">
        <v>0.7</v>
      </c>
      <c r="D64" s="72" t="n">
        <v>1.3</v>
      </c>
      <c r="E64" s="72" t="n">
        <v>0.7</v>
      </c>
      <c r="F64" s="101" t="n">
        <v>97.6</v>
      </c>
      <c r="G64" s="72" t="n">
        <v>0.1</v>
      </c>
      <c r="H64" s="72" t="n">
        <v>1.3</v>
      </c>
      <c r="I64" s="72" t="n">
        <v>1.2</v>
      </c>
      <c r="J64" s="101" t="n">
        <v>975.2</v>
      </c>
    </row>
    <row r="65" customFormat="false" ht="13.5" hidden="false" customHeight="true" outlineLevel="0" collapsed="false">
      <c r="A65" s="97" t="s">
        <v>271</v>
      </c>
      <c r="B65" s="72" t="n">
        <v>0.8</v>
      </c>
      <c r="C65" s="72" t="n">
        <v>1.6</v>
      </c>
      <c r="D65" s="72" t="n">
        <v>0.6</v>
      </c>
      <c r="E65" s="72" t="n">
        <v>-1</v>
      </c>
      <c r="F65" s="101" t="n">
        <v>-63.8</v>
      </c>
      <c r="G65" s="72" t="n">
        <v>0.8</v>
      </c>
      <c r="H65" s="72" t="n">
        <v>0.6</v>
      </c>
      <c r="I65" s="72" t="n">
        <v>-0.2</v>
      </c>
      <c r="J65" s="101" t="n">
        <v>-26.1</v>
      </c>
    </row>
    <row r="66" s="65" customFormat="true" ht="18" hidden="false" customHeight="true" outlineLevel="0" collapsed="false">
      <c r="A66" s="96" t="s">
        <v>276</v>
      </c>
      <c r="B66" s="72" t="n">
        <v>42.4</v>
      </c>
      <c r="C66" s="72" t="n">
        <v>50.7</v>
      </c>
      <c r="D66" s="72" t="n">
        <v>45.9</v>
      </c>
      <c r="E66" s="72" t="n">
        <v>-4.8</v>
      </c>
      <c r="F66" s="101" t="n">
        <v>-9.5</v>
      </c>
      <c r="G66" s="72" t="n">
        <v>42.4</v>
      </c>
      <c r="H66" s="72" t="n">
        <v>45.9</v>
      </c>
      <c r="I66" s="72" t="n">
        <v>3.5</v>
      </c>
      <c r="J66" s="101" t="n">
        <v>8.2</v>
      </c>
    </row>
    <row r="67" s="65" customFormat="true" ht="13.5" hidden="false" customHeight="true" outlineLevel="0" collapsed="false">
      <c r="A67" s="97" t="s">
        <v>277</v>
      </c>
      <c r="B67" s="72" t="n">
        <v>27.5</v>
      </c>
      <c r="C67" s="72" t="n">
        <v>33.4</v>
      </c>
      <c r="D67" s="72" t="n">
        <v>27.9</v>
      </c>
      <c r="E67" s="72" t="n">
        <v>-5.4</v>
      </c>
      <c r="F67" s="101" t="n">
        <v>-16.3</v>
      </c>
      <c r="G67" s="72" t="n">
        <v>27.5</v>
      </c>
      <c r="H67" s="72" t="n">
        <v>27.9</v>
      </c>
      <c r="I67" s="72" t="n">
        <v>0.5</v>
      </c>
      <c r="J67" s="101" t="n">
        <v>1.6</v>
      </c>
    </row>
    <row r="68" s="65" customFormat="true" ht="13.5" hidden="false" customHeight="true" outlineLevel="0" collapsed="false">
      <c r="A68" s="97" t="s">
        <v>278</v>
      </c>
      <c r="B68" s="72" t="n">
        <v>7.8</v>
      </c>
      <c r="C68" s="72" t="n">
        <v>9.2</v>
      </c>
      <c r="D68" s="72" t="n">
        <v>9.5</v>
      </c>
      <c r="E68" s="72" t="n">
        <v>0.3</v>
      </c>
      <c r="F68" s="101" t="n">
        <v>2.9</v>
      </c>
      <c r="G68" s="72" t="n">
        <v>7.8</v>
      </c>
      <c r="H68" s="72" t="n">
        <v>9.5</v>
      </c>
      <c r="I68" s="72" t="n">
        <v>1.7</v>
      </c>
      <c r="J68" s="101" t="n">
        <v>21.1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3</v>
      </c>
      <c r="D69" s="75" t="n">
        <v>0.3</v>
      </c>
      <c r="E69" s="75" t="n">
        <v>0</v>
      </c>
      <c r="F69" s="99" t="n">
        <v>0.4</v>
      </c>
      <c r="G69" s="75" t="n">
        <v>0.5</v>
      </c>
      <c r="H69" s="75" t="n">
        <v>0.3</v>
      </c>
      <c r="I69" s="75" t="n">
        <v>-0.2</v>
      </c>
      <c r="J69" s="99" t="n">
        <v>-48.7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3</v>
      </c>
      <c r="D70" s="72" t="n">
        <v>0.3</v>
      </c>
      <c r="E70" s="72" t="n">
        <v>0</v>
      </c>
      <c r="F70" s="101" t="n">
        <v>0.4</v>
      </c>
      <c r="G70" s="72" t="n">
        <v>0.5</v>
      </c>
      <c r="H70" s="72" t="n">
        <v>0.3</v>
      </c>
      <c r="I70" s="72" t="n">
        <v>-0.2</v>
      </c>
      <c r="J70" s="101" t="n">
        <v>-48.7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3</v>
      </c>
      <c r="D71" s="72" t="n">
        <v>0.2</v>
      </c>
      <c r="E71" s="72" t="n">
        <v>0</v>
      </c>
      <c r="F71" s="101" t="n">
        <v>-2.4</v>
      </c>
      <c r="G71" s="72" t="n">
        <v>0.5</v>
      </c>
      <c r="H71" s="72" t="n">
        <v>0.2</v>
      </c>
      <c r="I71" s="72" t="n">
        <v>-0.2</v>
      </c>
      <c r="J71" s="101" t="n">
        <v>-49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825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02</v>
      </c>
      <c r="C8" s="75" t="n">
        <v>597.2</v>
      </c>
      <c r="D8" s="75" t="n">
        <v>584.6</v>
      </c>
      <c r="E8" s="75" t="n">
        <v>-12.7</v>
      </c>
      <c r="F8" s="99" t="n">
        <v>-2.1</v>
      </c>
      <c r="G8" s="75" t="n">
        <v>602</v>
      </c>
      <c r="H8" s="75" t="n">
        <v>584.6</v>
      </c>
      <c r="I8" s="75" t="n">
        <v>-17.4</v>
      </c>
      <c r="J8" s="99" t="n">
        <v>-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7</v>
      </c>
      <c r="C10" s="75" t="n">
        <v>16.9</v>
      </c>
      <c r="D10" s="75" t="n">
        <v>15.3</v>
      </c>
      <c r="E10" s="75" t="n">
        <v>-1.6</v>
      </c>
      <c r="F10" s="99" t="n">
        <v>-9.5</v>
      </c>
      <c r="G10" s="75" t="n">
        <v>12.7</v>
      </c>
      <c r="H10" s="75" t="n">
        <v>15.3</v>
      </c>
      <c r="I10" s="75" t="n">
        <v>2.6</v>
      </c>
      <c r="J10" s="99" t="n">
        <v>2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2</v>
      </c>
      <c r="C13" s="72" t="n">
        <v>10.9</v>
      </c>
      <c r="D13" s="72" t="n">
        <v>10.1</v>
      </c>
      <c r="E13" s="72" t="n">
        <v>-0.7</v>
      </c>
      <c r="F13" s="101" t="n">
        <v>-6.9</v>
      </c>
      <c r="G13" s="72" t="n">
        <v>3.2</v>
      </c>
      <c r="H13" s="72" t="n">
        <v>10.1</v>
      </c>
      <c r="I13" s="72" t="n">
        <v>7</v>
      </c>
      <c r="J13" s="101" t="n">
        <v>218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2</v>
      </c>
      <c r="C15" s="72" t="n">
        <v>10.9</v>
      </c>
      <c r="D15" s="72" t="n">
        <v>10.1</v>
      </c>
      <c r="E15" s="72" t="n">
        <v>-0.7</v>
      </c>
      <c r="F15" s="101" t="n">
        <v>-6.9</v>
      </c>
      <c r="G15" s="72" t="n">
        <v>3.2</v>
      </c>
      <c r="H15" s="72" t="n">
        <v>10.1</v>
      </c>
      <c r="I15" s="72" t="n">
        <v>7</v>
      </c>
      <c r="J15" s="101" t="n">
        <v>218.7</v>
      </c>
    </row>
    <row r="16" s="65" customFormat="true" ht="13.5" hidden="false" customHeight="true" outlineLevel="0" collapsed="false">
      <c r="A16" s="92" t="s">
        <v>102</v>
      </c>
      <c r="B16" s="72" t="n">
        <v>8.7</v>
      </c>
      <c r="C16" s="72" t="n">
        <v>4.5</v>
      </c>
      <c r="D16" s="72" t="n">
        <v>3.6</v>
      </c>
      <c r="E16" s="72" t="n">
        <v>-0.9</v>
      </c>
      <c r="F16" s="101" t="n">
        <v>-19.6</v>
      </c>
      <c r="G16" s="72" t="n">
        <v>8.7</v>
      </c>
      <c r="H16" s="72" t="n">
        <v>3.6</v>
      </c>
      <c r="I16" s="72" t="n">
        <v>-5.1</v>
      </c>
      <c r="J16" s="101" t="n">
        <v>-5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7</v>
      </c>
      <c r="C18" s="72" t="n">
        <v>1.5</v>
      </c>
      <c r="D18" s="72" t="n">
        <v>1.2</v>
      </c>
      <c r="E18" s="72" t="n">
        <v>-0.3</v>
      </c>
      <c r="F18" s="101" t="n">
        <v>-20.2</v>
      </c>
      <c r="G18" s="72" t="n">
        <v>0.7</v>
      </c>
      <c r="H18" s="72" t="n">
        <v>1.2</v>
      </c>
      <c r="I18" s="72" t="n">
        <v>0.4</v>
      </c>
      <c r="J18" s="101" t="n">
        <v>59.9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s">
        <v>63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9.3</v>
      </c>
      <c r="C20" s="75" t="n">
        <v>580.4</v>
      </c>
      <c r="D20" s="75" t="n">
        <v>569.3</v>
      </c>
      <c r="E20" s="75" t="n">
        <v>-11.1</v>
      </c>
      <c r="F20" s="99" t="n">
        <v>-1.9</v>
      </c>
      <c r="G20" s="75" t="n">
        <v>589.3</v>
      </c>
      <c r="H20" s="75" t="n">
        <v>569.3</v>
      </c>
      <c r="I20" s="75" t="n">
        <v>-20</v>
      </c>
      <c r="J20" s="99" t="n">
        <v>-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.4</v>
      </c>
      <c r="C22" s="75" t="n">
        <v>26.5</v>
      </c>
      <c r="D22" s="75" t="n">
        <v>17.9</v>
      </c>
      <c r="E22" s="75" t="n">
        <v>-8.6</v>
      </c>
      <c r="F22" s="99" t="n">
        <v>-32.5</v>
      </c>
      <c r="G22" s="75" t="n">
        <v>22.4</v>
      </c>
      <c r="H22" s="75" t="n">
        <v>17.9</v>
      </c>
      <c r="I22" s="75" t="n">
        <v>-4.5</v>
      </c>
      <c r="J22" s="99" t="n">
        <v>-20</v>
      </c>
    </row>
    <row r="23" s="65" customFormat="true" ht="13.5" hidden="false" customHeight="true" outlineLevel="0" collapsed="false">
      <c r="A23" s="96" t="s">
        <v>233</v>
      </c>
      <c r="B23" s="72" t="n">
        <v>11.9</v>
      </c>
      <c r="C23" s="72" t="n">
        <v>11.1</v>
      </c>
      <c r="D23" s="72" t="n">
        <v>7.8</v>
      </c>
      <c r="E23" s="72" t="n">
        <v>-3.2</v>
      </c>
      <c r="F23" s="101" t="n">
        <v>-29.1</v>
      </c>
      <c r="G23" s="72" t="n">
        <v>11.9</v>
      </c>
      <c r="H23" s="72" t="n">
        <v>7.8</v>
      </c>
      <c r="I23" s="72" t="n">
        <v>-4.1</v>
      </c>
      <c r="J23" s="101" t="n">
        <v>-34.3</v>
      </c>
    </row>
    <row r="24" s="65" customFormat="true" ht="13.5" hidden="false" customHeight="true" outlineLevel="0" collapsed="false">
      <c r="A24" s="97" t="s">
        <v>235</v>
      </c>
      <c r="B24" s="72" t="n">
        <v>6.1</v>
      </c>
      <c r="C24" s="72" t="n">
        <v>5.8</v>
      </c>
      <c r="D24" s="72" t="n">
        <v>4.3</v>
      </c>
      <c r="E24" s="72" t="n">
        <v>-1.5</v>
      </c>
      <c r="F24" s="101" t="n">
        <v>-25.8</v>
      </c>
      <c r="G24" s="72" t="n">
        <v>6.1</v>
      </c>
      <c r="H24" s="72" t="n">
        <v>4.3</v>
      </c>
      <c r="I24" s="72" t="n">
        <v>-1.8</v>
      </c>
      <c r="J24" s="101" t="n">
        <v>-28.9</v>
      </c>
    </row>
    <row r="25" s="65" customFormat="true" ht="13.5" hidden="false" customHeight="true" outlineLevel="0" collapsed="false">
      <c r="A25" s="97" t="s">
        <v>234</v>
      </c>
      <c r="B25" s="72" t="n">
        <v>5.6</v>
      </c>
      <c r="C25" s="72" t="n">
        <v>4.9</v>
      </c>
      <c r="D25" s="72" t="n">
        <v>3.3</v>
      </c>
      <c r="E25" s="72" t="n">
        <v>-1.7</v>
      </c>
      <c r="F25" s="101" t="n">
        <v>-33.4</v>
      </c>
      <c r="G25" s="72" t="n">
        <v>5.6</v>
      </c>
      <c r="H25" s="72" t="n">
        <v>3.3</v>
      </c>
      <c r="I25" s="72" t="n">
        <v>-2.3</v>
      </c>
      <c r="J25" s="101" t="n">
        <v>-41</v>
      </c>
    </row>
    <row r="26" s="65" customFormat="true" ht="18" hidden="false" customHeight="true" outlineLevel="0" collapsed="false">
      <c r="A26" s="96" t="s">
        <v>236</v>
      </c>
      <c r="B26" s="72" t="n">
        <v>10.4</v>
      </c>
      <c r="C26" s="72" t="n">
        <v>15.5</v>
      </c>
      <c r="D26" s="72" t="n">
        <v>10.1</v>
      </c>
      <c r="E26" s="72" t="n">
        <v>-5.4</v>
      </c>
      <c r="F26" s="101" t="n">
        <v>-34.9</v>
      </c>
      <c r="G26" s="72" t="n">
        <v>10.4</v>
      </c>
      <c r="H26" s="72" t="n">
        <v>10.1</v>
      </c>
      <c r="I26" s="72" t="n">
        <v>-0.4</v>
      </c>
      <c r="J26" s="101" t="n">
        <v>-3.5</v>
      </c>
    </row>
    <row r="27" s="65" customFormat="true" ht="13.5" hidden="false" customHeight="true" outlineLevel="0" collapsed="false">
      <c r="A27" s="97" t="s">
        <v>237</v>
      </c>
      <c r="B27" s="72" t="n">
        <v>7.5</v>
      </c>
      <c r="C27" s="72" t="n">
        <v>12.9</v>
      </c>
      <c r="D27" s="72" t="n">
        <v>8</v>
      </c>
      <c r="E27" s="72" t="n">
        <v>-4.9</v>
      </c>
      <c r="F27" s="101" t="n">
        <v>-37.9</v>
      </c>
      <c r="G27" s="72" t="n">
        <v>7.5</v>
      </c>
      <c r="H27" s="72" t="n">
        <v>8</v>
      </c>
      <c r="I27" s="72" t="n">
        <v>0.5</v>
      </c>
      <c r="J27" s="101" t="n">
        <v>7</v>
      </c>
    </row>
    <row r="28" s="65" customFormat="true" ht="13.5" hidden="false" customHeight="true" outlineLevel="0" collapsed="false">
      <c r="A28" s="97" t="s">
        <v>478</v>
      </c>
      <c r="B28" s="72" t="n">
        <v>0.4</v>
      </c>
      <c r="C28" s="72" t="n">
        <v>0.5</v>
      </c>
      <c r="D28" s="72" t="n">
        <v>0.4</v>
      </c>
      <c r="E28" s="72" t="n">
        <v>-0.1</v>
      </c>
      <c r="F28" s="101" t="n">
        <v>-17.6</v>
      </c>
      <c r="G28" s="72" t="n">
        <v>0.4</v>
      </c>
      <c r="H28" s="72" t="n">
        <v>0.4</v>
      </c>
      <c r="I28" s="72" t="n">
        <v>0.1</v>
      </c>
      <c r="J28" s="101" t="n">
        <v>25.4</v>
      </c>
    </row>
    <row r="29" s="65" customFormat="true" ht="19.5" hidden="false" customHeight="true" outlineLevel="0" collapsed="false">
      <c r="A29" s="95" t="s">
        <v>239</v>
      </c>
      <c r="B29" s="75" t="n">
        <v>120</v>
      </c>
      <c r="C29" s="75" t="n">
        <v>142.6</v>
      </c>
      <c r="D29" s="75" t="n">
        <v>119</v>
      </c>
      <c r="E29" s="75" t="n">
        <v>-23.6</v>
      </c>
      <c r="F29" s="99" t="n">
        <v>-16.5</v>
      </c>
      <c r="G29" s="75" t="n">
        <v>120</v>
      </c>
      <c r="H29" s="75" t="n">
        <v>119</v>
      </c>
      <c r="I29" s="75" t="n">
        <v>-0.9</v>
      </c>
      <c r="J29" s="99" t="n">
        <v>-0.8</v>
      </c>
    </row>
    <row r="30" s="65" customFormat="true" ht="13.5" hidden="false" customHeight="true" outlineLevel="0" collapsed="false">
      <c r="A30" s="96" t="s">
        <v>240</v>
      </c>
      <c r="B30" s="72" t="n">
        <v>25.2</v>
      </c>
      <c r="C30" s="72" t="n">
        <v>26.1</v>
      </c>
      <c r="D30" s="72" t="n">
        <v>25.1</v>
      </c>
      <c r="E30" s="72" t="n">
        <v>-0.9</v>
      </c>
      <c r="F30" s="101" t="n">
        <v>-3.5</v>
      </c>
      <c r="G30" s="72" t="n">
        <v>25.2</v>
      </c>
      <c r="H30" s="72" t="n">
        <v>25.1</v>
      </c>
      <c r="I30" s="72" t="n">
        <v>0</v>
      </c>
      <c r="J30" s="101" t="n">
        <v>-0.1</v>
      </c>
    </row>
    <row r="31" s="65" customFormat="true" ht="13.5" hidden="false" customHeight="true" outlineLevel="0" collapsed="false">
      <c r="A31" s="97" t="s">
        <v>241</v>
      </c>
      <c r="B31" s="72" t="n">
        <v>16.6</v>
      </c>
      <c r="C31" s="72" t="n">
        <v>15.9</v>
      </c>
      <c r="D31" s="72" t="n">
        <v>14.3</v>
      </c>
      <c r="E31" s="72" t="n">
        <v>-1.6</v>
      </c>
      <c r="F31" s="101" t="n">
        <v>-10.2</v>
      </c>
      <c r="G31" s="72" t="n">
        <v>16.6</v>
      </c>
      <c r="H31" s="72" t="n">
        <v>14.3</v>
      </c>
      <c r="I31" s="72" t="n">
        <v>-2.3</v>
      </c>
      <c r="J31" s="101" t="n">
        <v>-14</v>
      </c>
    </row>
    <row r="32" s="65" customFormat="true" ht="13.5" hidden="false" customHeight="true" outlineLevel="0" collapsed="false">
      <c r="A32" s="97" t="s">
        <v>242</v>
      </c>
      <c r="B32" s="72" t="n">
        <v>5.7</v>
      </c>
      <c r="C32" s="72" t="n">
        <v>5.4</v>
      </c>
      <c r="D32" s="72" t="n">
        <v>4.1</v>
      </c>
      <c r="E32" s="72" t="n">
        <v>-1.3</v>
      </c>
      <c r="F32" s="101" t="n">
        <v>-23.9</v>
      </c>
      <c r="G32" s="72" t="n">
        <v>5.7</v>
      </c>
      <c r="H32" s="72" t="n">
        <v>4.1</v>
      </c>
      <c r="I32" s="72" t="n">
        <v>-1.6</v>
      </c>
      <c r="J32" s="101" t="n">
        <v>-27.8</v>
      </c>
    </row>
    <row r="33" s="65" customFormat="true" ht="18" hidden="false" customHeight="true" outlineLevel="0" collapsed="false">
      <c r="A33" s="96" t="s">
        <v>243</v>
      </c>
      <c r="B33" s="72" t="n">
        <v>63</v>
      </c>
      <c r="C33" s="72" t="n">
        <v>85.1</v>
      </c>
      <c r="D33" s="72" t="n">
        <v>67</v>
      </c>
      <c r="E33" s="72" t="n">
        <v>-18</v>
      </c>
      <c r="F33" s="101" t="n">
        <v>-21.2</v>
      </c>
      <c r="G33" s="72" t="n">
        <v>63</v>
      </c>
      <c r="H33" s="72" t="n">
        <v>67</v>
      </c>
      <c r="I33" s="72" t="n">
        <v>4</v>
      </c>
      <c r="J33" s="101" t="n">
        <v>6.3</v>
      </c>
    </row>
    <row r="34" s="65" customFormat="true" ht="13.5" hidden="false" customHeight="true" outlineLevel="0" collapsed="false">
      <c r="A34" s="97" t="s">
        <v>244</v>
      </c>
      <c r="B34" s="72" t="n">
        <v>51.3</v>
      </c>
      <c r="C34" s="72" t="n">
        <v>67.7</v>
      </c>
      <c r="D34" s="72" t="n">
        <v>54.2</v>
      </c>
      <c r="E34" s="72" t="n">
        <v>-13.5</v>
      </c>
      <c r="F34" s="101" t="n">
        <v>-19.9</v>
      </c>
      <c r="G34" s="72" t="n">
        <v>51.3</v>
      </c>
      <c r="H34" s="72" t="n">
        <v>54.2</v>
      </c>
      <c r="I34" s="72" t="n">
        <v>2.9</v>
      </c>
      <c r="J34" s="101" t="n">
        <v>5.7</v>
      </c>
    </row>
    <row r="35" s="65" customFormat="true" ht="13.5" hidden="false" customHeight="true" outlineLevel="0" collapsed="false">
      <c r="A35" s="97" t="s">
        <v>245</v>
      </c>
      <c r="B35" s="72" t="n">
        <v>11.8</v>
      </c>
      <c r="C35" s="72" t="n">
        <v>17.3</v>
      </c>
      <c r="D35" s="72" t="n">
        <v>12.8</v>
      </c>
      <c r="E35" s="72" t="n">
        <v>-4.5</v>
      </c>
      <c r="F35" s="101" t="n">
        <v>-26.2</v>
      </c>
      <c r="G35" s="72" t="n">
        <v>11.8</v>
      </c>
      <c r="H35" s="72" t="n">
        <v>12.8</v>
      </c>
      <c r="I35" s="72" t="n">
        <v>1</v>
      </c>
      <c r="J35" s="101" t="n">
        <v>8.8</v>
      </c>
    </row>
    <row r="36" s="65" customFormat="true" ht="18" hidden="false" customHeight="true" outlineLevel="0" collapsed="false">
      <c r="A36" s="96" t="s">
        <v>246</v>
      </c>
      <c r="B36" s="72" t="n">
        <v>31.8</v>
      </c>
      <c r="C36" s="72" t="n">
        <v>31.5</v>
      </c>
      <c r="D36" s="72" t="n">
        <v>26.9</v>
      </c>
      <c r="E36" s="72" t="n">
        <v>-4.7</v>
      </c>
      <c r="F36" s="101" t="n">
        <v>-14.8</v>
      </c>
      <c r="G36" s="72" t="n">
        <v>31.8</v>
      </c>
      <c r="H36" s="72" t="n">
        <v>26.9</v>
      </c>
      <c r="I36" s="72" t="n">
        <v>-4.9</v>
      </c>
      <c r="J36" s="101" t="n">
        <v>-15.4</v>
      </c>
    </row>
    <row r="37" s="65" customFormat="true" ht="13.5" hidden="false" customHeight="true" outlineLevel="0" collapsed="false">
      <c r="A37" s="97" t="s">
        <v>247</v>
      </c>
      <c r="B37" s="72" t="n">
        <v>11.1</v>
      </c>
      <c r="C37" s="72" t="n">
        <v>16.2</v>
      </c>
      <c r="D37" s="72" t="n">
        <v>9.6</v>
      </c>
      <c r="E37" s="72" t="n">
        <v>-6.6</v>
      </c>
      <c r="F37" s="101" t="n">
        <v>-40.9</v>
      </c>
      <c r="G37" s="72" t="n">
        <v>11.1</v>
      </c>
      <c r="H37" s="72" t="n">
        <v>9.6</v>
      </c>
      <c r="I37" s="72" t="n">
        <v>-1.6</v>
      </c>
      <c r="J37" s="101" t="n">
        <v>-14.3</v>
      </c>
    </row>
    <row r="38" s="65" customFormat="true" ht="13.5" hidden="false" customHeight="true" outlineLevel="0" collapsed="false">
      <c r="A38" s="97" t="s">
        <v>293</v>
      </c>
      <c r="B38" s="72" t="n">
        <v>4.6</v>
      </c>
      <c r="C38" s="72" t="n">
        <v>3.9</v>
      </c>
      <c r="D38" s="72" t="n">
        <v>6.5</v>
      </c>
      <c r="E38" s="72" t="n">
        <v>2.7</v>
      </c>
      <c r="F38" s="101" t="n">
        <v>69</v>
      </c>
      <c r="G38" s="72" t="n">
        <v>4.6</v>
      </c>
      <c r="H38" s="72" t="n">
        <v>6.5</v>
      </c>
      <c r="I38" s="72" t="n">
        <v>1.9</v>
      </c>
      <c r="J38" s="101" t="n">
        <v>41</v>
      </c>
    </row>
    <row r="39" s="65" customFormat="true" ht="19.5" hidden="false" customHeight="true" outlineLevel="0" collapsed="false">
      <c r="A39" s="95" t="s">
        <v>249</v>
      </c>
      <c r="B39" s="75" t="n">
        <v>232.4</v>
      </c>
      <c r="C39" s="75" t="n">
        <v>219.2</v>
      </c>
      <c r="D39" s="75" t="n">
        <v>221.8</v>
      </c>
      <c r="E39" s="75" t="n">
        <v>2.5</v>
      </c>
      <c r="F39" s="99" t="n">
        <v>1.2</v>
      </c>
      <c r="G39" s="75" t="n">
        <v>232.4</v>
      </c>
      <c r="H39" s="75" t="n">
        <v>221.8</v>
      </c>
      <c r="I39" s="75" t="n">
        <v>-10.6</v>
      </c>
      <c r="J39" s="99" t="n">
        <v>-4.6</v>
      </c>
    </row>
    <row r="40" customFormat="false" ht="13.5" hidden="false" customHeight="true" outlineLevel="0" collapsed="false">
      <c r="A40" s="96" t="s">
        <v>250</v>
      </c>
      <c r="B40" s="72" t="n">
        <v>38.6</v>
      </c>
      <c r="C40" s="72" t="n">
        <v>48.6</v>
      </c>
      <c r="D40" s="72" t="n">
        <v>37.6</v>
      </c>
      <c r="E40" s="72" t="n">
        <v>-11</v>
      </c>
      <c r="F40" s="101" t="n">
        <v>-22.6</v>
      </c>
      <c r="G40" s="72" t="n">
        <v>38.6</v>
      </c>
      <c r="H40" s="72" t="n">
        <v>37.6</v>
      </c>
      <c r="I40" s="72" t="n">
        <v>-1</v>
      </c>
      <c r="J40" s="101" t="n">
        <v>-2.5</v>
      </c>
    </row>
    <row r="41" s="65" customFormat="true" ht="13.5" hidden="false" customHeight="true" outlineLevel="0" collapsed="false">
      <c r="A41" s="97" t="s">
        <v>251</v>
      </c>
      <c r="B41" s="72" t="n">
        <v>18.6</v>
      </c>
      <c r="C41" s="72" t="n">
        <v>26.2</v>
      </c>
      <c r="D41" s="72" t="n">
        <v>19.3</v>
      </c>
      <c r="E41" s="72" t="n">
        <v>-6.9</v>
      </c>
      <c r="F41" s="101" t="n">
        <v>-26.4</v>
      </c>
      <c r="G41" s="72" t="n">
        <v>18.6</v>
      </c>
      <c r="H41" s="72" t="n">
        <v>19.3</v>
      </c>
      <c r="I41" s="72" t="n">
        <v>0.7</v>
      </c>
      <c r="J41" s="101" t="n">
        <v>3.8</v>
      </c>
    </row>
    <row r="42" s="65" customFormat="true" ht="13.5" hidden="false" customHeight="true" outlineLevel="0" collapsed="false">
      <c r="A42" s="97" t="s">
        <v>252</v>
      </c>
      <c r="B42" s="72" t="n">
        <v>10.6</v>
      </c>
      <c r="C42" s="72" t="n">
        <v>11.1</v>
      </c>
      <c r="D42" s="72" t="n">
        <v>9.2</v>
      </c>
      <c r="E42" s="72" t="n">
        <v>-1.9</v>
      </c>
      <c r="F42" s="101" t="n">
        <v>-17.1</v>
      </c>
      <c r="G42" s="72" t="n">
        <v>10.6</v>
      </c>
      <c r="H42" s="72" t="n">
        <v>9.2</v>
      </c>
      <c r="I42" s="72" t="n">
        <v>-1.4</v>
      </c>
      <c r="J42" s="101" t="n">
        <v>-12.9</v>
      </c>
    </row>
    <row r="43" s="65" customFormat="true" ht="18" hidden="false" customHeight="true" outlineLevel="0" collapsed="false">
      <c r="A43" s="96" t="s">
        <v>253</v>
      </c>
      <c r="B43" s="72" t="n">
        <v>193.9</v>
      </c>
      <c r="C43" s="72" t="n">
        <v>170.6</v>
      </c>
      <c r="D43" s="72" t="n">
        <v>184.2</v>
      </c>
      <c r="E43" s="72" t="n">
        <v>13.6</v>
      </c>
      <c r="F43" s="101" t="n">
        <v>7.9</v>
      </c>
      <c r="G43" s="72" t="n">
        <v>193.9</v>
      </c>
      <c r="H43" s="72" t="n">
        <v>184.2</v>
      </c>
      <c r="I43" s="72" t="n">
        <v>-9.7</v>
      </c>
      <c r="J43" s="101" t="n">
        <v>-5</v>
      </c>
    </row>
    <row r="44" s="65" customFormat="true" ht="13.5" hidden="false" customHeight="true" outlineLevel="0" collapsed="false">
      <c r="A44" s="97" t="s">
        <v>254</v>
      </c>
      <c r="B44" s="72" t="n">
        <v>82.5</v>
      </c>
      <c r="C44" s="72" t="n">
        <v>73.6</v>
      </c>
      <c r="D44" s="72" t="n">
        <v>88.8</v>
      </c>
      <c r="E44" s="72" t="n">
        <v>15.2</v>
      </c>
      <c r="F44" s="101" t="n">
        <v>20.6</v>
      </c>
      <c r="G44" s="72" t="n">
        <v>82.5</v>
      </c>
      <c r="H44" s="72" t="n">
        <v>88.8</v>
      </c>
      <c r="I44" s="72" t="n">
        <v>6.3</v>
      </c>
      <c r="J44" s="101" t="n">
        <v>7.6</v>
      </c>
    </row>
    <row r="45" s="65" customFormat="true" ht="13.5" hidden="false" customHeight="true" outlineLevel="0" collapsed="false">
      <c r="A45" s="97" t="s">
        <v>255</v>
      </c>
      <c r="B45" s="72" t="n">
        <v>27.4</v>
      </c>
      <c r="C45" s="72" t="n">
        <v>21.2</v>
      </c>
      <c r="D45" s="72" t="n">
        <v>25.1</v>
      </c>
      <c r="E45" s="72" t="n">
        <v>3.9</v>
      </c>
      <c r="F45" s="101" t="n">
        <v>18.6</v>
      </c>
      <c r="G45" s="72" t="n">
        <v>27.4</v>
      </c>
      <c r="H45" s="72" t="n">
        <v>25.1</v>
      </c>
      <c r="I45" s="72" t="n">
        <v>-2.3</v>
      </c>
      <c r="J45" s="101" t="n">
        <v>-8.3</v>
      </c>
    </row>
    <row r="46" s="65" customFormat="true" ht="13.5" hidden="false" customHeight="true" outlineLevel="0" collapsed="false">
      <c r="A46" s="97" t="s">
        <v>257</v>
      </c>
      <c r="B46" s="72" t="n">
        <v>23.5</v>
      </c>
      <c r="C46" s="72" t="n">
        <v>15.9</v>
      </c>
      <c r="D46" s="72" t="n">
        <v>14.7</v>
      </c>
      <c r="E46" s="72" t="n">
        <v>-1.1</v>
      </c>
      <c r="F46" s="101" t="n">
        <v>-7.2</v>
      </c>
      <c r="G46" s="72" t="n">
        <v>23.5</v>
      </c>
      <c r="H46" s="72" t="n">
        <v>14.7</v>
      </c>
      <c r="I46" s="72" t="n">
        <v>-8.7</v>
      </c>
      <c r="J46" s="101" t="n">
        <v>-37.2</v>
      </c>
    </row>
    <row r="47" s="65" customFormat="true" ht="13.5" hidden="false" customHeight="true" outlineLevel="0" collapsed="false">
      <c r="A47" s="97" t="s">
        <v>258</v>
      </c>
      <c r="B47" s="72" t="n">
        <v>11.8</v>
      </c>
      <c r="C47" s="72" t="n">
        <v>15.1</v>
      </c>
      <c r="D47" s="72" t="n">
        <v>11.2</v>
      </c>
      <c r="E47" s="72" t="n">
        <v>-3.8</v>
      </c>
      <c r="F47" s="101" t="n">
        <v>-25.5</v>
      </c>
      <c r="G47" s="72" t="n">
        <v>11.8</v>
      </c>
      <c r="H47" s="72" t="n">
        <v>11.2</v>
      </c>
      <c r="I47" s="72" t="n">
        <v>-0.6</v>
      </c>
      <c r="J47" s="101" t="n">
        <v>-4.9</v>
      </c>
    </row>
    <row r="48" customFormat="false" ht="13.5" hidden="false" customHeight="true" outlineLevel="0" collapsed="false">
      <c r="A48" s="97" t="s">
        <v>295</v>
      </c>
      <c r="B48" s="72" t="n">
        <v>9.4</v>
      </c>
      <c r="C48" s="72" t="n">
        <v>8.3</v>
      </c>
      <c r="D48" s="72" t="n">
        <v>11</v>
      </c>
      <c r="E48" s="72" t="n">
        <v>2.7</v>
      </c>
      <c r="F48" s="101" t="n">
        <v>32.4</v>
      </c>
      <c r="G48" s="72" t="n">
        <v>9.4</v>
      </c>
      <c r="H48" s="72" t="n">
        <v>11</v>
      </c>
      <c r="I48" s="72" t="n">
        <v>1.7</v>
      </c>
      <c r="J48" s="101" t="n">
        <v>17.6</v>
      </c>
    </row>
    <row r="49" s="65" customFormat="true" ht="19.5" hidden="false" customHeight="true" outlineLevel="0" collapsed="false">
      <c r="A49" s="95" t="s">
        <v>259</v>
      </c>
      <c r="B49" s="75" t="n">
        <v>211.5</v>
      </c>
      <c r="C49" s="75" t="n">
        <v>189.4</v>
      </c>
      <c r="D49" s="75" t="n">
        <v>207.8</v>
      </c>
      <c r="E49" s="75" t="n">
        <v>18.4</v>
      </c>
      <c r="F49" s="99" t="n">
        <v>9.7</v>
      </c>
      <c r="G49" s="75" t="n">
        <v>211.5</v>
      </c>
      <c r="H49" s="75" t="n">
        <v>207.8</v>
      </c>
      <c r="I49" s="75" t="n">
        <v>-3.7</v>
      </c>
      <c r="J49" s="99" t="n">
        <v>-1.7</v>
      </c>
    </row>
    <row r="50" s="65" customFormat="true" ht="13.5" hidden="false" customHeight="true" outlineLevel="0" collapsed="false">
      <c r="A50" s="96" t="s">
        <v>260</v>
      </c>
      <c r="B50" s="72" t="n">
        <v>150</v>
      </c>
      <c r="C50" s="72" t="n">
        <v>128</v>
      </c>
      <c r="D50" s="72" t="n">
        <v>150.6</v>
      </c>
      <c r="E50" s="72" t="n">
        <v>22.5</v>
      </c>
      <c r="F50" s="101" t="n">
        <v>17.6</v>
      </c>
      <c r="G50" s="72" t="n">
        <v>150</v>
      </c>
      <c r="H50" s="72" t="n">
        <v>150.6</v>
      </c>
      <c r="I50" s="72" t="n">
        <v>0.6</v>
      </c>
      <c r="J50" s="101" t="n">
        <v>0.4</v>
      </c>
    </row>
    <row r="51" s="65" customFormat="true" ht="13.5" hidden="false" customHeight="true" outlineLevel="0" collapsed="false">
      <c r="A51" s="97" t="s">
        <v>262</v>
      </c>
      <c r="B51" s="72" t="n">
        <v>21.8</v>
      </c>
      <c r="C51" s="72" t="n">
        <v>22.4</v>
      </c>
      <c r="D51" s="72" t="n">
        <v>31.8</v>
      </c>
      <c r="E51" s="72" t="n">
        <v>9.4</v>
      </c>
      <c r="F51" s="101" t="n">
        <v>41.9</v>
      </c>
      <c r="G51" s="72" t="n">
        <v>21.8</v>
      </c>
      <c r="H51" s="72" t="n">
        <v>31.8</v>
      </c>
      <c r="I51" s="72" t="n">
        <v>10</v>
      </c>
      <c r="J51" s="101" t="n">
        <v>45.9</v>
      </c>
    </row>
    <row r="52" customFormat="false" ht="13.5" hidden="false" customHeight="true" outlineLevel="0" collapsed="false">
      <c r="A52" s="97" t="s">
        <v>261</v>
      </c>
      <c r="B52" s="72" t="n">
        <v>25.7</v>
      </c>
      <c r="C52" s="72" t="n">
        <v>21.2</v>
      </c>
      <c r="D52" s="72" t="n">
        <v>21.9</v>
      </c>
      <c r="E52" s="72" t="n">
        <v>0.7</v>
      </c>
      <c r="F52" s="101" t="n">
        <v>3.3</v>
      </c>
      <c r="G52" s="72" t="n">
        <v>25.7</v>
      </c>
      <c r="H52" s="72" t="n">
        <v>21.9</v>
      </c>
      <c r="I52" s="72" t="n">
        <v>-3.8</v>
      </c>
      <c r="J52" s="101" t="n">
        <v>-14.6</v>
      </c>
    </row>
    <row r="53" customFormat="false" ht="13.5" hidden="false" customHeight="true" outlineLevel="0" collapsed="false">
      <c r="A53" s="97" t="s">
        <v>267</v>
      </c>
      <c r="B53" s="72" t="n">
        <v>23.6</v>
      </c>
      <c r="C53" s="72" t="n">
        <v>16.2</v>
      </c>
      <c r="D53" s="72" t="n">
        <v>19.9</v>
      </c>
      <c r="E53" s="72" t="n">
        <v>3.7</v>
      </c>
      <c r="F53" s="101" t="n">
        <v>22.7</v>
      </c>
      <c r="G53" s="72" t="n">
        <v>23.6</v>
      </c>
      <c r="H53" s="72" t="n">
        <v>19.9</v>
      </c>
      <c r="I53" s="72" t="n">
        <v>-3.7</v>
      </c>
      <c r="J53" s="101" t="n">
        <v>-15.8</v>
      </c>
    </row>
    <row r="54" s="65" customFormat="true" ht="13.5" hidden="false" customHeight="true" outlineLevel="0" collapsed="false">
      <c r="A54" s="97" t="s">
        <v>264</v>
      </c>
      <c r="B54" s="72" t="n">
        <v>12.9</v>
      </c>
      <c r="C54" s="72" t="n">
        <v>14.1</v>
      </c>
      <c r="D54" s="72" t="n">
        <v>15.2</v>
      </c>
      <c r="E54" s="72" t="n">
        <v>1.1</v>
      </c>
      <c r="F54" s="101" t="n">
        <v>7.8</v>
      </c>
      <c r="G54" s="72" t="n">
        <v>12.9</v>
      </c>
      <c r="H54" s="72" t="n">
        <v>15.2</v>
      </c>
      <c r="I54" s="72" t="n">
        <v>2.3</v>
      </c>
      <c r="J54" s="101" t="n">
        <v>17.6</v>
      </c>
    </row>
    <row r="55" customFormat="false" ht="13.5" hidden="false" customHeight="true" outlineLevel="0" collapsed="false">
      <c r="A55" s="97" t="s">
        <v>269</v>
      </c>
      <c r="B55" s="72" t="n">
        <v>12.1</v>
      </c>
      <c r="C55" s="72" t="n">
        <v>7.1</v>
      </c>
      <c r="D55" s="72" t="n">
        <v>8.8</v>
      </c>
      <c r="E55" s="72" t="n">
        <v>1.7</v>
      </c>
      <c r="F55" s="101" t="n">
        <v>23.4</v>
      </c>
      <c r="G55" s="72" t="n">
        <v>12.1</v>
      </c>
      <c r="H55" s="72" t="n">
        <v>8.8</v>
      </c>
      <c r="I55" s="72" t="n">
        <v>-3.3</v>
      </c>
      <c r="J55" s="101" t="n">
        <v>-27.3</v>
      </c>
    </row>
    <row r="56" s="65" customFormat="true" ht="13.5" hidden="false" customHeight="true" outlineLevel="0" collapsed="false">
      <c r="A56" s="97" t="s">
        <v>268</v>
      </c>
      <c r="B56" s="72" t="n">
        <v>6.2</v>
      </c>
      <c r="C56" s="72" t="n">
        <v>6.9</v>
      </c>
      <c r="D56" s="72" t="n">
        <v>8.8</v>
      </c>
      <c r="E56" s="72" t="n">
        <v>1.8</v>
      </c>
      <c r="F56" s="101" t="n">
        <v>26.2</v>
      </c>
      <c r="G56" s="72" t="n">
        <v>6.2</v>
      </c>
      <c r="H56" s="72" t="n">
        <v>8.8</v>
      </c>
      <c r="I56" s="72" t="n">
        <v>2.6</v>
      </c>
      <c r="J56" s="101" t="n">
        <v>41.4</v>
      </c>
    </row>
    <row r="57" s="65" customFormat="true" ht="13.5" hidden="false" customHeight="true" outlineLevel="0" collapsed="false">
      <c r="A57" s="97" t="s">
        <v>266</v>
      </c>
      <c r="B57" s="72" t="n">
        <v>11.9</v>
      </c>
      <c r="C57" s="72" t="n">
        <v>7.2</v>
      </c>
      <c r="D57" s="72" t="n">
        <v>8.3</v>
      </c>
      <c r="E57" s="72" t="n">
        <v>1.2</v>
      </c>
      <c r="F57" s="101" t="n">
        <v>16.6</v>
      </c>
      <c r="G57" s="72" t="n">
        <v>11.9</v>
      </c>
      <c r="H57" s="72" t="n">
        <v>8.3</v>
      </c>
      <c r="I57" s="72" t="n">
        <v>-3.6</v>
      </c>
      <c r="J57" s="101" t="n">
        <v>-29.9</v>
      </c>
    </row>
    <row r="58" customFormat="false" ht="13.5" hidden="false" customHeight="true" outlineLevel="0" collapsed="false">
      <c r="A58" s="97" t="s">
        <v>263</v>
      </c>
      <c r="B58" s="72" t="n">
        <v>4.5</v>
      </c>
      <c r="C58" s="72" t="n">
        <v>4.6</v>
      </c>
      <c r="D58" s="72" t="n">
        <v>8.1</v>
      </c>
      <c r="E58" s="72" t="n">
        <v>3.4</v>
      </c>
      <c r="F58" s="101" t="n">
        <v>74.1</v>
      </c>
      <c r="G58" s="72" t="n">
        <v>4.5</v>
      </c>
      <c r="H58" s="72" t="n">
        <v>8.1</v>
      </c>
      <c r="I58" s="72" t="n">
        <v>3.6</v>
      </c>
      <c r="J58" s="101" t="n">
        <v>79.8</v>
      </c>
    </row>
    <row r="59" s="65" customFormat="true" ht="13.5" hidden="false" customHeight="true" outlineLevel="0" collapsed="false">
      <c r="A59" s="97" t="s">
        <v>265</v>
      </c>
      <c r="B59" s="72" t="n">
        <v>8.4</v>
      </c>
      <c r="C59" s="72" t="n">
        <v>6.5</v>
      </c>
      <c r="D59" s="72" t="n">
        <v>6.7</v>
      </c>
      <c r="E59" s="72" t="n">
        <v>0.3</v>
      </c>
      <c r="F59" s="101" t="n">
        <v>3.9</v>
      </c>
      <c r="G59" s="72" t="n">
        <v>8.4</v>
      </c>
      <c r="H59" s="72" t="n">
        <v>6.7</v>
      </c>
      <c r="I59" s="72" t="n">
        <v>-1.7</v>
      </c>
      <c r="J59" s="101" t="n">
        <v>-20.1</v>
      </c>
    </row>
    <row r="60" s="65" customFormat="true" ht="13.5" hidden="false" customHeight="true" outlineLevel="0" collapsed="false">
      <c r="A60" s="97" t="s">
        <v>270</v>
      </c>
      <c r="B60" s="72" t="n">
        <v>6.2</v>
      </c>
      <c r="C60" s="72" t="n">
        <v>3.5</v>
      </c>
      <c r="D60" s="72" t="n">
        <v>4</v>
      </c>
      <c r="E60" s="72" t="n">
        <v>0.5</v>
      </c>
      <c r="F60" s="101" t="n">
        <v>13.7</v>
      </c>
      <c r="G60" s="72" t="n">
        <v>6.2</v>
      </c>
      <c r="H60" s="72" t="n">
        <v>4</v>
      </c>
      <c r="I60" s="72" t="n">
        <v>-2.2</v>
      </c>
      <c r="J60" s="101" t="n">
        <v>-35.5</v>
      </c>
    </row>
    <row r="61" s="65" customFormat="true" ht="13.5" hidden="false" customHeight="true" outlineLevel="0" collapsed="false">
      <c r="A61" s="97" t="s">
        <v>274</v>
      </c>
      <c r="B61" s="72" t="n">
        <v>2.6</v>
      </c>
      <c r="C61" s="72" t="n">
        <v>4.6</v>
      </c>
      <c r="D61" s="72" t="n">
        <v>3.8</v>
      </c>
      <c r="E61" s="72" t="n">
        <v>-0.9</v>
      </c>
      <c r="F61" s="101" t="n">
        <v>-19.2</v>
      </c>
      <c r="G61" s="72" t="n">
        <v>2.6</v>
      </c>
      <c r="H61" s="72" t="n">
        <v>3.8</v>
      </c>
      <c r="I61" s="72" t="n">
        <v>1.2</v>
      </c>
      <c r="J61" s="101" t="n">
        <v>46.9</v>
      </c>
    </row>
    <row r="62" s="65" customFormat="true" ht="13.5" hidden="false" customHeight="true" outlineLevel="0" collapsed="false">
      <c r="A62" s="97" t="s">
        <v>272</v>
      </c>
      <c r="B62" s="72" t="n">
        <v>4.8</v>
      </c>
      <c r="C62" s="72" t="n">
        <v>4</v>
      </c>
      <c r="D62" s="72" t="n">
        <v>3.7</v>
      </c>
      <c r="E62" s="72" t="n">
        <v>-0.3</v>
      </c>
      <c r="F62" s="101" t="n">
        <v>-6.7</v>
      </c>
      <c r="G62" s="72" t="n">
        <v>4.8</v>
      </c>
      <c r="H62" s="72" t="n">
        <v>3.7</v>
      </c>
      <c r="I62" s="72" t="n">
        <v>-1.1</v>
      </c>
      <c r="J62" s="101" t="n">
        <v>-22.6</v>
      </c>
    </row>
    <row r="63" s="65" customFormat="true" ht="13.5" hidden="false" customHeight="true" outlineLevel="0" collapsed="false">
      <c r="A63" s="97" t="s">
        <v>475</v>
      </c>
      <c r="B63" s="72" t="n">
        <v>2.7</v>
      </c>
      <c r="C63" s="72" t="n">
        <v>3.6</v>
      </c>
      <c r="D63" s="72" t="n">
        <v>3.5</v>
      </c>
      <c r="E63" s="72" t="n">
        <v>-0.1</v>
      </c>
      <c r="F63" s="101" t="n">
        <v>-2.2</v>
      </c>
      <c r="G63" s="72" t="n">
        <v>2.7</v>
      </c>
      <c r="H63" s="72" t="n">
        <v>3.5</v>
      </c>
      <c r="I63" s="72" t="n">
        <v>0.8</v>
      </c>
      <c r="J63" s="101" t="n">
        <v>29.6</v>
      </c>
    </row>
    <row r="64" s="65" customFormat="true" ht="13.5" hidden="false" customHeight="true" outlineLevel="0" collapsed="false">
      <c r="A64" s="97" t="s">
        <v>271</v>
      </c>
      <c r="B64" s="72" t="n">
        <v>3.8</v>
      </c>
      <c r="C64" s="72" t="n">
        <v>2.3</v>
      </c>
      <c r="D64" s="72" t="n">
        <v>3.3</v>
      </c>
      <c r="E64" s="72" t="n">
        <v>0.9</v>
      </c>
      <c r="F64" s="101" t="n">
        <v>40.1</v>
      </c>
      <c r="G64" s="72" t="n">
        <v>3.8</v>
      </c>
      <c r="H64" s="72" t="n">
        <v>3.3</v>
      </c>
      <c r="I64" s="72" t="n">
        <v>-0.5</v>
      </c>
      <c r="J64" s="101" t="n">
        <v>-13.5</v>
      </c>
    </row>
    <row r="65" customFormat="false" ht="13.5" hidden="false" customHeight="true" outlineLevel="0" collapsed="false">
      <c r="A65" s="97" t="s">
        <v>273</v>
      </c>
      <c r="B65" s="72" t="n">
        <v>2.1</v>
      </c>
      <c r="C65" s="72" t="n">
        <v>2.3</v>
      </c>
      <c r="D65" s="72" t="n">
        <v>1.2</v>
      </c>
      <c r="E65" s="72" t="n">
        <v>-1.1</v>
      </c>
      <c r="F65" s="101" t="n">
        <v>-48.1</v>
      </c>
      <c r="G65" s="72" t="n">
        <v>2.1</v>
      </c>
      <c r="H65" s="72" t="n">
        <v>1.2</v>
      </c>
      <c r="I65" s="72" t="n">
        <v>-0.9</v>
      </c>
      <c r="J65" s="101" t="n">
        <v>-43.1</v>
      </c>
    </row>
    <row r="66" s="65" customFormat="true" ht="18" hidden="false" customHeight="true" outlineLevel="0" collapsed="false">
      <c r="A66" s="96" t="s">
        <v>276</v>
      </c>
      <c r="B66" s="72" t="n">
        <v>61.5</v>
      </c>
      <c r="C66" s="72" t="n">
        <v>61.4</v>
      </c>
      <c r="D66" s="72" t="n">
        <v>57.3</v>
      </c>
      <c r="E66" s="72" t="n">
        <v>-4.1</v>
      </c>
      <c r="F66" s="101" t="n">
        <v>-6.7</v>
      </c>
      <c r="G66" s="72" t="n">
        <v>61.5</v>
      </c>
      <c r="H66" s="72" t="n">
        <v>57.3</v>
      </c>
      <c r="I66" s="72" t="n">
        <v>-4.3</v>
      </c>
      <c r="J66" s="101" t="n">
        <v>-6.9</v>
      </c>
    </row>
    <row r="67" s="65" customFormat="true" ht="13.5" hidden="false" customHeight="true" outlineLevel="0" collapsed="false">
      <c r="A67" s="97" t="s">
        <v>277</v>
      </c>
      <c r="B67" s="72" t="n">
        <v>46.9</v>
      </c>
      <c r="C67" s="72" t="n">
        <v>45.6</v>
      </c>
      <c r="D67" s="72" t="n">
        <v>40.5</v>
      </c>
      <c r="E67" s="72" t="n">
        <v>-5.1</v>
      </c>
      <c r="F67" s="101" t="n">
        <v>-11.2</v>
      </c>
      <c r="G67" s="72" t="n">
        <v>46.9</v>
      </c>
      <c r="H67" s="72" t="n">
        <v>40.5</v>
      </c>
      <c r="I67" s="72" t="n">
        <v>-6.3</v>
      </c>
      <c r="J67" s="101" t="n">
        <v>-13.6</v>
      </c>
    </row>
    <row r="68" s="65" customFormat="true" ht="13.5" hidden="false" customHeight="true" outlineLevel="0" collapsed="false">
      <c r="A68" s="97" t="s">
        <v>278</v>
      </c>
      <c r="B68" s="72" t="n">
        <v>8.9</v>
      </c>
      <c r="C68" s="72" t="n">
        <v>7.6</v>
      </c>
      <c r="D68" s="72" t="n">
        <v>9.5</v>
      </c>
      <c r="E68" s="72" t="n">
        <v>1.9</v>
      </c>
      <c r="F68" s="101" t="n">
        <v>25.7</v>
      </c>
      <c r="G68" s="72" t="n">
        <v>8.9</v>
      </c>
      <c r="H68" s="72" t="n">
        <v>9.5</v>
      </c>
      <c r="I68" s="72" t="n">
        <v>0.6</v>
      </c>
      <c r="J68" s="101" t="n">
        <v>6.9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2.5</v>
      </c>
      <c r="D69" s="75" t="n">
        <v>2.4</v>
      </c>
      <c r="E69" s="75" t="n">
        <v>-0.1</v>
      </c>
      <c r="F69" s="99" t="n">
        <v>-2.8</v>
      </c>
      <c r="G69" s="75" t="n">
        <v>3</v>
      </c>
      <c r="H69" s="75" t="n">
        <v>2.4</v>
      </c>
      <c r="I69" s="75" t="n">
        <v>-0.6</v>
      </c>
      <c r="J69" s="99" t="n">
        <v>-18.4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2.5</v>
      </c>
      <c r="D70" s="72" t="n">
        <v>2.4</v>
      </c>
      <c r="E70" s="72" t="n">
        <v>-0.1</v>
      </c>
      <c r="F70" s="101" t="n">
        <v>-2.8</v>
      </c>
      <c r="G70" s="72" t="n">
        <v>3</v>
      </c>
      <c r="H70" s="72" t="n">
        <v>2.4</v>
      </c>
      <c r="I70" s="72" t="n">
        <v>-0.6</v>
      </c>
      <c r="J70" s="101" t="n">
        <v>-18.4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2.5</v>
      </c>
      <c r="D71" s="72" t="n">
        <v>2.4</v>
      </c>
      <c r="E71" s="72" t="n">
        <v>-0.1</v>
      </c>
      <c r="F71" s="101" t="n">
        <v>-2.9</v>
      </c>
      <c r="G71" s="72" t="n">
        <v>3</v>
      </c>
      <c r="H71" s="72" t="n">
        <v>2.4</v>
      </c>
      <c r="I71" s="72" t="n">
        <v>-0.6</v>
      </c>
      <c r="J71" s="101" t="n">
        <v>-18.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.3</v>
      </c>
      <c r="E72" s="72" t="n">
        <v>0.3</v>
      </c>
      <c r="F72" s="101" t="s">
        <v>63</v>
      </c>
      <c r="G72" s="72" t="s">
        <v>63</v>
      </c>
      <c r="H72" s="72" t="n">
        <v>0.3</v>
      </c>
      <c r="I72" s="72" t="n">
        <v>0.3</v>
      </c>
      <c r="J72" s="101" t="s">
        <v>63</v>
      </c>
    </row>
    <row r="73" s="65" customFormat="true" ht="19.5" hidden="false" customHeight="true" outlineLevel="0" collapsed="false">
      <c r="A73" s="95" t="s">
        <v>296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8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044528</v>
      </c>
      <c r="C9" s="75" t="n">
        <v>1352887</v>
      </c>
      <c r="D9" s="75" t="n">
        <v>1097754</v>
      </c>
      <c r="E9" s="75" t="n">
        <v>-255133</v>
      </c>
      <c r="F9" s="99" t="n">
        <v>-18.9</v>
      </c>
      <c r="G9" s="75" t="n">
        <v>1044528</v>
      </c>
      <c r="H9" s="75" t="n">
        <v>1097754</v>
      </c>
      <c r="I9" s="75" t="n">
        <v>53226</v>
      </c>
      <c r="J9" s="99" t="n">
        <v>5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81892</v>
      </c>
      <c r="C11" s="72" t="n">
        <v>648658</v>
      </c>
      <c r="D11" s="72" t="n">
        <v>607337</v>
      </c>
      <c r="E11" s="72" t="n">
        <v>-41321</v>
      </c>
      <c r="F11" s="101" t="n">
        <v>-6.4</v>
      </c>
      <c r="G11" s="72" t="n">
        <v>581892</v>
      </c>
      <c r="H11" s="72" t="n">
        <v>607337</v>
      </c>
      <c r="I11" s="72" t="n">
        <v>25445</v>
      </c>
      <c r="J11" s="101" t="n">
        <v>4.4</v>
      </c>
    </row>
    <row r="12" s="65" customFormat="true" ht="13.5" hidden="false" customHeight="true" outlineLevel="0" collapsed="false">
      <c r="A12" s="98" t="s">
        <v>230</v>
      </c>
      <c r="B12" s="72" t="n">
        <v>462636</v>
      </c>
      <c r="C12" s="72" t="n">
        <v>704229</v>
      </c>
      <c r="D12" s="72" t="n">
        <v>490417</v>
      </c>
      <c r="E12" s="72" t="n">
        <v>-213812</v>
      </c>
      <c r="F12" s="101" t="n">
        <v>-30.4</v>
      </c>
      <c r="G12" s="72" t="n">
        <v>462636</v>
      </c>
      <c r="H12" s="72" t="n">
        <v>490417</v>
      </c>
      <c r="I12" s="72" t="n">
        <v>27781</v>
      </c>
      <c r="J12" s="101" t="n">
        <v>6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462636</v>
      </c>
      <c r="C16" s="75" t="n">
        <v>704229</v>
      </c>
      <c r="D16" s="75" t="n">
        <v>490417</v>
      </c>
      <c r="E16" s="75" t="n">
        <v>-213812</v>
      </c>
      <c r="F16" s="99" t="n">
        <v>-30.4</v>
      </c>
      <c r="G16" s="75" t="n">
        <v>462636</v>
      </c>
      <c r="H16" s="75" t="n">
        <v>490417</v>
      </c>
      <c r="I16" s="75" t="n">
        <v>27781</v>
      </c>
      <c r="J16" s="99" t="n">
        <v>6</v>
      </c>
    </row>
    <row r="17" s="65" customFormat="true" ht="13.5" hidden="false" customHeight="true" outlineLevel="0" collapsed="false">
      <c r="A17" s="96" t="s">
        <v>260</v>
      </c>
      <c r="B17" s="72" t="n">
        <v>431624</v>
      </c>
      <c r="C17" s="72" t="n">
        <v>634848</v>
      </c>
      <c r="D17" s="72" t="n">
        <v>439782</v>
      </c>
      <c r="E17" s="72" t="n">
        <v>-195066</v>
      </c>
      <c r="F17" s="101" t="n">
        <v>-30.7</v>
      </c>
      <c r="G17" s="72" t="n">
        <v>431624</v>
      </c>
      <c r="H17" s="72" t="n">
        <v>439782</v>
      </c>
      <c r="I17" s="72" t="n">
        <v>8158</v>
      </c>
      <c r="J17" s="101" t="n">
        <v>1.9</v>
      </c>
    </row>
    <row r="18" s="65" customFormat="true" ht="13.5" hidden="false" customHeight="true" outlineLevel="0" collapsed="false">
      <c r="A18" s="97" t="s">
        <v>408</v>
      </c>
      <c r="B18" s="72" t="n">
        <v>344373</v>
      </c>
      <c r="C18" s="72" t="n">
        <v>524833</v>
      </c>
      <c r="D18" s="72" t="n">
        <v>354903</v>
      </c>
      <c r="E18" s="72" t="n">
        <v>-169930</v>
      </c>
      <c r="F18" s="101" t="n">
        <v>-32.4</v>
      </c>
      <c r="G18" s="72" t="n">
        <v>344373</v>
      </c>
      <c r="H18" s="72" t="n">
        <v>354903</v>
      </c>
      <c r="I18" s="72" t="n">
        <v>10530</v>
      </c>
      <c r="J18" s="101" t="n">
        <v>3.1</v>
      </c>
    </row>
    <row r="19" s="65" customFormat="true" ht="13.5" hidden="false" customHeight="true" outlineLevel="0" collapsed="false">
      <c r="A19" s="97" t="s">
        <v>411</v>
      </c>
      <c r="B19" s="72" t="n">
        <v>71636</v>
      </c>
      <c r="C19" s="72" t="n">
        <v>94495</v>
      </c>
      <c r="D19" s="72" t="n">
        <v>65880</v>
      </c>
      <c r="E19" s="72" t="n">
        <v>-28615</v>
      </c>
      <c r="F19" s="101" t="n">
        <v>-30.3</v>
      </c>
      <c r="G19" s="72" t="n">
        <v>71636</v>
      </c>
      <c r="H19" s="72" t="n">
        <v>65880</v>
      </c>
      <c r="I19" s="72" t="n">
        <v>-5756</v>
      </c>
      <c r="J19" s="101" t="n">
        <v>-8</v>
      </c>
    </row>
    <row r="20" s="65" customFormat="true" ht="13.5" hidden="false" customHeight="true" outlineLevel="0" collapsed="false">
      <c r="A20" s="97" t="s">
        <v>407</v>
      </c>
      <c r="B20" s="72" t="n">
        <v>4089</v>
      </c>
      <c r="C20" s="72" t="s">
        <v>63</v>
      </c>
      <c r="D20" s="72" t="n">
        <v>8059</v>
      </c>
      <c r="E20" s="72" t="n">
        <v>8059</v>
      </c>
      <c r="F20" s="101" t="s">
        <v>63</v>
      </c>
      <c r="G20" s="72" t="n">
        <v>4089</v>
      </c>
      <c r="H20" s="72" t="n">
        <v>8059</v>
      </c>
      <c r="I20" s="72" t="n">
        <v>3970</v>
      </c>
      <c r="J20" s="101" t="n">
        <v>97.1</v>
      </c>
    </row>
    <row r="21" s="65" customFormat="true" ht="13.5" hidden="false" customHeight="true" outlineLevel="0" collapsed="false">
      <c r="A21" s="97" t="s">
        <v>416</v>
      </c>
      <c r="B21" s="72" t="n">
        <v>5412</v>
      </c>
      <c r="C21" s="72" t="n">
        <v>6156</v>
      </c>
      <c r="D21" s="72" t="n">
        <v>6052</v>
      </c>
      <c r="E21" s="72" t="n">
        <v>-104</v>
      </c>
      <c r="F21" s="101" t="n">
        <v>-1.7</v>
      </c>
      <c r="G21" s="72" t="n">
        <v>5412</v>
      </c>
      <c r="H21" s="72" t="n">
        <v>6052</v>
      </c>
      <c r="I21" s="72" t="n">
        <v>640</v>
      </c>
      <c r="J21" s="101" t="n">
        <v>11.8</v>
      </c>
    </row>
    <row r="22" s="65" customFormat="true" ht="13.5" hidden="false" customHeight="true" outlineLevel="0" collapsed="false">
      <c r="A22" s="97" t="s">
        <v>419</v>
      </c>
      <c r="B22" s="72" t="n">
        <v>4320</v>
      </c>
      <c r="C22" s="72" t="n">
        <v>4245</v>
      </c>
      <c r="D22" s="72" t="n">
        <v>3887</v>
      </c>
      <c r="E22" s="72" t="n">
        <v>-358</v>
      </c>
      <c r="F22" s="101" t="n">
        <v>-8.4</v>
      </c>
      <c r="G22" s="72" t="n">
        <v>4320</v>
      </c>
      <c r="H22" s="72" t="n">
        <v>3887</v>
      </c>
      <c r="I22" s="72" t="n">
        <v>-433</v>
      </c>
      <c r="J22" s="101" t="n">
        <v>-10</v>
      </c>
    </row>
    <row r="23" customFormat="false" ht="13.5" hidden="false" customHeight="true" outlineLevel="0" collapsed="false">
      <c r="A23" s="97" t="s">
        <v>489</v>
      </c>
      <c r="B23" s="72" t="n">
        <v>1560</v>
      </c>
      <c r="C23" s="72" t="n">
        <v>1168</v>
      </c>
      <c r="D23" s="72" t="n">
        <v>849</v>
      </c>
      <c r="E23" s="72" t="n">
        <v>-319</v>
      </c>
      <c r="F23" s="101" t="n">
        <v>-27.3</v>
      </c>
      <c r="G23" s="72" t="n">
        <v>1560</v>
      </c>
      <c r="H23" s="72" t="n">
        <v>849</v>
      </c>
      <c r="I23" s="72" t="n">
        <v>-711</v>
      </c>
      <c r="J23" s="101" t="n">
        <v>-45.6</v>
      </c>
    </row>
    <row r="24" customFormat="false" ht="18" hidden="false" customHeight="true" outlineLevel="0" collapsed="false">
      <c r="A24" s="96" t="s">
        <v>276</v>
      </c>
      <c r="B24" s="72" t="n">
        <v>31012</v>
      </c>
      <c r="C24" s="72" t="n">
        <v>69381</v>
      </c>
      <c r="D24" s="72" t="n">
        <v>50635</v>
      </c>
      <c r="E24" s="72" t="n">
        <v>-18746</v>
      </c>
      <c r="F24" s="101" t="n">
        <v>-27</v>
      </c>
      <c r="G24" s="72" t="n">
        <v>31012</v>
      </c>
      <c r="H24" s="72" t="n">
        <v>50635</v>
      </c>
      <c r="I24" s="72" t="n">
        <v>19623</v>
      </c>
      <c r="J24" s="101" t="n">
        <v>63.3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6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0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17006</v>
      </c>
      <c r="C28" s="75" t="n">
        <v>692075</v>
      </c>
      <c r="D28" s="75" t="n">
        <v>546510</v>
      </c>
      <c r="E28" s="75" t="n">
        <v>-145565</v>
      </c>
      <c r="F28" s="99" t="n">
        <v>-21</v>
      </c>
      <c r="G28" s="75" t="n">
        <v>517006</v>
      </c>
      <c r="H28" s="75" t="n">
        <v>546510</v>
      </c>
      <c r="I28" s="75" t="n">
        <v>29504</v>
      </c>
      <c r="J28" s="99" t="n">
        <v>5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92244</v>
      </c>
      <c r="C30" s="72" t="n">
        <v>323588</v>
      </c>
      <c r="D30" s="72" t="n">
        <v>305473</v>
      </c>
      <c r="E30" s="72" t="n">
        <v>-18115</v>
      </c>
      <c r="F30" s="101" t="n">
        <v>-5.6</v>
      </c>
      <c r="G30" s="72" t="n">
        <v>292244</v>
      </c>
      <c r="H30" s="72" t="n">
        <v>305473</v>
      </c>
      <c r="I30" s="72" t="n">
        <v>13229</v>
      </c>
      <c r="J30" s="101" t="n">
        <v>4.5</v>
      </c>
    </row>
    <row r="31" s="65" customFormat="true" ht="13.5" hidden="false" customHeight="true" outlineLevel="0" collapsed="false">
      <c r="A31" s="98" t="s">
        <v>230</v>
      </c>
      <c r="B31" s="72" t="n">
        <v>224762</v>
      </c>
      <c r="C31" s="72" t="n">
        <v>368487</v>
      </c>
      <c r="D31" s="72" t="n">
        <v>241037</v>
      </c>
      <c r="E31" s="72" t="n">
        <v>-127450</v>
      </c>
      <c r="F31" s="101" t="n">
        <v>-34.6</v>
      </c>
      <c r="G31" s="72" t="n">
        <v>224762</v>
      </c>
      <c r="H31" s="72" t="n">
        <v>241037</v>
      </c>
      <c r="I31" s="72" t="n">
        <v>16275</v>
      </c>
      <c r="J31" s="101" t="n">
        <v>7.2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24762</v>
      </c>
      <c r="C35" s="75" t="n">
        <v>368487</v>
      </c>
      <c r="D35" s="75" t="n">
        <v>241037</v>
      </c>
      <c r="E35" s="75" t="n">
        <v>-127450</v>
      </c>
      <c r="F35" s="99" t="n">
        <v>-34.6</v>
      </c>
      <c r="G35" s="75" t="n">
        <v>224762</v>
      </c>
      <c r="H35" s="75" t="n">
        <v>241037</v>
      </c>
      <c r="I35" s="75" t="n">
        <v>16275</v>
      </c>
      <c r="J35" s="99" t="n">
        <v>7.2</v>
      </c>
    </row>
    <row r="36" s="65" customFormat="true" ht="13.5" hidden="false" customHeight="true" outlineLevel="0" collapsed="false">
      <c r="A36" s="96" t="s">
        <v>260</v>
      </c>
      <c r="B36" s="72" t="n">
        <v>207870</v>
      </c>
      <c r="C36" s="72" t="n">
        <v>324133</v>
      </c>
      <c r="D36" s="72" t="n">
        <v>215366</v>
      </c>
      <c r="E36" s="72" t="n">
        <v>-108767</v>
      </c>
      <c r="F36" s="101" t="n">
        <v>-33.6</v>
      </c>
      <c r="G36" s="72" t="n">
        <v>207870</v>
      </c>
      <c r="H36" s="72" t="n">
        <v>215366</v>
      </c>
      <c r="I36" s="72" t="n">
        <v>7496</v>
      </c>
      <c r="J36" s="101" t="n">
        <v>3.6</v>
      </c>
    </row>
    <row r="37" s="65" customFormat="true" ht="13.5" hidden="false" customHeight="true" outlineLevel="0" collapsed="false">
      <c r="A37" s="97" t="s">
        <v>408</v>
      </c>
      <c r="B37" s="72" t="n">
        <v>166019</v>
      </c>
      <c r="C37" s="72" t="n">
        <v>266826</v>
      </c>
      <c r="D37" s="72" t="n">
        <v>176937</v>
      </c>
      <c r="E37" s="72" t="n">
        <v>-89889</v>
      </c>
      <c r="F37" s="101" t="n">
        <v>-33.7</v>
      </c>
      <c r="G37" s="72" t="n">
        <v>166019</v>
      </c>
      <c r="H37" s="72" t="n">
        <v>176937</v>
      </c>
      <c r="I37" s="72" t="n">
        <v>10918</v>
      </c>
      <c r="J37" s="101" t="n">
        <v>6.6</v>
      </c>
    </row>
    <row r="38" s="65" customFormat="true" ht="13.5" hidden="false" customHeight="true" outlineLevel="0" collapsed="false">
      <c r="A38" s="97" t="s">
        <v>411</v>
      </c>
      <c r="B38" s="72" t="n">
        <v>33414</v>
      </c>
      <c r="C38" s="72" t="n">
        <v>50368</v>
      </c>
      <c r="D38" s="72" t="n">
        <v>30340</v>
      </c>
      <c r="E38" s="72" t="n">
        <v>-20028</v>
      </c>
      <c r="F38" s="101" t="n">
        <v>-39.8</v>
      </c>
      <c r="G38" s="72" t="n">
        <v>33414</v>
      </c>
      <c r="H38" s="72" t="n">
        <v>30340</v>
      </c>
      <c r="I38" s="72" t="n">
        <v>-3074</v>
      </c>
      <c r="J38" s="101" t="n">
        <v>-9.2</v>
      </c>
    </row>
    <row r="39" s="65" customFormat="true" ht="13.5" hidden="false" customHeight="true" outlineLevel="0" collapsed="false">
      <c r="A39" s="97" t="s">
        <v>416</v>
      </c>
      <c r="B39" s="72" t="n">
        <v>2558</v>
      </c>
      <c r="C39" s="72" t="n">
        <v>2518</v>
      </c>
      <c r="D39" s="72" t="n">
        <v>2910</v>
      </c>
      <c r="E39" s="72" t="n">
        <v>392</v>
      </c>
      <c r="F39" s="101" t="n">
        <v>15.6</v>
      </c>
      <c r="G39" s="72" t="n">
        <v>2558</v>
      </c>
      <c r="H39" s="72" t="n">
        <v>2910</v>
      </c>
      <c r="I39" s="72" t="n">
        <v>352</v>
      </c>
      <c r="J39" s="101" t="n">
        <v>13.8</v>
      </c>
    </row>
    <row r="40" s="65" customFormat="true" ht="13.5" hidden="false" customHeight="true" outlineLevel="0" collapsed="false">
      <c r="A40" s="97" t="s">
        <v>419</v>
      </c>
      <c r="B40" s="72" t="n">
        <v>2748</v>
      </c>
      <c r="C40" s="72" t="n">
        <v>1385</v>
      </c>
      <c r="D40" s="72" t="n">
        <v>2534</v>
      </c>
      <c r="E40" s="72" t="n">
        <v>1149</v>
      </c>
      <c r="F40" s="101" t="n">
        <v>83</v>
      </c>
      <c r="G40" s="72" t="n">
        <v>2748</v>
      </c>
      <c r="H40" s="72" t="n">
        <v>2534</v>
      </c>
      <c r="I40" s="72" t="n">
        <v>-214</v>
      </c>
      <c r="J40" s="101" t="n">
        <v>-7.8</v>
      </c>
    </row>
    <row r="41" s="65" customFormat="true" ht="13.5" hidden="false" customHeight="true" outlineLevel="0" collapsed="false">
      <c r="A41" s="97" t="s">
        <v>407</v>
      </c>
      <c r="B41" s="72" t="n">
        <v>2049</v>
      </c>
      <c r="C41" s="72" t="s">
        <v>63</v>
      </c>
      <c r="D41" s="72" t="n">
        <v>2077</v>
      </c>
      <c r="E41" s="72" t="n">
        <v>2077</v>
      </c>
      <c r="F41" s="101" t="s">
        <v>63</v>
      </c>
      <c r="G41" s="72" t="n">
        <v>2049</v>
      </c>
      <c r="H41" s="72" t="n">
        <v>2077</v>
      </c>
      <c r="I41" s="72" t="n">
        <v>28</v>
      </c>
      <c r="J41" s="101" t="n">
        <v>1.4</v>
      </c>
    </row>
    <row r="42" customFormat="false" ht="13.5" hidden="false" customHeight="true" outlineLevel="0" collapsed="false">
      <c r="A42" s="97" t="s">
        <v>489</v>
      </c>
      <c r="B42" s="72" t="n">
        <v>965</v>
      </c>
      <c r="C42" s="72" t="n">
        <v>383</v>
      </c>
      <c r="D42" s="72" t="n">
        <v>500</v>
      </c>
      <c r="E42" s="72" t="n">
        <v>117</v>
      </c>
      <c r="F42" s="101" t="n">
        <v>30.5</v>
      </c>
      <c r="G42" s="72" t="n">
        <v>965</v>
      </c>
      <c r="H42" s="72" t="n">
        <v>500</v>
      </c>
      <c r="I42" s="72" t="n">
        <v>-465</v>
      </c>
      <c r="J42" s="101" t="n">
        <v>-48.2</v>
      </c>
    </row>
    <row r="43" customFormat="false" ht="18" hidden="false" customHeight="true" outlineLevel="0" collapsed="false">
      <c r="A43" s="96" t="s">
        <v>276</v>
      </c>
      <c r="B43" s="72" t="n">
        <v>16892</v>
      </c>
      <c r="C43" s="72" t="n">
        <v>44354</v>
      </c>
      <c r="D43" s="72" t="n">
        <v>25671</v>
      </c>
      <c r="E43" s="72" t="n">
        <v>-18683</v>
      </c>
      <c r="F43" s="101" t="n">
        <v>-42.1</v>
      </c>
      <c r="G43" s="72" t="n">
        <v>16892</v>
      </c>
      <c r="H43" s="72" t="n">
        <v>25671</v>
      </c>
      <c r="I43" s="72" t="n">
        <v>8779</v>
      </c>
      <c r="J43" s="101" t="n">
        <v>52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6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27522</v>
      </c>
      <c r="C47" s="75" t="n">
        <v>660812</v>
      </c>
      <c r="D47" s="75" t="n">
        <v>551244</v>
      </c>
      <c r="E47" s="75" t="n">
        <v>-109568</v>
      </c>
      <c r="F47" s="99" t="n">
        <v>-16.6</v>
      </c>
      <c r="G47" s="75" t="n">
        <v>527522</v>
      </c>
      <c r="H47" s="75" t="n">
        <v>551244</v>
      </c>
      <c r="I47" s="75" t="n">
        <v>23722</v>
      </c>
      <c r="J47" s="99" t="n">
        <v>4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89648</v>
      </c>
      <c r="C49" s="72" t="n">
        <v>325070</v>
      </c>
      <c r="D49" s="72" t="n">
        <v>301864</v>
      </c>
      <c r="E49" s="72" t="n">
        <v>-23206</v>
      </c>
      <c r="F49" s="101" t="n">
        <v>-7.1</v>
      </c>
      <c r="G49" s="72" t="n">
        <v>289648</v>
      </c>
      <c r="H49" s="72" t="n">
        <v>301864</v>
      </c>
      <c r="I49" s="72" t="n">
        <v>12216</v>
      </c>
      <c r="J49" s="101" t="n">
        <v>4.2</v>
      </c>
    </row>
    <row r="50" s="65" customFormat="true" ht="13.5" hidden="false" customHeight="true" outlineLevel="0" collapsed="false">
      <c r="A50" s="98" t="s">
        <v>230</v>
      </c>
      <c r="B50" s="72" t="n">
        <v>237874</v>
      </c>
      <c r="C50" s="72" t="n">
        <v>335742</v>
      </c>
      <c r="D50" s="72" t="n">
        <v>249380</v>
      </c>
      <c r="E50" s="72" t="n">
        <v>-86362</v>
      </c>
      <c r="F50" s="101" t="n">
        <v>-25.7</v>
      </c>
      <c r="G50" s="72" t="n">
        <v>237874</v>
      </c>
      <c r="H50" s="72" t="n">
        <v>249380</v>
      </c>
      <c r="I50" s="72" t="n">
        <v>11506</v>
      </c>
      <c r="J50" s="101" t="n">
        <v>4.8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37874</v>
      </c>
      <c r="C54" s="75" t="n">
        <v>335742</v>
      </c>
      <c r="D54" s="75" t="n">
        <v>249380</v>
      </c>
      <c r="E54" s="75" t="n">
        <v>-86362</v>
      </c>
      <c r="F54" s="99" t="n">
        <v>-25.7</v>
      </c>
      <c r="G54" s="75" t="n">
        <v>237874</v>
      </c>
      <c r="H54" s="75" t="n">
        <v>249380</v>
      </c>
      <c r="I54" s="75" t="n">
        <v>11506</v>
      </c>
      <c r="J54" s="99" t="n">
        <v>4.8</v>
      </c>
    </row>
    <row r="55" s="65" customFormat="true" ht="13.5" hidden="false" customHeight="true" outlineLevel="0" collapsed="false">
      <c r="A55" s="96" t="s">
        <v>260</v>
      </c>
      <c r="B55" s="72" t="n">
        <v>223754</v>
      </c>
      <c r="C55" s="72" t="n">
        <v>310715</v>
      </c>
      <c r="D55" s="72" t="n">
        <v>224416</v>
      </c>
      <c r="E55" s="72" t="n">
        <v>-86299</v>
      </c>
      <c r="F55" s="101" t="n">
        <v>-27.8</v>
      </c>
      <c r="G55" s="72" t="n">
        <v>223754</v>
      </c>
      <c r="H55" s="72" t="n">
        <v>224416</v>
      </c>
      <c r="I55" s="72" t="n">
        <v>662</v>
      </c>
      <c r="J55" s="101" t="n">
        <v>0.3</v>
      </c>
    </row>
    <row r="56" s="65" customFormat="true" ht="13.5" hidden="false" customHeight="true" outlineLevel="0" collapsed="false">
      <c r="A56" s="97" t="s">
        <v>408</v>
      </c>
      <c r="B56" s="72" t="n">
        <v>178354</v>
      </c>
      <c r="C56" s="72" t="n">
        <v>258007</v>
      </c>
      <c r="D56" s="72" t="n">
        <v>177966</v>
      </c>
      <c r="E56" s="72" t="n">
        <v>-80041</v>
      </c>
      <c r="F56" s="101" t="n">
        <v>-31</v>
      </c>
      <c r="G56" s="72" t="n">
        <v>178354</v>
      </c>
      <c r="H56" s="72" t="n">
        <v>177966</v>
      </c>
      <c r="I56" s="72" t="n">
        <v>-388</v>
      </c>
      <c r="J56" s="101" t="n">
        <v>-0.2</v>
      </c>
    </row>
    <row r="57" s="65" customFormat="true" ht="13.5" hidden="false" customHeight="true" outlineLevel="0" collapsed="false">
      <c r="A57" s="97" t="s">
        <v>411</v>
      </c>
      <c r="B57" s="72" t="n">
        <v>38222</v>
      </c>
      <c r="C57" s="72" t="n">
        <v>44127</v>
      </c>
      <c r="D57" s="72" t="n">
        <v>35540</v>
      </c>
      <c r="E57" s="72" t="n">
        <v>-8587</v>
      </c>
      <c r="F57" s="101" t="n">
        <v>-19.5</v>
      </c>
      <c r="G57" s="72" t="n">
        <v>38222</v>
      </c>
      <c r="H57" s="72" t="n">
        <v>35540</v>
      </c>
      <c r="I57" s="72" t="n">
        <v>-2682</v>
      </c>
      <c r="J57" s="101" t="n">
        <v>-7</v>
      </c>
    </row>
    <row r="58" s="65" customFormat="true" ht="13.5" hidden="false" customHeight="true" outlineLevel="0" collapsed="false">
      <c r="A58" s="97" t="s">
        <v>407</v>
      </c>
      <c r="B58" s="72" t="n">
        <v>2040</v>
      </c>
      <c r="C58" s="72" t="s">
        <v>63</v>
      </c>
      <c r="D58" s="72" t="n">
        <v>5982</v>
      </c>
      <c r="E58" s="72" t="n">
        <v>5982</v>
      </c>
      <c r="F58" s="101" t="s">
        <v>63</v>
      </c>
      <c r="G58" s="72" t="n">
        <v>2040</v>
      </c>
      <c r="H58" s="72" t="n">
        <v>5982</v>
      </c>
      <c r="I58" s="72" t="n">
        <v>3942</v>
      </c>
      <c r="J58" s="101" t="n">
        <v>193.2</v>
      </c>
    </row>
    <row r="59" s="65" customFormat="true" ht="13.5" hidden="false" customHeight="true" outlineLevel="0" collapsed="false">
      <c r="A59" s="97" t="s">
        <v>416</v>
      </c>
      <c r="B59" s="72" t="n">
        <v>2854</v>
      </c>
      <c r="C59" s="72" t="n">
        <v>3638</v>
      </c>
      <c r="D59" s="72" t="n">
        <v>3142</v>
      </c>
      <c r="E59" s="72" t="n">
        <v>-496</v>
      </c>
      <c r="F59" s="101" t="n">
        <v>-13.6</v>
      </c>
      <c r="G59" s="72" t="n">
        <v>2854</v>
      </c>
      <c r="H59" s="72" t="n">
        <v>3142</v>
      </c>
      <c r="I59" s="72" t="n">
        <v>288</v>
      </c>
      <c r="J59" s="101" t="n">
        <v>10.1</v>
      </c>
    </row>
    <row r="60" s="65" customFormat="true" ht="13.5" hidden="false" customHeight="true" outlineLevel="0" collapsed="false">
      <c r="A60" s="97" t="s">
        <v>419</v>
      </c>
      <c r="B60" s="72" t="n">
        <v>1572</v>
      </c>
      <c r="C60" s="72" t="n">
        <v>2860</v>
      </c>
      <c r="D60" s="72" t="n">
        <v>1353</v>
      </c>
      <c r="E60" s="72" t="n">
        <v>-1507</v>
      </c>
      <c r="F60" s="101" t="n">
        <v>-52.7</v>
      </c>
      <c r="G60" s="72" t="n">
        <v>1572</v>
      </c>
      <c r="H60" s="72" t="n">
        <v>1353</v>
      </c>
      <c r="I60" s="72" t="n">
        <v>-219</v>
      </c>
      <c r="J60" s="101" t="n">
        <v>-13.9</v>
      </c>
    </row>
    <row r="61" customFormat="false" ht="13.5" hidden="false" customHeight="true" outlineLevel="0" collapsed="false">
      <c r="A61" s="97" t="s">
        <v>489</v>
      </c>
      <c r="B61" s="72" t="n">
        <v>595</v>
      </c>
      <c r="C61" s="72" t="n">
        <v>785</v>
      </c>
      <c r="D61" s="72" t="n">
        <v>349</v>
      </c>
      <c r="E61" s="72" t="n">
        <v>-436</v>
      </c>
      <c r="F61" s="101" t="n">
        <v>-55.5</v>
      </c>
      <c r="G61" s="72" t="n">
        <v>595</v>
      </c>
      <c r="H61" s="72" t="n">
        <v>349</v>
      </c>
      <c r="I61" s="72" t="n">
        <v>-246</v>
      </c>
      <c r="J61" s="101" t="n">
        <v>-41.3</v>
      </c>
    </row>
    <row r="62" customFormat="false" ht="18" hidden="false" customHeight="true" outlineLevel="0" collapsed="false">
      <c r="A62" s="96" t="s">
        <v>276</v>
      </c>
      <c r="B62" s="72" t="n">
        <v>14120</v>
      </c>
      <c r="C62" s="72" t="n">
        <v>25027</v>
      </c>
      <c r="D62" s="72" t="n">
        <v>24964</v>
      </c>
      <c r="E62" s="72" t="n">
        <v>-63</v>
      </c>
      <c r="F62" s="101" t="n">
        <v>-0.3</v>
      </c>
      <c r="G62" s="72" t="n">
        <v>14120</v>
      </c>
      <c r="H62" s="72" t="n">
        <v>24964</v>
      </c>
      <c r="I62" s="72" t="n">
        <v>10844</v>
      </c>
      <c r="J62" s="101" t="n">
        <v>76.8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6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1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8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044528</v>
      </c>
      <c r="C9" s="75" t="n">
        <v>1352887</v>
      </c>
      <c r="D9" s="75" t="n">
        <v>1097754</v>
      </c>
      <c r="E9" s="75" t="n">
        <v>-255133</v>
      </c>
      <c r="F9" s="99" t="n">
        <v>-18.9</v>
      </c>
      <c r="G9" s="75" t="n">
        <v>1044528</v>
      </c>
      <c r="H9" s="75" t="n">
        <v>1097754</v>
      </c>
      <c r="I9" s="75" t="n">
        <v>53226</v>
      </c>
      <c r="J9" s="99" t="n">
        <v>5.1</v>
      </c>
    </row>
    <row r="10" s="65" customFormat="true" ht="13.5" hidden="false" customHeight="true" outlineLevel="0" collapsed="false">
      <c r="A10" s="91" t="s">
        <v>390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9</v>
      </c>
      <c r="B11" s="72" t="n">
        <v>281460</v>
      </c>
      <c r="C11" s="72" t="n">
        <v>413062</v>
      </c>
      <c r="D11" s="72" t="n">
        <v>272173</v>
      </c>
      <c r="E11" s="72" t="n">
        <v>-140889</v>
      </c>
      <c r="F11" s="101" t="n">
        <v>-34.1</v>
      </c>
      <c r="G11" s="72" t="n">
        <v>281460</v>
      </c>
      <c r="H11" s="72" t="n">
        <v>272173</v>
      </c>
      <c r="I11" s="72" t="n">
        <v>-9287</v>
      </c>
      <c r="J11" s="101" t="n">
        <v>-3.3</v>
      </c>
    </row>
    <row r="12" s="65" customFormat="true" ht="13.5" hidden="false" customHeight="true" outlineLevel="0" collapsed="false">
      <c r="A12" s="98" t="s">
        <v>303</v>
      </c>
      <c r="B12" s="72" t="n">
        <v>89991</v>
      </c>
      <c r="C12" s="72" t="n">
        <v>134041</v>
      </c>
      <c r="D12" s="72" t="n">
        <v>100708</v>
      </c>
      <c r="E12" s="72" t="n">
        <v>-33333</v>
      </c>
      <c r="F12" s="101" t="n">
        <v>-24.9</v>
      </c>
      <c r="G12" s="72" t="n">
        <v>89991</v>
      </c>
      <c r="H12" s="72" t="n">
        <v>100708</v>
      </c>
      <c r="I12" s="72" t="n">
        <v>10717</v>
      </c>
      <c r="J12" s="101" t="n">
        <v>11.9</v>
      </c>
    </row>
    <row r="13" s="65" customFormat="true" ht="13.5" hidden="false" customHeight="true" outlineLevel="0" collapsed="false">
      <c r="A13" s="98" t="s">
        <v>321</v>
      </c>
      <c r="B13" s="72" t="n">
        <v>84857</v>
      </c>
      <c r="C13" s="72" t="n">
        <v>93463</v>
      </c>
      <c r="D13" s="72" t="n">
        <v>92794</v>
      </c>
      <c r="E13" s="72" t="n">
        <v>-669</v>
      </c>
      <c r="F13" s="101" t="n">
        <v>-0.7</v>
      </c>
      <c r="G13" s="72" t="n">
        <v>84857</v>
      </c>
      <c r="H13" s="72" t="n">
        <v>92794</v>
      </c>
      <c r="I13" s="72" t="n">
        <v>7937</v>
      </c>
      <c r="J13" s="101" t="n">
        <v>9.4</v>
      </c>
    </row>
    <row r="14" s="65" customFormat="true" ht="13.5" hidden="false" customHeight="true" outlineLevel="0" collapsed="false">
      <c r="A14" s="98" t="s">
        <v>328</v>
      </c>
      <c r="B14" s="72" t="n">
        <v>86070</v>
      </c>
      <c r="C14" s="72" t="n">
        <v>73201</v>
      </c>
      <c r="D14" s="72" t="n">
        <v>89514</v>
      </c>
      <c r="E14" s="72" t="n">
        <v>16313</v>
      </c>
      <c r="F14" s="101" t="n">
        <v>22.3</v>
      </c>
      <c r="G14" s="72" t="n">
        <v>86070</v>
      </c>
      <c r="H14" s="72" t="n">
        <v>89514</v>
      </c>
      <c r="I14" s="72" t="n">
        <v>3444</v>
      </c>
      <c r="J14" s="101" t="n">
        <v>4</v>
      </c>
    </row>
    <row r="15" s="65" customFormat="true" ht="13.5" hidden="false" customHeight="true" outlineLevel="0" collapsed="false">
      <c r="A15" s="98" t="s">
        <v>323</v>
      </c>
      <c r="B15" s="72" t="n">
        <v>73852</v>
      </c>
      <c r="C15" s="72" t="n">
        <v>81124</v>
      </c>
      <c r="D15" s="72" t="n">
        <v>85071</v>
      </c>
      <c r="E15" s="72" t="n">
        <v>3947</v>
      </c>
      <c r="F15" s="101" t="n">
        <v>4.9</v>
      </c>
      <c r="G15" s="72" t="n">
        <v>73852</v>
      </c>
      <c r="H15" s="72" t="n">
        <v>85071</v>
      </c>
      <c r="I15" s="72" t="n">
        <v>11219</v>
      </c>
      <c r="J15" s="101" t="n">
        <v>15.2</v>
      </c>
    </row>
    <row r="16" s="65" customFormat="true" ht="13.5" hidden="false" customHeight="true" outlineLevel="0" collapsed="false">
      <c r="A16" s="98" t="s">
        <v>329</v>
      </c>
      <c r="B16" s="72" t="n">
        <v>72650</v>
      </c>
      <c r="C16" s="72" t="n">
        <v>58463</v>
      </c>
      <c r="D16" s="72" t="n">
        <v>74139</v>
      </c>
      <c r="E16" s="72" t="n">
        <v>15676</v>
      </c>
      <c r="F16" s="101" t="n">
        <v>26.8</v>
      </c>
      <c r="G16" s="72" t="n">
        <v>72650</v>
      </c>
      <c r="H16" s="72" t="n">
        <v>74139</v>
      </c>
      <c r="I16" s="72" t="n">
        <v>1489</v>
      </c>
      <c r="J16" s="101" t="n">
        <v>2</v>
      </c>
    </row>
    <row r="17" s="65" customFormat="true" ht="13.5" hidden="false" customHeight="true" outlineLevel="0" collapsed="false">
      <c r="A17" s="98" t="s">
        <v>312</v>
      </c>
      <c r="B17" s="72" t="n">
        <v>58607</v>
      </c>
      <c r="C17" s="72" t="n">
        <v>101420</v>
      </c>
      <c r="D17" s="72" t="n">
        <v>70070</v>
      </c>
      <c r="E17" s="72" t="n">
        <v>-31350</v>
      </c>
      <c r="F17" s="101" t="n">
        <v>-30.9</v>
      </c>
      <c r="G17" s="72" t="n">
        <v>58607</v>
      </c>
      <c r="H17" s="72" t="n">
        <v>70070</v>
      </c>
      <c r="I17" s="72" t="n">
        <v>11463</v>
      </c>
      <c r="J17" s="101" t="n">
        <v>19.6</v>
      </c>
    </row>
    <row r="18" s="65" customFormat="true" ht="13.5" hidden="false" customHeight="true" outlineLevel="0" collapsed="false">
      <c r="A18" s="98" t="s">
        <v>360</v>
      </c>
      <c r="B18" s="72" t="n">
        <v>38520</v>
      </c>
      <c r="C18" s="72" t="n">
        <v>59604</v>
      </c>
      <c r="D18" s="72" t="n">
        <v>37812</v>
      </c>
      <c r="E18" s="72" t="n">
        <v>-21792</v>
      </c>
      <c r="F18" s="101" t="n">
        <v>-36.6</v>
      </c>
      <c r="G18" s="72" t="n">
        <v>38520</v>
      </c>
      <c r="H18" s="72" t="n">
        <v>37812</v>
      </c>
      <c r="I18" s="72" t="n">
        <v>-708</v>
      </c>
      <c r="J18" s="101" t="n">
        <v>-1.8</v>
      </c>
    </row>
    <row r="19" s="65" customFormat="true" ht="13.5" hidden="false" customHeight="true" outlineLevel="0" collapsed="false">
      <c r="A19" s="98" t="s">
        <v>314</v>
      </c>
      <c r="B19" s="72" t="n">
        <v>38520</v>
      </c>
      <c r="C19" s="72" t="n">
        <v>59604</v>
      </c>
      <c r="D19" s="72" t="n">
        <v>37812</v>
      </c>
      <c r="E19" s="72" t="n">
        <v>-21792</v>
      </c>
      <c r="F19" s="101" t="n">
        <v>-36.6</v>
      </c>
      <c r="G19" s="72" t="n">
        <v>38520</v>
      </c>
      <c r="H19" s="72" t="n">
        <v>37812</v>
      </c>
      <c r="I19" s="72" t="n">
        <v>-708</v>
      </c>
      <c r="J19" s="101" t="n">
        <v>-1.8</v>
      </c>
    </row>
    <row r="20" s="65" customFormat="true" ht="13.5" hidden="false" customHeight="true" outlineLevel="0" collapsed="false">
      <c r="A20" s="98" t="s">
        <v>341</v>
      </c>
      <c r="B20" s="72" t="n">
        <v>27747</v>
      </c>
      <c r="C20" s="72" t="n">
        <v>30145</v>
      </c>
      <c r="D20" s="72" t="n">
        <v>29080</v>
      </c>
      <c r="E20" s="72" t="n">
        <v>-1065</v>
      </c>
      <c r="F20" s="101" t="n">
        <v>-3.5</v>
      </c>
      <c r="G20" s="72" t="n">
        <v>27747</v>
      </c>
      <c r="H20" s="72" t="n">
        <v>29080</v>
      </c>
      <c r="I20" s="72" t="n">
        <v>1333</v>
      </c>
      <c r="J20" s="101" t="n">
        <v>4.8</v>
      </c>
    </row>
    <row r="21" s="65" customFormat="true" ht="18.75" hidden="false" customHeight="true" outlineLevel="0" collapsed="false">
      <c r="B21" s="69" t="s">
        <v>49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17006</v>
      </c>
      <c r="C22" s="75" t="n">
        <v>692075</v>
      </c>
      <c r="D22" s="75" t="n">
        <v>546510</v>
      </c>
      <c r="E22" s="75" t="n">
        <v>-145565</v>
      </c>
      <c r="F22" s="99" t="n">
        <v>-21</v>
      </c>
      <c r="G22" s="75" t="n">
        <v>517006</v>
      </c>
      <c r="H22" s="75" t="n">
        <v>546510</v>
      </c>
      <c r="I22" s="75" t="n">
        <v>29504</v>
      </c>
      <c r="J22" s="99" t="n">
        <v>5.7</v>
      </c>
    </row>
    <row r="23" s="65" customFormat="true" ht="13.5" hidden="false" customHeight="true" outlineLevel="0" collapsed="false">
      <c r="A23" s="91" t="s">
        <v>390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9</v>
      </c>
      <c r="B24" s="72" t="n">
        <v>135736</v>
      </c>
      <c r="C24" s="72" t="n">
        <v>209886</v>
      </c>
      <c r="D24" s="72" t="n">
        <v>133089</v>
      </c>
      <c r="E24" s="72" t="n">
        <v>-76797</v>
      </c>
      <c r="F24" s="101" t="n">
        <v>-36.6</v>
      </c>
      <c r="G24" s="72" t="n">
        <v>135736</v>
      </c>
      <c r="H24" s="72" t="n">
        <v>133089</v>
      </c>
      <c r="I24" s="72" t="n">
        <v>-2647</v>
      </c>
      <c r="J24" s="101" t="n">
        <v>-2</v>
      </c>
    </row>
    <row r="25" s="65" customFormat="true" ht="13.5" hidden="false" customHeight="true" outlineLevel="0" collapsed="false">
      <c r="A25" s="98" t="s">
        <v>328</v>
      </c>
      <c r="B25" s="72" t="n">
        <v>63858</v>
      </c>
      <c r="C25" s="72" t="n">
        <v>29010</v>
      </c>
      <c r="D25" s="72" t="n">
        <v>64288</v>
      </c>
      <c r="E25" s="72" t="n">
        <v>35278</v>
      </c>
      <c r="F25" s="101" t="n">
        <v>121.6</v>
      </c>
      <c r="G25" s="72" t="n">
        <v>63858</v>
      </c>
      <c r="H25" s="72" t="n">
        <v>64288</v>
      </c>
      <c r="I25" s="72" t="n">
        <v>430</v>
      </c>
      <c r="J25" s="101" t="n">
        <v>0.7</v>
      </c>
    </row>
    <row r="26" s="65" customFormat="true" ht="13.5" hidden="false" customHeight="true" outlineLevel="0" collapsed="false">
      <c r="A26" s="98" t="s">
        <v>321</v>
      </c>
      <c r="B26" s="72" t="n">
        <v>50059</v>
      </c>
      <c r="C26" s="72" t="n">
        <v>36479</v>
      </c>
      <c r="D26" s="72" t="n">
        <v>55939</v>
      </c>
      <c r="E26" s="72" t="n">
        <v>19460</v>
      </c>
      <c r="F26" s="101" t="n">
        <v>53.3</v>
      </c>
      <c r="G26" s="72" t="n">
        <v>50059</v>
      </c>
      <c r="H26" s="72" t="n">
        <v>55939</v>
      </c>
      <c r="I26" s="72" t="n">
        <v>5880</v>
      </c>
      <c r="J26" s="101" t="n">
        <v>11.7</v>
      </c>
    </row>
    <row r="27" s="65" customFormat="true" ht="13.5" hidden="false" customHeight="true" outlineLevel="0" collapsed="false">
      <c r="A27" s="98" t="s">
        <v>303</v>
      </c>
      <c r="B27" s="72" t="n">
        <v>43829</v>
      </c>
      <c r="C27" s="72" t="n">
        <v>68627</v>
      </c>
      <c r="D27" s="72" t="n">
        <v>49302</v>
      </c>
      <c r="E27" s="72" t="n">
        <v>-19325</v>
      </c>
      <c r="F27" s="101" t="n">
        <v>-28.2</v>
      </c>
      <c r="G27" s="72" t="n">
        <v>43829</v>
      </c>
      <c r="H27" s="72" t="n">
        <v>49302</v>
      </c>
      <c r="I27" s="72" t="n">
        <v>5473</v>
      </c>
      <c r="J27" s="101" t="n">
        <v>12.5</v>
      </c>
    </row>
    <row r="28" s="65" customFormat="true" ht="13.5" hidden="false" customHeight="true" outlineLevel="0" collapsed="false">
      <c r="A28" s="98" t="s">
        <v>323</v>
      </c>
      <c r="B28" s="72" t="n">
        <v>31305</v>
      </c>
      <c r="C28" s="72" t="n">
        <v>48597</v>
      </c>
      <c r="D28" s="72" t="n">
        <v>36902</v>
      </c>
      <c r="E28" s="72" t="n">
        <v>-11695</v>
      </c>
      <c r="F28" s="101" t="n">
        <v>-24.1</v>
      </c>
      <c r="G28" s="72" t="n">
        <v>31305</v>
      </c>
      <c r="H28" s="72" t="n">
        <v>36902</v>
      </c>
      <c r="I28" s="72" t="n">
        <v>5597</v>
      </c>
      <c r="J28" s="101" t="n">
        <v>17.9</v>
      </c>
    </row>
    <row r="29" s="65" customFormat="true" ht="13.5" hidden="false" customHeight="true" outlineLevel="0" collapsed="false">
      <c r="A29" s="98" t="s">
        <v>312</v>
      </c>
      <c r="B29" s="72" t="n">
        <v>31524</v>
      </c>
      <c r="C29" s="72" t="n">
        <v>58822</v>
      </c>
      <c r="D29" s="72" t="n">
        <v>36489</v>
      </c>
      <c r="E29" s="72" t="n">
        <v>-22333</v>
      </c>
      <c r="F29" s="101" t="n">
        <v>-38</v>
      </c>
      <c r="G29" s="72" t="n">
        <v>31524</v>
      </c>
      <c r="H29" s="72" t="n">
        <v>36489</v>
      </c>
      <c r="I29" s="72" t="n">
        <v>4965</v>
      </c>
      <c r="J29" s="101" t="n">
        <v>15.7</v>
      </c>
    </row>
    <row r="30" s="65" customFormat="true" ht="13.5" hidden="false" customHeight="true" outlineLevel="0" collapsed="false">
      <c r="A30" s="98" t="s">
        <v>329</v>
      </c>
      <c r="B30" s="72" t="n">
        <v>18754</v>
      </c>
      <c r="C30" s="72" t="n">
        <v>34697</v>
      </c>
      <c r="D30" s="72" t="n">
        <v>19908</v>
      </c>
      <c r="E30" s="72" t="n">
        <v>-14789</v>
      </c>
      <c r="F30" s="101" t="n">
        <v>-42.6</v>
      </c>
      <c r="G30" s="72" t="n">
        <v>18754</v>
      </c>
      <c r="H30" s="72" t="n">
        <v>19908</v>
      </c>
      <c r="I30" s="72" t="n">
        <v>1154</v>
      </c>
      <c r="J30" s="101" t="n">
        <v>6.2</v>
      </c>
    </row>
    <row r="31" s="65" customFormat="true" ht="13.5" hidden="false" customHeight="true" outlineLevel="0" collapsed="false">
      <c r="A31" s="98" t="s">
        <v>360</v>
      </c>
      <c r="B31" s="72" t="n">
        <v>19260</v>
      </c>
      <c r="C31" s="72" t="n">
        <v>29802</v>
      </c>
      <c r="D31" s="72" t="n">
        <v>18906</v>
      </c>
      <c r="E31" s="72" t="n">
        <v>-10896</v>
      </c>
      <c r="F31" s="101" t="n">
        <v>-36.6</v>
      </c>
      <c r="G31" s="72" t="n">
        <v>19260</v>
      </c>
      <c r="H31" s="72" t="n">
        <v>18906</v>
      </c>
      <c r="I31" s="72" t="n">
        <v>-354</v>
      </c>
      <c r="J31" s="101" t="n">
        <v>-1.8</v>
      </c>
    </row>
    <row r="32" s="65" customFormat="true" ht="13.5" hidden="false" customHeight="true" outlineLevel="0" collapsed="false">
      <c r="A32" s="98" t="s">
        <v>314</v>
      </c>
      <c r="B32" s="72" t="n">
        <v>19260</v>
      </c>
      <c r="C32" s="72" t="n">
        <v>29802</v>
      </c>
      <c r="D32" s="72" t="n">
        <v>18906</v>
      </c>
      <c r="E32" s="72" t="n">
        <v>-10896</v>
      </c>
      <c r="F32" s="101" t="n">
        <v>-36.6</v>
      </c>
      <c r="G32" s="72" t="n">
        <v>19260</v>
      </c>
      <c r="H32" s="72" t="n">
        <v>18906</v>
      </c>
      <c r="I32" s="72" t="n">
        <v>-354</v>
      </c>
      <c r="J32" s="101" t="n">
        <v>-1.8</v>
      </c>
    </row>
    <row r="33" s="65" customFormat="true" ht="13.5" hidden="false" customHeight="true" outlineLevel="0" collapsed="false">
      <c r="A33" s="98" t="s">
        <v>342</v>
      </c>
      <c r="B33" s="72" t="n">
        <v>16266</v>
      </c>
      <c r="C33" s="72" t="n">
        <v>12146</v>
      </c>
      <c r="D33" s="72" t="n">
        <v>17605</v>
      </c>
      <c r="E33" s="72" t="n">
        <v>5459</v>
      </c>
      <c r="F33" s="101" t="n">
        <v>44.9</v>
      </c>
      <c r="G33" s="72" t="n">
        <v>16266</v>
      </c>
      <c r="H33" s="72" t="n">
        <v>17605</v>
      </c>
      <c r="I33" s="72" t="n">
        <v>1339</v>
      </c>
      <c r="J33" s="101" t="n">
        <v>8.2</v>
      </c>
    </row>
    <row r="34" s="65" customFormat="true" ht="18.75" hidden="false" customHeight="true" outlineLevel="0" collapsed="false">
      <c r="B34" s="69" t="s">
        <v>49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27522</v>
      </c>
      <c r="C35" s="75" t="n">
        <v>660812</v>
      </c>
      <c r="D35" s="75" t="n">
        <v>551244</v>
      </c>
      <c r="E35" s="75" t="n">
        <v>-109568</v>
      </c>
      <c r="F35" s="99" t="n">
        <v>-16.6</v>
      </c>
      <c r="G35" s="75" t="n">
        <v>527522</v>
      </c>
      <c r="H35" s="75" t="n">
        <v>551244</v>
      </c>
      <c r="I35" s="75" t="n">
        <v>23722</v>
      </c>
      <c r="J35" s="99" t="n">
        <v>4.5</v>
      </c>
    </row>
    <row r="36" s="65" customFormat="true" ht="13.5" hidden="false" customHeight="true" outlineLevel="0" collapsed="false">
      <c r="A36" s="91" t="s">
        <v>390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9</v>
      </c>
      <c r="B37" s="72" t="n">
        <v>145724</v>
      </c>
      <c r="C37" s="72" t="n">
        <v>203176</v>
      </c>
      <c r="D37" s="72" t="n">
        <v>139084</v>
      </c>
      <c r="E37" s="72" t="n">
        <v>-64092</v>
      </c>
      <c r="F37" s="101" t="n">
        <v>-31.5</v>
      </c>
      <c r="G37" s="72" t="n">
        <v>145724</v>
      </c>
      <c r="H37" s="72" t="n">
        <v>139084</v>
      </c>
      <c r="I37" s="72" t="n">
        <v>-6640</v>
      </c>
      <c r="J37" s="101" t="n">
        <v>-4.6</v>
      </c>
    </row>
    <row r="38" s="65" customFormat="true" ht="13.5" hidden="false" customHeight="true" outlineLevel="0" collapsed="false">
      <c r="A38" s="98" t="s">
        <v>329</v>
      </c>
      <c r="B38" s="72" t="n">
        <v>53896</v>
      </c>
      <c r="C38" s="72" t="n">
        <v>23766</v>
      </c>
      <c r="D38" s="72" t="n">
        <v>54231</v>
      </c>
      <c r="E38" s="72" t="n">
        <v>30465</v>
      </c>
      <c r="F38" s="101" t="n">
        <v>128.2</v>
      </c>
      <c r="G38" s="72" t="n">
        <v>53896</v>
      </c>
      <c r="H38" s="72" t="n">
        <v>54231</v>
      </c>
      <c r="I38" s="72" t="n">
        <v>335</v>
      </c>
      <c r="J38" s="101" t="n">
        <v>0.6</v>
      </c>
    </row>
    <row r="39" s="65" customFormat="true" ht="13.5" hidden="false" customHeight="true" outlineLevel="0" collapsed="false">
      <c r="A39" s="98" t="s">
        <v>303</v>
      </c>
      <c r="B39" s="72" t="n">
        <v>46162</v>
      </c>
      <c r="C39" s="72" t="n">
        <v>65414</v>
      </c>
      <c r="D39" s="72" t="n">
        <v>51406</v>
      </c>
      <c r="E39" s="72" t="n">
        <v>-14008</v>
      </c>
      <c r="F39" s="101" t="n">
        <v>-21.4</v>
      </c>
      <c r="G39" s="72" t="n">
        <v>46162</v>
      </c>
      <c r="H39" s="72" t="n">
        <v>51406</v>
      </c>
      <c r="I39" s="72" t="n">
        <v>5244</v>
      </c>
      <c r="J39" s="101" t="n">
        <v>11.4</v>
      </c>
    </row>
    <row r="40" s="65" customFormat="true" ht="13.5" hidden="false" customHeight="true" outlineLevel="0" collapsed="false">
      <c r="A40" s="98" t="s">
        <v>323</v>
      </c>
      <c r="B40" s="72" t="n">
        <v>42547</v>
      </c>
      <c r="C40" s="72" t="n">
        <v>32527</v>
      </c>
      <c r="D40" s="72" t="n">
        <v>48169</v>
      </c>
      <c r="E40" s="72" t="n">
        <v>15642</v>
      </c>
      <c r="F40" s="101" t="n">
        <v>48.1</v>
      </c>
      <c r="G40" s="72" t="n">
        <v>42547</v>
      </c>
      <c r="H40" s="72" t="n">
        <v>48169</v>
      </c>
      <c r="I40" s="72" t="n">
        <v>5622</v>
      </c>
      <c r="J40" s="101" t="n">
        <v>13.2</v>
      </c>
    </row>
    <row r="41" s="65" customFormat="true" ht="13.5" hidden="false" customHeight="true" outlineLevel="0" collapsed="false">
      <c r="A41" s="98" t="s">
        <v>321</v>
      </c>
      <c r="B41" s="72" t="n">
        <v>34798</v>
      </c>
      <c r="C41" s="72" t="n">
        <v>56984</v>
      </c>
      <c r="D41" s="72" t="n">
        <v>36855</v>
      </c>
      <c r="E41" s="72" t="n">
        <v>-20129</v>
      </c>
      <c r="F41" s="101" t="n">
        <v>-35.3</v>
      </c>
      <c r="G41" s="72" t="n">
        <v>34798</v>
      </c>
      <c r="H41" s="72" t="n">
        <v>36855</v>
      </c>
      <c r="I41" s="72" t="n">
        <v>2057</v>
      </c>
      <c r="J41" s="101" t="n">
        <v>5.9</v>
      </c>
    </row>
    <row r="42" s="65" customFormat="true" ht="13.5" hidden="false" customHeight="true" outlineLevel="0" collapsed="false">
      <c r="A42" s="98" t="s">
        <v>312</v>
      </c>
      <c r="B42" s="72" t="n">
        <v>27083</v>
      </c>
      <c r="C42" s="72" t="n">
        <v>42598</v>
      </c>
      <c r="D42" s="72" t="n">
        <v>33581</v>
      </c>
      <c r="E42" s="72" t="n">
        <v>-9017</v>
      </c>
      <c r="F42" s="101" t="n">
        <v>-21.2</v>
      </c>
      <c r="G42" s="72" t="n">
        <v>27083</v>
      </c>
      <c r="H42" s="72" t="n">
        <v>33581</v>
      </c>
      <c r="I42" s="72" t="n">
        <v>6498</v>
      </c>
      <c r="J42" s="101" t="n">
        <v>24</v>
      </c>
    </row>
    <row r="43" s="65" customFormat="true" ht="13.5" hidden="false" customHeight="true" outlineLevel="0" collapsed="false">
      <c r="A43" s="98" t="s">
        <v>328</v>
      </c>
      <c r="B43" s="72" t="n">
        <v>22212</v>
      </c>
      <c r="C43" s="72" t="n">
        <v>44191</v>
      </c>
      <c r="D43" s="72" t="n">
        <v>25226</v>
      </c>
      <c r="E43" s="72" t="n">
        <v>-18965</v>
      </c>
      <c r="F43" s="101" t="n">
        <v>-42.9</v>
      </c>
      <c r="G43" s="72" t="n">
        <v>22212</v>
      </c>
      <c r="H43" s="72" t="n">
        <v>25226</v>
      </c>
      <c r="I43" s="72" t="n">
        <v>3014</v>
      </c>
      <c r="J43" s="101" t="n">
        <v>13.6</v>
      </c>
    </row>
    <row r="44" s="65" customFormat="true" ht="13.5" hidden="false" customHeight="true" outlineLevel="0" collapsed="false">
      <c r="A44" s="98" t="s">
        <v>360</v>
      </c>
      <c r="B44" s="72" t="n">
        <v>19260</v>
      </c>
      <c r="C44" s="72" t="n">
        <v>29802</v>
      </c>
      <c r="D44" s="72" t="n">
        <v>18906</v>
      </c>
      <c r="E44" s="72" t="n">
        <v>-10896</v>
      </c>
      <c r="F44" s="101" t="n">
        <v>-36.6</v>
      </c>
      <c r="G44" s="72" t="n">
        <v>19260</v>
      </c>
      <c r="H44" s="72" t="n">
        <v>18906</v>
      </c>
      <c r="I44" s="72" t="n">
        <v>-354</v>
      </c>
      <c r="J44" s="101" t="n">
        <v>-1.8</v>
      </c>
    </row>
    <row r="45" s="65" customFormat="true" ht="13.5" hidden="false" customHeight="true" outlineLevel="0" collapsed="false">
      <c r="A45" s="98" t="s">
        <v>314</v>
      </c>
      <c r="B45" s="72" t="n">
        <v>19260</v>
      </c>
      <c r="C45" s="72" t="n">
        <v>29802</v>
      </c>
      <c r="D45" s="72" t="n">
        <v>18906</v>
      </c>
      <c r="E45" s="72" t="n">
        <v>-10896</v>
      </c>
      <c r="F45" s="101" t="n">
        <v>-36.6</v>
      </c>
      <c r="G45" s="72" t="n">
        <v>19260</v>
      </c>
      <c r="H45" s="72" t="n">
        <v>18906</v>
      </c>
      <c r="I45" s="72" t="n">
        <v>-354</v>
      </c>
      <c r="J45" s="101" t="n">
        <v>-1.8</v>
      </c>
    </row>
    <row r="46" s="65" customFormat="true" ht="13.5" hidden="false" customHeight="true" outlineLevel="0" collapsed="false">
      <c r="A46" s="98" t="s">
        <v>341</v>
      </c>
      <c r="B46" s="72" t="n">
        <v>16525</v>
      </c>
      <c r="C46" s="72" t="n">
        <v>12069</v>
      </c>
      <c r="D46" s="72" t="n">
        <v>17755</v>
      </c>
      <c r="E46" s="72" t="n">
        <v>5686</v>
      </c>
      <c r="F46" s="101" t="n">
        <v>47.1</v>
      </c>
      <c r="G46" s="72" t="n">
        <v>16525</v>
      </c>
      <c r="H46" s="72" t="n">
        <v>17755</v>
      </c>
      <c r="I46" s="72" t="n">
        <v>1230</v>
      </c>
      <c r="J46" s="101" t="n">
        <v>7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6</v>
      </c>
      <c r="B5" s="111" t="s">
        <v>497</v>
      </c>
      <c r="C5" s="111"/>
      <c r="D5" s="111" t="s">
        <v>93</v>
      </c>
      <c r="E5" s="111"/>
      <c r="F5" s="111" t="s">
        <v>498</v>
      </c>
      <c r="G5" s="111"/>
      <c r="H5" s="110" t="s">
        <v>499</v>
      </c>
      <c r="I5" s="110"/>
    </row>
    <row r="6" s="65" customFormat="true" ht="30" hidden="false" customHeight="true" outlineLevel="0" collapsed="false">
      <c r="A6" s="61"/>
      <c r="B6" s="111" t="s">
        <v>450</v>
      </c>
      <c r="C6" s="111" t="s">
        <v>166</v>
      </c>
      <c r="D6" s="115" t="s">
        <v>92</v>
      </c>
      <c r="E6" s="111" t="s">
        <v>166</v>
      </c>
      <c r="F6" s="115" t="s">
        <v>500</v>
      </c>
      <c r="G6" s="111" t="s">
        <v>166</v>
      </c>
      <c r="H6" s="115" t="s">
        <v>50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2</v>
      </c>
      <c r="E7" s="111" t="s">
        <v>88</v>
      </c>
      <c r="F7" s="111" t="s">
        <v>502</v>
      </c>
      <c r="G7" s="111" t="s">
        <v>88</v>
      </c>
      <c r="H7" s="111" t="s">
        <v>502</v>
      </c>
      <c r="I7" s="110" t="s">
        <v>88</v>
      </c>
    </row>
    <row r="8" s="65" customFormat="true" ht="19.5" hidden="false" customHeight="true" outlineLevel="0" collapsed="false">
      <c r="A8" s="74" t="s">
        <v>503</v>
      </c>
      <c r="B8" s="75" t="n">
        <v>7385</v>
      </c>
      <c r="C8" s="108" t="n">
        <v>-3.7</v>
      </c>
      <c r="D8" s="75" t="n">
        <v>56345.6</v>
      </c>
      <c r="E8" s="108" t="n">
        <v>-3.6</v>
      </c>
      <c r="F8" s="116" t="n">
        <v>60634.8</v>
      </c>
      <c r="G8" s="108" t="n">
        <v>-0.5</v>
      </c>
      <c r="H8" s="75" t="n">
        <v>23989</v>
      </c>
      <c r="I8" s="108" t="n">
        <v>3.3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4</v>
      </c>
      <c r="B10" s="72" t="n">
        <v>791</v>
      </c>
      <c r="C10" s="83" t="n">
        <v>-2</v>
      </c>
      <c r="D10" s="72" t="n">
        <v>32997.8</v>
      </c>
      <c r="E10" s="83" t="n">
        <v>-2.1</v>
      </c>
      <c r="F10" s="118" t="n">
        <v>37588.6</v>
      </c>
      <c r="G10" s="83" t="n">
        <v>-0.1</v>
      </c>
      <c r="H10" s="72" t="n">
        <v>9857.2</v>
      </c>
      <c r="I10" s="83" t="n">
        <v>0.8</v>
      </c>
      <c r="J10" s="117"/>
    </row>
    <row r="11" s="65" customFormat="true" ht="13.5" hidden="false" customHeight="true" outlineLevel="0" collapsed="false">
      <c r="A11" s="92" t="s">
        <v>505</v>
      </c>
      <c r="B11" s="72" t="n">
        <v>110</v>
      </c>
      <c r="C11" s="83" t="n">
        <v>-16</v>
      </c>
      <c r="D11" s="72" t="n">
        <v>3774.4</v>
      </c>
      <c r="E11" s="83" t="n">
        <v>-15.7</v>
      </c>
      <c r="F11" s="118" t="n">
        <v>1898.3</v>
      </c>
      <c r="G11" s="83" t="n">
        <v>11.6</v>
      </c>
      <c r="H11" s="72" t="n">
        <v>231.8</v>
      </c>
      <c r="I11" s="83" t="n">
        <v>-23</v>
      </c>
      <c r="J11" s="117"/>
    </row>
    <row r="12" s="65" customFormat="true" ht="13.5" hidden="false" customHeight="true" outlineLevel="0" collapsed="false">
      <c r="A12" s="92" t="s">
        <v>506</v>
      </c>
      <c r="B12" s="72" t="n">
        <v>4</v>
      </c>
      <c r="C12" s="83" t="s">
        <v>63</v>
      </c>
      <c r="D12" s="72" t="n">
        <v>1.1</v>
      </c>
      <c r="E12" s="83" t="s">
        <v>63</v>
      </c>
      <c r="F12" s="118" t="n">
        <v>1.8</v>
      </c>
      <c r="G12" s="83" t="s">
        <v>63</v>
      </c>
      <c r="H12" s="72" t="n">
        <v>0.1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7</v>
      </c>
      <c r="B13" s="72" t="n">
        <v>4719</v>
      </c>
      <c r="C13" s="83" t="n">
        <v>-4.2</v>
      </c>
      <c r="D13" s="72" t="n">
        <v>9036.6</v>
      </c>
      <c r="E13" s="83" t="n">
        <v>-6.1</v>
      </c>
      <c r="F13" s="118" t="n">
        <v>4447.7</v>
      </c>
      <c r="G13" s="83" t="n">
        <v>-7.6</v>
      </c>
      <c r="H13" s="72" t="n">
        <v>2986.4</v>
      </c>
      <c r="I13" s="83" t="n">
        <v>4.9</v>
      </c>
      <c r="J13" s="117"/>
    </row>
    <row r="14" s="65" customFormat="true" ht="13.5" hidden="false" customHeight="true" outlineLevel="0" collapsed="false">
      <c r="A14" s="92" t="s">
        <v>508</v>
      </c>
      <c r="B14" s="72" t="n">
        <v>423</v>
      </c>
      <c r="C14" s="83" t="n">
        <v>-3</v>
      </c>
      <c r="D14" s="72" t="n">
        <v>3855.9</v>
      </c>
      <c r="E14" s="83" t="n">
        <v>-10.4</v>
      </c>
      <c r="F14" s="118" t="n">
        <v>6528.4</v>
      </c>
      <c r="G14" s="83" t="n">
        <v>-11.5</v>
      </c>
      <c r="H14" s="72" t="n">
        <v>4748.2</v>
      </c>
      <c r="I14" s="83" t="n">
        <v>-6.9</v>
      </c>
      <c r="J14" s="117"/>
    </row>
    <row r="15" s="65" customFormat="true" ht="13.5" hidden="false" customHeight="true" outlineLevel="0" collapsed="false">
      <c r="A15" s="92" t="s">
        <v>509</v>
      </c>
      <c r="B15" s="72" t="n">
        <v>9</v>
      </c>
      <c r="C15" s="83" t="n">
        <v>-50</v>
      </c>
      <c r="D15" s="72" t="n">
        <v>19.9</v>
      </c>
      <c r="E15" s="83" t="n">
        <v>-75</v>
      </c>
      <c r="F15" s="118" t="n">
        <v>26.5</v>
      </c>
      <c r="G15" s="83" t="n">
        <v>-76.8</v>
      </c>
      <c r="H15" s="72" t="n">
        <v>23.1</v>
      </c>
      <c r="I15" s="83" t="n">
        <v>-39.4</v>
      </c>
      <c r="J15" s="117"/>
    </row>
    <row r="16" s="65" customFormat="true" ht="13.5" hidden="false" customHeight="true" outlineLevel="0" collapsed="false">
      <c r="A16" s="92" t="s">
        <v>510</v>
      </c>
      <c r="B16" s="72" t="n">
        <v>936</v>
      </c>
      <c r="C16" s="83" t="n">
        <v>-2.5</v>
      </c>
      <c r="D16" s="72" t="n">
        <v>2607</v>
      </c>
      <c r="E16" s="83" t="n">
        <v>-12.7</v>
      </c>
      <c r="F16" s="118" t="n">
        <v>3584.7</v>
      </c>
      <c r="G16" s="83" t="n">
        <v>-11.7</v>
      </c>
      <c r="H16" s="72" t="n">
        <v>1839</v>
      </c>
      <c r="I16" s="83" t="n">
        <v>3.9</v>
      </c>
      <c r="J16" s="117"/>
    </row>
    <row r="17" s="65" customFormat="true" ht="13.5" hidden="false" customHeight="true" outlineLevel="0" collapsed="false">
      <c r="A17" s="92" t="s">
        <v>511</v>
      </c>
      <c r="B17" s="72" t="n">
        <v>390</v>
      </c>
      <c r="C17" s="83" t="n">
        <v>0.8</v>
      </c>
      <c r="D17" s="72" t="n">
        <v>4040.2</v>
      </c>
      <c r="E17" s="83" t="n">
        <v>22.3</v>
      </c>
      <c r="F17" s="118" t="n">
        <v>6530.8</v>
      </c>
      <c r="G17" s="83" t="n">
        <v>24.9</v>
      </c>
      <c r="H17" s="72" t="n">
        <v>4278.3</v>
      </c>
      <c r="I17" s="83" t="n">
        <v>26.9</v>
      </c>
      <c r="J17" s="117"/>
    </row>
    <row r="18" s="65" customFormat="true" ht="13.5" hidden="false" customHeight="true" outlineLevel="0" collapsed="false">
      <c r="A18" s="92" t="s">
        <v>512</v>
      </c>
      <c r="B18" s="72" t="n">
        <v>3</v>
      </c>
      <c r="C18" s="83" t="n">
        <v>-25</v>
      </c>
      <c r="D18" s="72" t="n">
        <v>12.8</v>
      </c>
      <c r="E18" s="83" t="n">
        <v>104.8</v>
      </c>
      <c r="F18" s="118" t="n">
        <v>28.1</v>
      </c>
      <c r="G18" s="83" t="n">
        <v>115.6</v>
      </c>
      <c r="H18" s="72" t="n">
        <v>24.8</v>
      </c>
      <c r="I18" s="83" t="n">
        <v>121.9</v>
      </c>
      <c r="J18" s="117"/>
    </row>
    <row r="19" s="65" customFormat="true" ht="19.5" hidden="false" customHeight="true" outlineLevel="0" collapsed="false">
      <c r="A19" s="74" t="s">
        <v>513</v>
      </c>
      <c r="B19" s="75" t="n">
        <v>708</v>
      </c>
      <c r="C19" s="108" t="n">
        <v>-22.6</v>
      </c>
      <c r="D19" s="75" t="n">
        <v>112.8</v>
      </c>
      <c r="E19" s="108" t="n">
        <v>-28.5</v>
      </c>
      <c r="F19" s="116" t="n">
        <v>19.4</v>
      </c>
      <c r="G19" s="108" t="n">
        <v>-46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4</v>
      </c>
      <c r="B21" s="72" t="n">
        <v>707</v>
      </c>
      <c r="C21" s="83" t="n">
        <v>-22.5</v>
      </c>
      <c r="D21" s="72" t="n">
        <v>21.9</v>
      </c>
      <c r="E21" s="83" t="n">
        <v>-10.4</v>
      </c>
      <c r="F21" s="118" t="n">
        <v>11.7</v>
      </c>
      <c r="G21" s="83" t="n">
        <v>-29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5</v>
      </c>
      <c r="B22" s="72" t="n">
        <v>1</v>
      </c>
      <c r="C22" s="83" t="n">
        <v>-66.7</v>
      </c>
      <c r="D22" s="72" t="n">
        <v>90.9</v>
      </c>
      <c r="E22" s="83" t="n">
        <v>-31.7</v>
      </c>
      <c r="F22" s="118" t="n">
        <v>7.7</v>
      </c>
      <c r="G22" s="83" t="n">
        <v>-60.7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6</v>
      </c>
      <c r="B23" s="75" t="n">
        <v>52</v>
      </c>
      <c r="C23" s="108" t="n">
        <v>-5.5</v>
      </c>
      <c r="D23" s="75" t="n">
        <v>666.2</v>
      </c>
      <c r="E23" s="108" t="n">
        <v>-0.2</v>
      </c>
      <c r="F23" s="116" t="n">
        <v>763.8</v>
      </c>
      <c r="G23" s="108" t="n">
        <v>3.7</v>
      </c>
      <c r="H23" s="75" t="n">
        <v>203.3</v>
      </c>
      <c r="I23" s="108" t="n">
        <v>3.1</v>
      </c>
      <c r="J23" s="117"/>
    </row>
    <row r="24" customFormat="false" ht="17.25" hidden="false" customHeight="true" outlineLevel="0" collapsed="false">
      <c r="A24" s="77" t="s">
        <v>194</v>
      </c>
      <c r="B24" s="75" t="n">
        <v>8145</v>
      </c>
      <c r="C24" s="108" t="n">
        <v>-5.7</v>
      </c>
      <c r="D24" s="75" t="n">
        <v>57124.6</v>
      </c>
      <c r="E24" s="108" t="n">
        <v>-3.7</v>
      </c>
      <c r="F24" s="116" t="n">
        <v>61417.9</v>
      </c>
      <c r="G24" s="108" t="n">
        <v>-0.5</v>
      </c>
      <c r="H24" s="75" t="n">
        <v>24192.3</v>
      </c>
      <c r="I24" s="108" t="n">
        <v>3.3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8</v>
      </c>
      <c r="B28" s="119" t="s">
        <v>172</v>
      </c>
      <c r="C28" s="110" t="s">
        <v>51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0</v>
      </c>
      <c r="D29" s="111" t="s">
        <v>521</v>
      </c>
      <c r="E29" s="111" t="s">
        <v>522</v>
      </c>
      <c r="F29" s="111" t="s">
        <v>523</v>
      </c>
      <c r="G29" s="111" t="s">
        <v>524</v>
      </c>
      <c r="H29" s="111" t="s">
        <v>525</v>
      </c>
      <c r="I29" s="110" t="s">
        <v>526</v>
      </c>
    </row>
    <row r="30" s="65" customFormat="true" ht="18" hidden="false" customHeight="true" outlineLevel="0" collapsed="false">
      <c r="A30" s="61"/>
      <c r="B30" s="120" t="s">
        <v>450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3</v>
      </c>
      <c r="B31" s="75" t="n">
        <v>7844</v>
      </c>
      <c r="C31" s="75" t="n">
        <v>1022</v>
      </c>
      <c r="D31" s="75" t="n">
        <v>2723</v>
      </c>
      <c r="E31" s="75" t="n">
        <v>471</v>
      </c>
      <c r="F31" s="75" t="n">
        <v>3076</v>
      </c>
      <c r="G31" s="75" t="n">
        <v>296</v>
      </c>
      <c r="H31" s="75" t="n">
        <v>91</v>
      </c>
      <c r="I31" s="75" t="n">
        <v>165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4</v>
      </c>
      <c r="B33" s="72" t="n">
        <v>1198</v>
      </c>
      <c r="C33" s="72" t="s">
        <v>63</v>
      </c>
      <c r="D33" s="72" t="n">
        <v>31</v>
      </c>
      <c r="E33" s="72" t="n">
        <v>274</v>
      </c>
      <c r="F33" s="72" t="n">
        <v>501</v>
      </c>
      <c r="G33" s="72" t="n">
        <v>144</v>
      </c>
      <c r="H33" s="72" t="n">
        <v>85</v>
      </c>
      <c r="I33" s="72" t="n">
        <v>163</v>
      </c>
      <c r="J33" s="117"/>
    </row>
    <row r="34" s="65" customFormat="true" ht="13.5" hidden="false" customHeight="true" outlineLevel="0" collapsed="false">
      <c r="A34" s="92" t="s">
        <v>505</v>
      </c>
      <c r="B34" s="72" t="n">
        <v>103</v>
      </c>
      <c r="C34" s="72" t="s">
        <v>63</v>
      </c>
      <c r="D34" s="72" t="s">
        <v>63</v>
      </c>
      <c r="E34" s="72" t="n">
        <v>32</v>
      </c>
      <c r="F34" s="72" t="n">
        <v>35</v>
      </c>
      <c r="G34" s="72" t="n">
        <v>36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6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7</v>
      </c>
      <c r="B36" s="72" t="n">
        <v>4902</v>
      </c>
      <c r="C36" s="72" t="n">
        <v>588</v>
      </c>
      <c r="D36" s="72" t="n">
        <v>1860</v>
      </c>
      <c r="E36" s="72" t="n">
        <v>25</v>
      </c>
      <c r="F36" s="72" t="n">
        <v>2335</v>
      </c>
      <c r="G36" s="72" t="n">
        <v>94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8</v>
      </c>
      <c r="B37" s="72" t="n">
        <v>347</v>
      </c>
      <c r="C37" s="72" t="n">
        <v>35</v>
      </c>
      <c r="D37" s="72" t="n">
        <v>206</v>
      </c>
      <c r="E37" s="72" t="n">
        <v>12</v>
      </c>
      <c r="F37" s="72" t="n">
        <v>81</v>
      </c>
      <c r="G37" s="72" t="n">
        <v>9</v>
      </c>
      <c r="H37" s="72" t="n">
        <v>3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9</v>
      </c>
      <c r="B38" s="72" t="n">
        <v>8</v>
      </c>
      <c r="C38" s="72" t="s">
        <v>63</v>
      </c>
      <c r="D38" s="72" t="n">
        <v>7</v>
      </c>
      <c r="E38" s="72" t="s">
        <v>63</v>
      </c>
      <c r="F38" s="72" t="s">
        <v>63</v>
      </c>
      <c r="G38" s="72" t="n">
        <v>1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0</v>
      </c>
      <c r="B39" s="72" t="n">
        <v>877</v>
      </c>
      <c r="C39" s="72" t="n">
        <v>353</v>
      </c>
      <c r="D39" s="72" t="n">
        <v>406</v>
      </c>
      <c r="E39" s="72" t="n">
        <v>63</v>
      </c>
      <c r="F39" s="72" t="n">
        <v>50</v>
      </c>
      <c r="G39" s="72" t="n">
        <v>5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1</v>
      </c>
      <c r="B40" s="72" t="n">
        <v>408</v>
      </c>
      <c r="C40" s="72" t="n">
        <v>46</v>
      </c>
      <c r="D40" s="72" t="n">
        <v>212</v>
      </c>
      <c r="E40" s="72" t="n">
        <v>65</v>
      </c>
      <c r="F40" s="72" t="n">
        <v>74</v>
      </c>
      <c r="G40" s="72" t="n">
        <v>7</v>
      </c>
      <c r="H40" s="72" t="n">
        <v>3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12</v>
      </c>
      <c r="B41" s="72" t="s">
        <v>63</v>
      </c>
      <c r="C41" s="72" t="s">
        <v>63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3</v>
      </c>
      <c r="B42" s="75" t="n">
        <v>828</v>
      </c>
      <c r="C42" s="75" t="n">
        <v>761</v>
      </c>
      <c r="D42" s="75" t="n">
        <v>64</v>
      </c>
      <c r="E42" s="75" t="s">
        <v>63</v>
      </c>
      <c r="F42" s="75" t="s">
        <v>63</v>
      </c>
      <c r="G42" s="75" t="n">
        <v>1</v>
      </c>
      <c r="H42" s="75" t="n">
        <v>2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4</v>
      </c>
      <c r="B44" s="72" t="n">
        <v>825</v>
      </c>
      <c r="C44" s="72" t="n">
        <v>761</v>
      </c>
      <c r="D44" s="72" t="n">
        <v>64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5</v>
      </c>
      <c r="B45" s="72" t="n">
        <v>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n">
        <v>1</v>
      </c>
      <c r="H45" s="72" t="n">
        <v>2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6</v>
      </c>
      <c r="B46" s="75" t="n">
        <v>36</v>
      </c>
      <c r="C46" s="75" t="n">
        <v>6</v>
      </c>
      <c r="D46" s="75" t="n">
        <v>25</v>
      </c>
      <c r="E46" s="75" t="n">
        <v>1</v>
      </c>
      <c r="F46" s="75" t="n">
        <v>1</v>
      </c>
      <c r="G46" s="75" t="n">
        <v>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708</v>
      </c>
      <c r="C47" s="75" t="n">
        <v>1789</v>
      </c>
      <c r="D47" s="75" t="n">
        <v>2812</v>
      </c>
      <c r="E47" s="75" t="n">
        <v>472</v>
      </c>
      <c r="F47" s="75" t="n">
        <v>3077</v>
      </c>
      <c r="G47" s="75" t="n">
        <v>300</v>
      </c>
      <c r="H47" s="75" t="n">
        <v>93</v>
      </c>
      <c r="I47" s="75" t="n">
        <v>16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9</v>
      </c>
      <c r="B6" s="129" t="s">
        <v>530</v>
      </c>
      <c r="C6" s="130" t="s">
        <v>531</v>
      </c>
      <c r="D6" s="129" t="s">
        <v>529</v>
      </c>
      <c r="E6" s="129" t="s">
        <v>530</v>
      </c>
      <c r="F6" s="131" t="s">
        <v>531</v>
      </c>
    </row>
    <row r="7" s="132" customFormat="true" ht="18.75" hidden="false" customHeight="true" outlineLevel="0" collapsed="false">
      <c r="A7" s="133" t="s">
        <v>532</v>
      </c>
      <c r="B7" s="133"/>
      <c r="C7" s="134" t="s">
        <v>533</v>
      </c>
      <c r="D7" s="133" t="s">
        <v>534</v>
      </c>
      <c r="E7" s="133"/>
      <c r="F7" s="135" t="s">
        <v>535</v>
      </c>
    </row>
    <row r="8" s="132" customFormat="true" ht="15.95" hidden="false" customHeight="true" outlineLevel="0" collapsed="false">
      <c r="A8" s="136"/>
      <c r="B8" s="136" t="s">
        <v>536</v>
      </c>
      <c r="C8" s="137" t="s">
        <v>537</v>
      </c>
      <c r="D8" s="136"/>
      <c r="E8" s="136" t="s">
        <v>538</v>
      </c>
      <c r="F8" s="138" t="s">
        <v>539</v>
      </c>
    </row>
    <row r="9" s="132" customFormat="true" ht="15.95" hidden="false" customHeight="true" outlineLevel="0" collapsed="false">
      <c r="A9" s="136"/>
      <c r="B9" s="136" t="s">
        <v>540</v>
      </c>
      <c r="C9" s="137" t="s">
        <v>541</v>
      </c>
      <c r="D9" s="136"/>
      <c r="E9" s="136" t="s">
        <v>542</v>
      </c>
      <c r="F9" s="138" t="s">
        <v>543</v>
      </c>
    </row>
    <row r="10" s="132" customFormat="true" ht="15.95" hidden="false" customHeight="true" outlineLevel="0" collapsed="false">
      <c r="A10" s="136"/>
      <c r="B10" s="136" t="s">
        <v>544</v>
      </c>
      <c r="C10" s="137" t="s">
        <v>545</v>
      </c>
      <c r="D10" s="136"/>
      <c r="E10" s="136" t="s">
        <v>546</v>
      </c>
      <c r="F10" s="138" t="s">
        <v>547</v>
      </c>
    </row>
    <row r="11" s="132" customFormat="true" ht="15.95" hidden="false" customHeight="true" outlineLevel="0" collapsed="false">
      <c r="A11" s="136"/>
      <c r="B11" s="136" t="s">
        <v>548</v>
      </c>
      <c r="C11" s="137" t="s">
        <v>549</v>
      </c>
      <c r="D11" s="136"/>
      <c r="E11" s="136" t="s">
        <v>550</v>
      </c>
      <c r="F11" s="138" t="s">
        <v>551</v>
      </c>
    </row>
    <row r="12" s="132" customFormat="true" ht="15.95" hidden="false" customHeight="true" outlineLevel="0" collapsed="false">
      <c r="A12" s="136"/>
      <c r="B12" s="136" t="s">
        <v>552</v>
      </c>
      <c r="C12" s="137" t="s">
        <v>553</v>
      </c>
      <c r="D12" s="136"/>
      <c r="E12" s="136" t="s">
        <v>554</v>
      </c>
      <c r="F12" s="138" t="s">
        <v>555</v>
      </c>
    </row>
    <row r="13" s="132" customFormat="true" ht="15.95" hidden="false" customHeight="true" outlineLevel="0" collapsed="false">
      <c r="A13" s="136"/>
      <c r="B13" s="136" t="s">
        <v>556</v>
      </c>
      <c r="C13" s="137" t="s">
        <v>557</v>
      </c>
      <c r="D13" s="133" t="s">
        <v>558</v>
      </c>
      <c r="E13" s="133"/>
      <c r="F13" s="135" t="s">
        <v>559</v>
      </c>
    </row>
    <row r="14" s="132" customFormat="true" ht="15.95" hidden="false" customHeight="true" outlineLevel="0" collapsed="false">
      <c r="A14" s="136"/>
      <c r="B14" s="136" t="s">
        <v>560</v>
      </c>
      <c r="C14" s="137" t="s">
        <v>561</v>
      </c>
      <c r="D14" s="136"/>
      <c r="E14" s="136" t="s">
        <v>562</v>
      </c>
      <c r="F14" s="138" t="s">
        <v>563</v>
      </c>
    </row>
    <row r="15" s="132" customFormat="true" ht="15.95" hidden="false" customHeight="true" outlineLevel="0" collapsed="false">
      <c r="A15" s="136"/>
      <c r="B15" s="136" t="s">
        <v>564</v>
      </c>
      <c r="C15" s="137" t="s">
        <v>565</v>
      </c>
      <c r="D15" s="136"/>
      <c r="E15" s="136" t="s">
        <v>566</v>
      </c>
      <c r="F15" s="138" t="s">
        <v>567</v>
      </c>
    </row>
    <row r="16" s="132" customFormat="true" ht="15.95" hidden="false" customHeight="true" outlineLevel="0" collapsed="false">
      <c r="A16" s="136"/>
      <c r="B16" s="136" t="s">
        <v>568</v>
      </c>
      <c r="C16" s="137" t="s">
        <v>569</v>
      </c>
      <c r="D16" s="136"/>
      <c r="E16" s="136" t="s">
        <v>570</v>
      </c>
      <c r="F16" s="138" t="s">
        <v>571</v>
      </c>
    </row>
    <row r="17" s="132" customFormat="true" ht="15.95" hidden="false" customHeight="true" outlineLevel="0" collapsed="false">
      <c r="A17" s="136"/>
      <c r="B17" s="136" t="s">
        <v>572</v>
      </c>
      <c r="C17" s="137" t="s">
        <v>573</v>
      </c>
      <c r="D17" s="136"/>
      <c r="E17" s="136" t="s">
        <v>574</v>
      </c>
      <c r="F17" s="138" t="s">
        <v>575</v>
      </c>
    </row>
    <row r="18" s="132" customFormat="true" ht="15.95" hidden="false" customHeight="true" outlineLevel="0" collapsed="false">
      <c r="A18" s="136"/>
      <c r="B18" s="136" t="s">
        <v>576</v>
      </c>
      <c r="C18" s="137" t="s">
        <v>577</v>
      </c>
      <c r="D18" s="136"/>
      <c r="E18" s="136" t="s">
        <v>578</v>
      </c>
      <c r="F18" s="138" t="s">
        <v>579</v>
      </c>
    </row>
    <row r="19" s="140" customFormat="true" ht="18.75" hidden="false" customHeight="true" outlineLevel="0" collapsed="false">
      <c r="A19" s="133" t="s">
        <v>580</v>
      </c>
      <c r="B19" s="133"/>
      <c r="C19" s="139" t="s">
        <v>204</v>
      </c>
      <c r="D19" s="136"/>
      <c r="E19" s="136" t="s">
        <v>581</v>
      </c>
      <c r="F19" s="138" t="s">
        <v>582</v>
      </c>
    </row>
    <row r="20" s="132" customFormat="true" ht="15.95" hidden="false" customHeight="true" outlineLevel="0" collapsed="false">
      <c r="A20" s="136"/>
      <c r="B20" s="136" t="s">
        <v>583</v>
      </c>
      <c r="C20" s="137" t="s">
        <v>584</v>
      </c>
      <c r="D20" s="136"/>
      <c r="E20" s="136" t="s">
        <v>585</v>
      </c>
      <c r="F20" s="138" t="s">
        <v>586</v>
      </c>
    </row>
    <row r="21" s="132" customFormat="true" ht="15.95" hidden="false" customHeight="true" outlineLevel="0" collapsed="false">
      <c r="A21" s="136"/>
      <c r="B21" s="136" t="s">
        <v>587</v>
      </c>
      <c r="C21" s="137" t="s">
        <v>588</v>
      </c>
      <c r="D21" s="136"/>
      <c r="E21" s="136" t="s">
        <v>589</v>
      </c>
      <c r="F21" s="138" t="s">
        <v>590</v>
      </c>
    </row>
    <row r="22" s="132" customFormat="true" ht="15.95" hidden="false" customHeight="true" outlineLevel="0" collapsed="false">
      <c r="A22" s="136"/>
      <c r="B22" s="136" t="s">
        <v>591</v>
      </c>
      <c r="C22" s="137" t="s">
        <v>592</v>
      </c>
      <c r="D22" s="133" t="s">
        <v>59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4</v>
      </c>
      <c r="B23" s="133"/>
      <c r="C23" s="139" t="s">
        <v>595</v>
      </c>
      <c r="D23" s="136"/>
      <c r="E23" s="136" t="s">
        <v>596</v>
      </c>
      <c r="F23" s="138" t="s">
        <v>597</v>
      </c>
    </row>
    <row r="24" s="132" customFormat="true" ht="15.95" hidden="false" customHeight="true" outlineLevel="0" collapsed="false">
      <c r="A24" s="136"/>
      <c r="B24" s="136" t="s">
        <v>598</v>
      </c>
      <c r="C24" s="137" t="s">
        <v>599</v>
      </c>
      <c r="D24" s="136"/>
      <c r="E24" s="136" t="s">
        <v>600</v>
      </c>
      <c r="F24" s="138" t="s">
        <v>601</v>
      </c>
    </row>
    <row r="25" s="132" customFormat="true" ht="15.95" hidden="false" customHeight="true" outlineLevel="0" collapsed="false">
      <c r="A25" s="136"/>
      <c r="B25" s="136" t="s">
        <v>602</v>
      </c>
      <c r="C25" s="137" t="s">
        <v>603</v>
      </c>
      <c r="D25" s="133" t="s">
        <v>604</v>
      </c>
      <c r="E25" s="133"/>
      <c r="F25" s="135" t="s">
        <v>605</v>
      </c>
    </row>
    <row r="26" s="132" customFormat="true" ht="15.95" hidden="false" customHeight="true" outlineLevel="0" collapsed="false">
      <c r="A26" s="136"/>
      <c r="B26" s="136" t="s">
        <v>606</v>
      </c>
      <c r="C26" s="137" t="s">
        <v>607</v>
      </c>
      <c r="D26" s="136"/>
      <c r="E26" s="136" t="s">
        <v>608</v>
      </c>
      <c r="F26" s="138" t="s">
        <v>609</v>
      </c>
    </row>
    <row r="27" s="132" customFormat="true" ht="15.95" hidden="false" customHeight="true" outlineLevel="0" collapsed="false">
      <c r="A27" s="136"/>
      <c r="B27" s="136" t="s">
        <v>610</v>
      </c>
      <c r="C27" s="137" t="s">
        <v>611</v>
      </c>
      <c r="D27" s="136"/>
      <c r="E27" s="136" t="s">
        <v>612</v>
      </c>
      <c r="F27" s="138" t="s">
        <v>613</v>
      </c>
    </row>
    <row r="28" s="132" customFormat="true" ht="15.95" hidden="false" customHeight="true" outlineLevel="0" collapsed="false">
      <c r="A28" s="136"/>
      <c r="B28" s="136" t="s">
        <v>614</v>
      </c>
      <c r="C28" s="137" t="s">
        <v>615</v>
      </c>
      <c r="D28" s="133" t="s">
        <v>616</v>
      </c>
      <c r="E28" s="133"/>
      <c r="F28" s="135" t="s">
        <v>617</v>
      </c>
    </row>
    <row r="29" s="132" customFormat="true" ht="15.95" hidden="false" customHeight="true" outlineLevel="0" collapsed="false">
      <c r="A29" s="136"/>
      <c r="B29" s="136" t="s">
        <v>618</v>
      </c>
      <c r="C29" s="137" t="s">
        <v>619</v>
      </c>
      <c r="D29" s="136"/>
      <c r="E29" s="136" t="s">
        <v>620</v>
      </c>
      <c r="F29" s="138" t="s">
        <v>621</v>
      </c>
    </row>
    <row r="30" s="140" customFormat="true" ht="18.75" hidden="false" customHeight="true" outlineLevel="0" collapsed="false">
      <c r="A30" s="133" t="s">
        <v>622</v>
      </c>
      <c r="B30" s="133"/>
      <c r="C30" s="139" t="s">
        <v>206</v>
      </c>
      <c r="D30" s="136"/>
      <c r="E30" s="136" t="s">
        <v>623</v>
      </c>
      <c r="F30" s="138" t="s">
        <v>624</v>
      </c>
    </row>
    <row r="31" s="132" customFormat="true" ht="15.95" hidden="false" customHeight="true" outlineLevel="0" collapsed="false">
      <c r="A31" s="136"/>
      <c r="B31" s="136" t="s">
        <v>625</v>
      </c>
      <c r="C31" s="137" t="s">
        <v>626</v>
      </c>
      <c r="D31" s="133" t="s">
        <v>62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8</v>
      </c>
      <c r="C32" s="137" t="s">
        <v>629</v>
      </c>
      <c r="D32" s="136"/>
      <c r="E32" s="136" t="s">
        <v>630</v>
      </c>
      <c r="F32" s="138" t="s">
        <v>631</v>
      </c>
    </row>
    <row r="33" s="132" customFormat="true" ht="15.95" hidden="false" customHeight="true" outlineLevel="0" collapsed="false">
      <c r="A33" s="136"/>
      <c r="B33" s="136" t="s">
        <v>632</v>
      </c>
      <c r="C33" s="137" t="s">
        <v>633</v>
      </c>
      <c r="D33" s="136"/>
      <c r="E33" s="136" t="s">
        <v>634</v>
      </c>
      <c r="F33" s="138" t="s">
        <v>635</v>
      </c>
    </row>
    <row r="34" s="132" customFormat="true" ht="15.95" hidden="false" customHeight="true" outlineLevel="0" collapsed="false">
      <c r="A34" s="136"/>
      <c r="B34" s="136" t="s">
        <v>636</v>
      </c>
      <c r="C34" s="137" t="s">
        <v>637</v>
      </c>
      <c r="D34" s="133" t="s">
        <v>638</v>
      </c>
      <c r="E34" s="133"/>
      <c r="F34" s="135" t="s">
        <v>639</v>
      </c>
    </row>
    <row r="35" s="132" customFormat="true" ht="15.95" hidden="false" customHeight="true" outlineLevel="0" collapsed="false">
      <c r="A35" s="136"/>
      <c r="B35" s="136" t="s">
        <v>640</v>
      </c>
      <c r="C35" s="137" t="s">
        <v>641</v>
      </c>
      <c r="D35" s="136"/>
      <c r="E35" s="136" t="s">
        <v>642</v>
      </c>
      <c r="F35" s="138" t="s">
        <v>643</v>
      </c>
    </row>
    <row r="36" s="132" customFormat="true" ht="15.95" hidden="false" customHeight="true" outlineLevel="0" collapsed="false">
      <c r="A36" s="136"/>
      <c r="B36" s="136" t="s">
        <v>644</v>
      </c>
      <c r="C36" s="137" t="s">
        <v>645</v>
      </c>
      <c r="D36" s="136"/>
      <c r="E36" s="136" t="s">
        <v>646</v>
      </c>
      <c r="F36" s="138" t="s">
        <v>647</v>
      </c>
    </row>
    <row r="37" s="132" customFormat="true" ht="15.95" hidden="false" customHeight="true" outlineLevel="0" collapsed="false">
      <c r="A37" s="136"/>
      <c r="B37" s="136" t="s">
        <v>648</v>
      </c>
      <c r="C37" s="137" t="s">
        <v>649</v>
      </c>
      <c r="D37" s="133" t="s">
        <v>650</v>
      </c>
      <c r="E37" s="133"/>
      <c r="F37" s="135" t="s">
        <v>651</v>
      </c>
    </row>
    <row r="38" s="132" customFormat="true" ht="15.95" hidden="false" customHeight="true" outlineLevel="0" collapsed="false">
      <c r="A38" s="136"/>
      <c r="B38" s="136" t="s">
        <v>652</v>
      </c>
      <c r="C38" s="137" t="s">
        <v>653</v>
      </c>
      <c r="D38" s="136"/>
      <c r="E38" s="136" t="s">
        <v>654</v>
      </c>
      <c r="F38" s="138" t="s">
        <v>655</v>
      </c>
    </row>
    <row r="39" s="132" customFormat="true" ht="15.95" hidden="false" customHeight="true" outlineLevel="0" collapsed="false">
      <c r="A39" s="136"/>
      <c r="B39" s="136" t="s">
        <v>656</v>
      </c>
      <c r="C39" s="137" t="s">
        <v>657</v>
      </c>
      <c r="D39" s="136"/>
      <c r="E39" s="136" t="s">
        <v>658</v>
      </c>
      <c r="F39" s="138" t="s">
        <v>659</v>
      </c>
    </row>
    <row r="40" s="140" customFormat="true" ht="18.75" hidden="false" customHeight="true" outlineLevel="0" collapsed="false">
      <c r="A40" s="133" t="s">
        <v>660</v>
      </c>
      <c r="B40" s="133"/>
      <c r="C40" s="139" t="s">
        <v>661</v>
      </c>
      <c r="D40" s="136"/>
      <c r="E40" s="136" t="s">
        <v>662</v>
      </c>
      <c r="F40" s="138" t="s">
        <v>663</v>
      </c>
    </row>
    <row r="41" s="132" customFormat="true" ht="15.95" hidden="false" customHeight="true" outlineLevel="0" collapsed="false">
      <c r="A41" s="136"/>
      <c r="B41" s="136" t="s">
        <v>664</v>
      </c>
      <c r="C41" s="137" t="s">
        <v>665</v>
      </c>
      <c r="D41" s="136"/>
      <c r="E41" s="136" t="s">
        <v>666</v>
      </c>
      <c r="F41" s="138" t="s">
        <v>667</v>
      </c>
    </row>
    <row r="42" s="132" customFormat="true" ht="15.95" hidden="false" customHeight="true" outlineLevel="0" collapsed="false">
      <c r="A42" s="136"/>
      <c r="B42" s="136" t="s">
        <v>668</v>
      </c>
      <c r="C42" s="137" t="s">
        <v>669</v>
      </c>
      <c r="D42" s="136"/>
      <c r="E42" s="136" t="s">
        <v>670</v>
      </c>
      <c r="F42" s="138" t="s">
        <v>671</v>
      </c>
    </row>
    <row r="43" s="132" customFormat="true" ht="15.95" hidden="false" customHeight="true" outlineLevel="0" collapsed="false">
      <c r="A43" s="136"/>
      <c r="B43" s="136" t="s">
        <v>672</v>
      </c>
      <c r="C43" s="137" t="s">
        <v>673</v>
      </c>
      <c r="D43" s="133" t="s">
        <v>67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5</v>
      </c>
      <c r="B44" s="133"/>
      <c r="C44" s="139" t="s">
        <v>676</v>
      </c>
      <c r="D44" s="136"/>
      <c r="E44" s="136" t="s">
        <v>67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8</v>
      </c>
      <c r="C45" s="137" t="s">
        <v>679</v>
      </c>
      <c r="D45" s="133" t="s">
        <v>680</v>
      </c>
      <c r="E45" s="133"/>
      <c r="F45" s="135" t="s">
        <v>681</v>
      </c>
    </row>
    <row r="46" s="132" customFormat="true" ht="15.95" hidden="false" customHeight="true" outlineLevel="0" collapsed="false">
      <c r="A46" s="136"/>
      <c r="B46" s="136" t="s">
        <v>682</v>
      </c>
      <c r="C46" s="137" t="s">
        <v>683</v>
      </c>
      <c r="D46" s="136"/>
      <c r="E46" s="136" t="s">
        <v>684</v>
      </c>
      <c r="F46" s="138" t="s">
        <v>685</v>
      </c>
    </row>
    <row r="47" s="132" customFormat="true" ht="15.95" hidden="false" customHeight="true" outlineLevel="0" collapsed="false">
      <c r="A47" s="136"/>
      <c r="B47" s="136" t="s">
        <v>686</v>
      </c>
      <c r="C47" s="137" t="s">
        <v>687</v>
      </c>
      <c r="D47" s="136"/>
      <c r="E47" s="136" t="s">
        <v>688</v>
      </c>
      <c r="F47" s="138" t="s">
        <v>689</v>
      </c>
    </row>
    <row r="48" s="140" customFormat="true" ht="18.75" hidden="false" customHeight="true" outlineLevel="0" collapsed="false">
      <c r="A48" s="133" t="s">
        <v>690</v>
      </c>
      <c r="B48" s="133"/>
      <c r="C48" s="139" t="s">
        <v>691</v>
      </c>
      <c r="D48" s="133" t="s">
        <v>692</v>
      </c>
      <c r="E48" s="133"/>
      <c r="F48" s="135" t="s">
        <v>693</v>
      </c>
    </row>
    <row r="49" s="132" customFormat="true" ht="15.95" hidden="false" customHeight="true" outlineLevel="0" collapsed="false">
      <c r="A49" s="136"/>
      <c r="B49" s="136" t="s">
        <v>694</v>
      </c>
      <c r="C49" s="137" t="s">
        <v>695</v>
      </c>
      <c r="D49" s="136"/>
      <c r="E49" s="136" t="s">
        <v>696</v>
      </c>
      <c r="F49" s="138" t="s">
        <v>697</v>
      </c>
    </row>
    <row r="50" s="132" customFormat="true" ht="15.95" hidden="false" customHeight="true" outlineLevel="0" collapsed="false">
      <c r="A50" s="136"/>
      <c r="B50" s="136" t="s">
        <v>698</v>
      </c>
      <c r="C50" s="137" t="s">
        <v>699</v>
      </c>
    </row>
    <row r="51" s="132" customFormat="true" ht="15.95" hidden="false" customHeight="true" outlineLevel="0" collapsed="false">
      <c r="A51" s="136"/>
      <c r="B51" s="136" t="s">
        <v>700</v>
      </c>
      <c r="C51" s="137" t="s">
        <v>701</v>
      </c>
    </row>
    <row r="52" s="132" customFormat="true" ht="15.95" hidden="false" customHeight="true" outlineLevel="0" collapsed="false">
      <c r="A52" s="136"/>
      <c r="B52" s="136" t="s">
        <v>702</v>
      </c>
      <c r="C52" s="137" t="s">
        <v>703</v>
      </c>
    </row>
    <row r="53" s="140" customFormat="true" ht="18.75" hidden="false" customHeight="true" outlineLevel="0" collapsed="false">
      <c r="A53" s="133" t="s">
        <v>70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5</v>
      </c>
      <c r="C54" s="137" t="s">
        <v>706</v>
      </c>
    </row>
    <row r="55" s="132" customFormat="true" ht="15.95" hidden="false" customHeight="true" outlineLevel="0" collapsed="false">
      <c r="A55" s="136"/>
      <c r="B55" s="136" t="s">
        <v>707</v>
      </c>
      <c r="C55" s="137" t="s">
        <v>708</v>
      </c>
    </row>
    <row r="56" s="132" customFormat="true" ht="15.95" hidden="false" customHeight="true" outlineLevel="0" collapsed="false">
      <c r="A56" s="136"/>
      <c r="B56" s="136" t="s">
        <v>709</v>
      </c>
      <c r="C56" s="137" t="s">
        <v>710</v>
      </c>
    </row>
    <row r="57" s="132" customFormat="true" ht="15.95" hidden="false" customHeight="true" outlineLevel="0" collapsed="false">
      <c r="A57" s="136"/>
      <c r="B57" s="136" t="s">
        <v>711</v>
      </c>
      <c r="C57" s="137" t="s">
        <v>712</v>
      </c>
    </row>
    <row r="58" s="132" customFormat="true" ht="15.95" hidden="false" customHeight="true" outlineLevel="0" collapsed="false">
      <c r="A58" s="136"/>
      <c r="B58" s="136" t="s">
        <v>713</v>
      </c>
      <c r="C58" s="137" t="s">
        <v>714</v>
      </c>
    </row>
    <row r="59" s="132" customFormat="true" ht="15.95" hidden="false" customHeight="true" outlineLevel="0" collapsed="false">
      <c r="A59" s="136"/>
      <c r="B59" s="136" t="s">
        <v>715</v>
      </c>
      <c r="C59" s="137" t="s">
        <v>716</v>
      </c>
    </row>
    <row r="60" s="132" customFormat="true" ht="15.95" hidden="false" customHeight="true" outlineLevel="0" collapsed="false">
      <c r="A60" s="136"/>
      <c r="B60" s="136" t="s">
        <v>717</v>
      </c>
      <c r="C60" s="137" t="s">
        <v>718</v>
      </c>
    </row>
    <row r="61" s="140" customFormat="true" ht="18.75" hidden="false" customHeight="true" outlineLevel="0" collapsed="false">
      <c r="A61" s="133" t="s">
        <v>719</v>
      </c>
      <c r="B61" s="133"/>
      <c r="C61" s="139" t="s">
        <v>720</v>
      </c>
    </row>
    <row r="62" s="132" customFormat="true" ht="15.95" hidden="false" customHeight="true" outlineLevel="0" collapsed="false">
      <c r="A62" s="136"/>
      <c r="B62" s="136" t="s">
        <v>721</v>
      </c>
      <c r="C62" s="137" t="s">
        <v>722</v>
      </c>
    </row>
    <row r="63" s="132" customFormat="true" ht="15.95" hidden="false" customHeight="true" outlineLevel="0" collapsed="false">
      <c r="A63" s="136"/>
      <c r="B63" s="136" t="s">
        <v>723</v>
      </c>
      <c r="C63" s="137" t="s">
        <v>724</v>
      </c>
    </row>
    <row r="64" s="132" customFormat="true" ht="15.95" hidden="false" customHeight="true" outlineLevel="0" collapsed="false">
      <c r="A64" s="136"/>
      <c r="B64" s="136" t="s">
        <v>725</v>
      </c>
      <c r="C64" s="137" t="s">
        <v>72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5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180.6</v>
      </c>
      <c r="C9" s="72" t="n">
        <v>2144</v>
      </c>
      <c r="D9" s="72" t="n">
        <v>1813.5</v>
      </c>
      <c r="E9" s="72" t="n">
        <v>-330.5</v>
      </c>
      <c r="F9" s="73" t="n">
        <v>-15.4</v>
      </c>
      <c r="G9" s="72" t="n">
        <v>2180.6</v>
      </c>
      <c r="H9" s="72" t="n">
        <v>1813.5</v>
      </c>
      <c r="I9" s="72" t="n">
        <v>-367.1</v>
      </c>
      <c r="J9" s="73" t="n">
        <v>-16.8</v>
      </c>
    </row>
    <row r="10" s="65" customFormat="true" ht="13.5" hidden="false" customHeight="true" outlineLevel="0" collapsed="false">
      <c r="A10" s="71" t="s">
        <v>174</v>
      </c>
      <c r="B10" s="72" t="n">
        <v>3542.2</v>
      </c>
      <c r="C10" s="72" t="n">
        <v>2684.6</v>
      </c>
      <c r="D10" s="72" t="n">
        <v>2351.2</v>
      </c>
      <c r="E10" s="72" t="n">
        <v>-333.4</v>
      </c>
      <c r="F10" s="73" t="n">
        <v>-12.4</v>
      </c>
      <c r="G10" s="72" t="n">
        <v>3542.2</v>
      </c>
      <c r="H10" s="72" t="n">
        <v>2351.2</v>
      </c>
      <c r="I10" s="72" t="n">
        <v>-1191</v>
      </c>
      <c r="J10" s="73" t="n">
        <v>-33.6</v>
      </c>
    </row>
    <row r="11" s="65" customFormat="true" ht="13.5" hidden="false" customHeight="true" outlineLevel="0" collapsed="false">
      <c r="A11" s="71" t="s">
        <v>175</v>
      </c>
      <c r="B11" s="72" t="n">
        <v>1880.7</v>
      </c>
      <c r="C11" s="72" t="n">
        <v>2251.4</v>
      </c>
      <c r="D11" s="72" t="n">
        <v>2153.1</v>
      </c>
      <c r="E11" s="72" t="n">
        <v>-98.3</v>
      </c>
      <c r="F11" s="73" t="n">
        <v>-4.4</v>
      </c>
      <c r="G11" s="72" t="n">
        <v>1880.7</v>
      </c>
      <c r="H11" s="72" t="n">
        <v>2153.1</v>
      </c>
      <c r="I11" s="72" t="n">
        <v>272.5</v>
      </c>
      <c r="J11" s="73" t="n">
        <v>14.5</v>
      </c>
    </row>
    <row r="12" s="65" customFormat="true" ht="13.5" hidden="false" customHeight="true" outlineLevel="0" collapsed="false">
      <c r="A12" s="71" t="s">
        <v>176</v>
      </c>
      <c r="B12" s="72" t="n">
        <v>1731.6</v>
      </c>
      <c r="C12" s="72" t="n">
        <v>1780.7</v>
      </c>
      <c r="D12" s="72" t="n">
        <v>1533.1</v>
      </c>
      <c r="E12" s="72" t="n">
        <v>-247.6</v>
      </c>
      <c r="F12" s="73" t="n">
        <v>-13.9</v>
      </c>
      <c r="G12" s="72" t="n">
        <v>1731.6</v>
      </c>
      <c r="H12" s="72" t="n">
        <v>1533.1</v>
      </c>
      <c r="I12" s="72" t="n">
        <v>-198.5</v>
      </c>
      <c r="J12" s="73" t="n">
        <v>-11.5</v>
      </c>
    </row>
    <row r="13" s="65" customFormat="true" ht="13.5" hidden="false" customHeight="true" outlineLevel="0" collapsed="false">
      <c r="A13" s="71" t="s">
        <v>177</v>
      </c>
      <c r="B13" s="72" t="n">
        <v>341.1</v>
      </c>
      <c r="C13" s="72" t="n">
        <v>270.1</v>
      </c>
      <c r="D13" s="72" t="n">
        <v>269.5</v>
      </c>
      <c r="E13" s="72" t="n">
        <v>-0.7</v>
      </c>
      <c r="F13" s="73" t="n">
        <v>-0.2</v>
      </c>
      <c r="G13" s="72" t="n">
        <v>341.1</v>
      </c>
      <c r="H13" s="72" t="n">
        <v>269.5</v>
      </c>
      <c r="I13" s="72" t="n">
        <v>-71.6</v>
      </c>
      <c r="J13" s="73" t="n">
        <v>-21</v>
      </c>
    </row>
    <row r="14" s="65" customFormat="true" ht="13.5" hidden="false" customHeight="true" outlineLevel="0" collapsed="false">
      <c r="A14" s="71" t="s">
        <v>178</v>
      </c>
      <c r="B14" s="72" t="n">
        <v>1450.1</v>
      </c>
      <c r="C14" s="72" t="n">
        <v>1925.4</v>
      </c>
      <c r="D14" s="72" t="n">
        <v>1687.4</v>
      </c>
      <c r="E14" s="72" t="n">
        <v>-238</v>
      </c>
      <c r="F14" s="73" t="n">
        <v>-12.4</v>
      </c>
      <c r="G14" s="72" t="n">
        <v>1450.1</v>
      </c>
      <c r="H14" s="72" t="n">
        <v>1687.4</v>
      </c>
      <c r="I14" s="72" t="n">
        <v>237.4</v>
      </c>
      <c r="J14" s="73" t="n">
        <v>16.4</v>
      </c>
    </row>
    <row r="15" s="65" customFormat="true" ht="13.5" hidden="false" customHeight="true" outlineLevel="0" collapsed="false">
      <c r="A15" s="71" t="s">
        <v>179</v>
      </c>
      <c r="B15" s="72" t="n">
        <v>1327.8</v>
      </c>
      <c r="C15" s="72" t="n">
        <v>1354</v>
      </c>
      <c r="D15" s="72" t="n">
        <v>1632.8</v>
      </c>
      <c r="E15" s="72" t="n">
        <v>278.8</v>
      </c>
      <c r="F15" s="73" t="n">
        <v>20.6</v>
      </c>
      <c r="G15" s="72" t="n">
        <v>1327.8</v>
      </c>
      <c r="H15" s="72" t="n">
        <v>1632.8</v>
      </c>
      <c r="I15" s="72" t="n">
        <v>305.1</v>
      </c>
      <c r="J15" s="73" t="n">
        <v>23</v>
      </c>
    </row>
    <row r="16" s="65" customFormat="true" ht="13.5" hidden="false" customHeight="true" outlineLevel="0" collapsed="false">
      <c r="A16" s="71" t="s">
        <v>180</v>
      </c>
      <c r="B16" s="72" t="n">
        <v>2271.6</v>
      </c>
      <c r="C16" s="72" t="n">
        <v>2079.7</v>
      </c>
      <c r="D16" s="72" t="n">
        <v>2105</v>
      </c>
      <c r="E16" s="72" t="n">
        <v>25.3</v>
      </c>
      <c r="F16" s="73" t="n">
        <v>1.2</v>
      </c>
      <c r="G16" s="72" t="n">
        <v>2271.6</v>
      </c>
      <c r="H16" s="72" t="n">
        <v>2105</v>
      </c>
      <c r="I16" s="72" t="n">
        <v>-166.6</v>
      </c>
      <c r="J16" s="73" t="n">
        <v>-7.3</v>
      </c>
    </row>
    <row r="17" s="65" customFormat="true" ht="13.5" hidden="false" customHeight="true" outlineLevel="0" collapsed="false">
      <c r="A17" s="71" t="s">
        <v>181</v>
      </c>
      <c r="B17" s="72" t="n">
        <v>510.3</v>
      </c>
      <c r="C17" s="72" t="n">
        <v>464.7</v>
      </c>
      <c r="D17" s="72" t="n">
        <v>360</v>
      </c>
      <c r="E17" s="72" t="n">
        <v>-104.7</v>
      </c>
      <c r="F17" s="73" t="n">
        <v>-22.5</v>
      </c>
      <c r="G17" s="72" t="n">
        <v>510.3</v>
      </c>
      <c r="H17" s="72" t="n">
        <v>360</v>
      </c>
      <c r="I17" s="72" t="n">
        <v>-150.2</v>
      </c>
      <c r="J17" s="73" t="n">
        <v>-29.4</v>
      </c>
    </row>
    <row r="18" s="65" customFormat="true" ht="13.5" hidden="false" customHeight="true" outlineLevel="0" collapsed="false">
      <c r="A18" s="71" t="s">
        <v>182</v>
      </c>
      <c r="B18" s="72" t="n">
        <v>1502</v>
      </c>
      <c r="C18" s="72" t="n">
        <v>1313.1</v>
      </c>
      <c r="D18" s="72" t="n">
        <v>880.9</v>
      </c>
      <c r="E18" s="72" t="n">
        <v>-432.2</v>
      </c>
      <c r="F18" s="73" t="n">
        <v>-32.9</v>
      </c>
      <c r="G18" s="72" t="n">
        <v>1502</v>
      </c>
      <c r="H18" s="72" t="n">
        <v>880.9</v>
      </c>
      <c r="I18" s="72" t="n">
        <v>-621.2</v>
      </c>
      <c r="J18" s="73" t="n">
        <v>-41.4</v>
      </c>
    </row>
    <row r="19" s="65" customFormat="true" ht="13.5" hidden="false" customHeight="true" outlineLevel="0" collapsed="false">
      <c r="A19" s="71" t="s">
        <v>183</v>
      </c>
      <c r="B19" s="72" t="n">
        <v>1229.3</v>
      </c>
      <c r="C19" s="72" t="n">
        <v>1144.3</v>
      </c>
      <c r="D19" s="72" t="n">
        <v>911.1</v>
      </c>
      <c r="E19" s="72" t="n">
        <v>-233.1</v>
      </c>
      <c r="F19" s="73" t="n">
        <v>-20.4</v>
      </c>
      <c r="G19" s="72" t="n">
        <v>1229.3</v>
      </c>
      <c r="H19" s="72" t="n">
        <v>911.1</v>
      </c>
      <c r="I19" s="72" t="n">
        <v>-318.2</v>
      </c>
      <c r="J19" s="73" t="n">
        <v>-25.9</v>
      </c>
    </row>
    <row r="20" s="65" customFormat="true" ht="13.5" hidden="false" customHeight="true" outlineLevel="0" collapsed="false">
      <c r="A20" s="71" t="s">
        <v>184</v>
      </c>
      <c r="B20" s="72" t="n">
        <v>769.2</v>
      </c>
      <c r="C20" s="72" t="n">
        <v>884.6</v>
      </c>
      <c r="D20" s="72" t="n">
        <v>641.8</v>
      </c>
      <c r="E20" s="72" t="n">
        <v>-242.7</v>
      </c>
      <c r="F20" s="73" t="n">
        <v>-27.4</v>
      </c>
      <c r="G20" s="72" t="n">
        <v>769.2</v>
      </c>
      <c r="H20" s="72" t="n">
        <v>641.8</v>
      </c>
      <c r="I20" s="72" t="n">
        <v>-127.4</v>
      </c>
      <c r="J20" s="73" t="n">
        <v>-16.6</v>
      </c>
    </row>
    <row r="21" s="65" customFormat="true" ht="13.5" hidden="false" customHeight="true" outlineLevel="0" collapsed="false">
      <c r="A21" s="71" t="s">
        <v>185</v>
      </c>
      <c r="B21" s="72" t="n">
        <v>357.5</v>
      </c>
      <c r="C21" s="72" t="n">
        <v>325.5</v>
      </c>
      <c r="D21" s="72" t="n">
        <v>216.2</v>
      </c>
      <c r="E21" s="72" t="n">
        <v>-109.2</v>
      </c>
      <c r="F21" s="73" t="n">
        <v>-33.6</v>
      </c>
      <c r="G21" s="72" t="n">
        <v>357.5</v>
      </c>
      <c r="H21" s="72" t="n">
        <v>216.2</v>
      </c>
      <c r="I21" s="72" t="n">
        <v>-141.3</v>
      </c>
      <c r="J21" s="73" t="n">
        <v>-39.5</v>
      </c>
    </row>
    <row r="22" s="65" customFormat="true" ht="13.5" hidden="false" customHeight="true" outlineLevel="0" collapsed="false">
      <c r="A22" s="71" t="s">
        <v>186</v>
      </c>
      <c r="B22" s="72" t="n">
        <v>519.7</v>
      </c>
      <c r="C22" s="72" t="n">
        <v>461.6</v>
      </c>
      <c r="D22" s="72" t="n">
        <v>432.2</v>
      </c>
      <c r="E22" s="72" t="n">
        <v>-29.4</v>
      </c>
      <c r="F22" s="73" t="n">
        <v>-6.4</v>
      </c>
      <c r="G22" s="72" t="n">
        <v>519.7</v>
      </c>
      <c r="H22" s="72" t="n">
        <v>432.2</v>
      </c>
      <c r="I22" s="72" t="n">
        <v>-87.5</v>
      </c>
      <c r="J22" s="73" t="n">
        <v>-16.8</v>
      </c>
    </row>
    <row r="23" s="65" customFormat="true" ht="13.5" hidden="false" customHeight="true" outlineLevel="0" collapsed="false">
      <c r="A23" s="71" t="s">
        <v>187</v>
      </c>
      <c r="B23" s="72" t="n">
        <v>0.5</v>
      </c>
      <c r="C23" s="72" t="n">
        <v>0.1</v>
      </c>
      <c r="D23" s="72" t="n">
        <v>0.1</v>
      </c>
      <c r="E23" s="72" t="n">
        <v>-0.1</v>
      </c>
      <c r="F23" s="73" t="n">
        <v>-51.7</v>
      </c>
      <c r="G23" s="72" t="n">
        <v>0.5</v>
      </c>
      <c r="H23" s="72" t="n">
        <v>0.1</v>
      </c>
      <c r="I23" s="72" t="n">
        <v>-0.5</v>
      </c>
      <c r="J23" s="73" t="n">
        <v>-89.1</v>
      </c>
    </row>
    <row r="24" s="65" customFormat="true" ht="13.5" hidden="false" customHeight="true" outlineLevel="0" collapsed="false">
      <c r="A24" s="71" t="s">
        <v>188</v>
      </c>
      <c r="B24" s="72" t="n">
        <v>16.2</v>
      </c>
      <c r="C24" s="72" t="n">
        <v>15.9</v>
      </c>
      <c r="D24" s="72" t="n">
        <v>6.6</v>
      </c>
      <c r="E24" s="72" t="n">
        <v>-9.3</v>
      </c>
      <c r="F24" s="73" t="n">
        <v>-58.4</v>
      </c>
      <c r="G24" s="72" t="n">
        <v>16.2</v>
      </c>
      <c r="H24" s="72" t="n">
        <v>6.6</v>
      </c>
      <c r="I24" s="72" t="n">
        <v>-9.6</v>
      </c>
      <c r="J24" s="73" t="n">
        <v>-59.3</v>
      </c>
    </row>
    <row r="25" s="65" customFormat="true" ht="13.5" hidden="false" customHeight="true" outlineLevel="0" collapsed="false">
      <c r="A25" s="71" t="s">
        <v>189</v>
      </c>
      <c r="B25" s="72" t="n">
        <v>12.8</v>
      </c>
      <c r="C25" s="72" t="n">
        <v>11.6</v>
      </c>
      <c r="D25" s="72" t="n">
        <v>1.9</v>
      </c>
      <c r="E25" s="72" t="n">
        <v>-9.7</v>
      </c>
      <c r="F25" s="73" t="n">
        <v>-83.5</v>
      </c>
      <c r="G25" s="72" t="n">
        <v>12.8</v>
      </c>
      <c r="H25" s="72" t="n">
        <v>1.9</v>
      </c>
      <c r="I25" s="72" t="n">
        <v>-10.9</v>
      </c>
      <c r="J25" s="73" t="n">
        <v>-85</v>
      </c>
    </row>
    <row r="26" s="65" customFormat="true" ht="13.5" hidden="false" customHeight="true" outlineLevel="0" collapsed="false">
      <c r="A26" s="71" t="s">
        <v>190</v>
      </c>
      <c r="B26" s="72" t="n">
        <v>126.4</v>
      </c>
      <c r="C26" s="72" t="n">
        <v>96.5</v>
      </c>
      <c r="D26" s="72" t="n">
        <v>105.9</v>
      </c>
      <c r="E26" s="72" t="n">
        <v>9.4</v>
      </c>
      <c r="F26" s="73" t="n">
        <v>9.7</v>
      </c>
      <c r="G26" s="72" t="n">
        <v>126.4</v>
      </c>
      <c r="H26" s="72" t="n">
        <v>105.9</v>
      </c>
      <c r="I26" s="72" t="n">
        <v>-20.6</v>
      </c>
      <c r="J26" s="73" t="n">
        <v>-16.3</v>
      </c>
    </row>
    <row r="27" s="65" customFormat="true" ht="13.5" hidden="false" customHeight="true" outlineLevel="0" collapsed="false">
      <c r="A27" s="71" t="s">
        <v>191</v>
      </c>
      <c r="B27" s="72" t="n">
        <v>4422.8</v>
      </c>
      <c r="C27" s="72" t="n">
        <v>4201.9</v>
      </c>
      <c r="D27" s="72" t="n">
        <v>5968.7</v>
      </c>
      <c r="E27" s="72" t="n">
        <v>1766.8</v>
      </c>
      <c r="F27" s="73" t="n">
        <v>42</v>
      </c>
      <c r="G27" s="72" t="n">
        <v>4422.8</v>
      </c>
      <c r="H27" s="72" t="n">
        <v>5968.7</v>
      </c>
      <c r="I27" s="72" t="n">
        <v>1545.8</v>
      </c>
      <c r="J27" s="73" t="n">
        <v>3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n">
        <v>0</v>
      </c>
      <c r="E28" s="72" t="n">
        <v>0</v>
      </c>
      <c r="F28" s="73" t="s">
        <v>63</v>
      </c>
      <c r="G28" s="72" t="s">
        <v>63</v>
      </c>
      <c r="H28" s="72" t="n">
        <v>0</v>
      </c>
      <c r="I28" s="72" t="n">
        <v>0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34.6</v>
      </c>
      <c r="C29" s="75" t="n">
        <v>3958.2</v>
      </c>
      <c r="D29" s="75" t="n">
        <v>4058.5</v>
      </c>
      <c r="E29" s="75" t="n">
        <v>100.3</v>
      </c>
      <c r="F29" s="76" t="n">
        <v>2.5</v>
      </c>
      <c r="G29" s="75" t="n">
        <v>4134.6</v>
      </c>
      <c r="H29" s="75" t="n">
        <v>4058.5</v>
      </c>
      <c r="I29" s="75" t="n">
        <v>-76.1</v>
      </c>
      <c r="J29" s="76" t="n">
        <v>-1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192.3</v>
      </c>
      <c r="C30" s="75" t="n">
        <v>23409.7</v>
      </c>
      <c r="D30" s="75" t="n">
        <v>23071</v>
      </c>
      <c r="E30" s="75" t="n">
        <v>-338.7</v>
      </c>
      <c r="F30" s="76" t="n">
        <v>-1.4</v>
      </c>
      <c r="G30" s="75" t="n">
        <v>24192.3</v>
      </c>
      <c r="H30" s="75" t="n">
        <v>23071</v>
      </c>
      <c r="I30" s="75" t="n">
        <v>-1121.3</v>
      </c>
      <c r="J30" s="76" t="n">
        <v>-4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48</v>
      </c>
      <c r="C32" s="72" t="n">
        <v>1287.2</v>
      </c>
      <c r="D32" s="72" t="n">
        <v>1044.8</v>
      </c>
      <c r="E32" s="72" t="n">
        <v>-242.4</v>
      </c>
      <c r="F32" s="73" t="n">
        <v>-18.8</v>
      </c>
      <c r="G32" s="72" t="n">
        <v>1148</v>
      </c>
      <c r="H32" s="72" t="n">
        <v>1044.8</v>
      </c>
      <c r="I32" s="72" t="n">
        <v>-103.2</v>
      </c>
      <c r="J32" s="73" t="n">
        <v>-9</v>
      </c>
    </row>
    <row r="33" s="65" customFormat="true" ht="13.5" hidden="false" customHeight="true" outlineLevel="0" collapsed="false">
      <c r="A33" s="71" t="s">
        <v>174</v>
      </c>
      <c r="B33" s="72" t="n">
        <v>3396.5</v>
      </c>
      <c r="C33" s="72" t="n">
        <v>2676.4</v>
      </c>
      <c r="D33" s="72" t="n">
        <v>2346.3</v>
      </c>
      <c r="E33" s="72" t="n">
        <v>-330.1</v>
      </c>
      <c r="F33" s="73" t="n">
        <v>-12.3</v>
      </c>
      <c r="G33" s="72" t="n">
        <v>3396.5</v>
      </c>
      <c r="H33" s="72" t="n">
        <v>2346.3</v>
      </c>
      <c r="I33" s="72" t="n">
        <v>-1050.2</v>
      </c>
      <c r="J33" s="73" t="n">
        <v>-30.9</v>
      </c>
    </row>
    <row r="34" s="65" customFormat="true" ht="13.5" hidden="false" customHeight="true" outlineLevel="0" collapsed="false">
      <c r="A34" s="71" t="s">
        <v>175</v>
      </c>
      <c r="B34" s="72" t="n">
        <v>1629.1</v>
      </c>
      <c r="C34" s="72" t="n">
        <v>2041.6</v>
      </c>
      <c r="D34" s="72" t="n">
        <v>1856.4</v>
      </c>
      <c r="E34" s="72" t="n">
        <v>-185.2</v>
      </c>
      <c r="F34" s="73" t="n">
        <v>-9.1</v>
      </c>
      <c r="G34" s="72" t="n">
        <v>1629.1</v>
      </c>
      <c r="H34" s="72" t="n">
        <v>1856.4</v>
      </c>
      <c r="I34" s="72" t="n">
        <v>227.3</v>
      </c>
      <c r="J34" s="73" t="n">
        <v>14</v>
      </c>
    </row>
    <row r="35" s="65" customFormat="true" ht="13.5" hidden="false" customHeight="true" outlineLevel="0" collapsed="false">
      <c r="A35" s="71" t="s">
        <v>176</v>
      </c>
      <c r="B35" s="72" t="n">
        <v>850.7</v>
      </c>
      <c r="C35" s="72" t="n">
        <v>826.6</v>
      </c>
      <c r="D35" s="72" t="n">
        <v>808</v>
      </c>
      <c r="E35" s="72" t="n">
        <v>-18.6</v>
      </c>
      <c r="F35" s="73" t="n">
        <v>-2.3</v>
      </c>
      <c r="G35" s="72" t="n">
        <v>850.7</v>
      </c>
      <c r="H35" s="72" t="n">
        <v>808</v>
      </c>
      <c r="I35" s="72" t="n">
        <v>-42.7</v>
      </c>
      <c r="J35" s="73" t="n">
        <v>-5</v>
      </c>
    </row>
    <row r="36" s="65" customFormat="true" ht="13.5" hidden="false" customHeight="true" outlineLevel="0" collapsed="false">
      <c r="A36" s="71" t="s">
        <v>177</v>
      </c>
      <c r="B36" s="72" t="n">
        <v>241</v>
      </c>
      <c r="C36" s="72" t="n">
        <v>198.8</v>
      </c>
      <c r="D36" s="72" t="n">
        <v>208</v>
      </c>
      <c r="E36" s="72" t="n">
        <v>9.2</v>
      </c>
      <c r="F36" s="73" t="n">
        <v>4.6</v>
      </c>
      <c r="G36" s="72" t="n">
        <v>241</v>
      </c>
      <c r="H36" s="72" t="n">
        <v>208</v>
      </c>
      <c r="I36" s="72" t="n">
        <v>-33</v>
      </c>
      <c r="J36" s="73" t="n">
        <v>-13.7</v>
      </c>
    </row>
    <row r="37" s="65" customFormat="true" ht="13.5" hidden="false" customHeight="true" outlineLevel="0" collapsed="false">
      <c r="A37" s="71" t="s">
        <v>178</v>
      </c>
      <c r="B37" s="72" t="n">
        <v>885.8</v>
      </c>
      <c r="C37" s="72" t="n">
        <v>908.7</v>
      </c>
      <c r="D37" s="72" t="n">
        <v>865</v>
      </c>
      <c r="E37" s="72" t="n">
        <v>-43.7</v>
      </c>
      <c r="F37" s="73" t="n">
        <v>-4.8</v>
      </c>
      <c r="G37" s="72" t="n">
        <v>885.8</v>
      </c>
      <c r="H37" s="72" t="n">
        <v>865</v>
      </c>
      <c r="I37" s="72" t="n">
        <v>-20.7</v>
      </c>
      <c r="J37" s="73" t="n">
        <v>-2.3</v>
      </c>
    </row>
    <row r="38" s="65" customFormat="true" ht="13.5" hidden="false" customHeight="true" outlineLevel="0" collapsed="false">
      <c r="A38" s="71" t="s">
        <v>179</v>
      </c>
      <c r="B38" s="72" t="n">
        <v>892.1</v>
      </c>
      <c r="C38" s="72" t="n">
        <v>972.2</v>
      </c>
      <c r="D38" s="72" t="n">
        <v>1274.4</v>
      </c>
      <c r="E38" s="72" t="n">
        <v>302.2</v>
      </c>
      <c r="F38" s="73" t="n">
        <v>31.1</v>
      </c>
      <c r="G38" s="72" t="n">
        <v>892.1</v>
      </c>
      <c r="H38" s="72" t="n">
        <v>1274.4</v>
      </c>
      <c r="I38" s="72" t="n">
        <v>382.3</v>
      </c>
      <c r="J38" s="73" t="n">
        <v>42.8</v>
      </c>
    </row>
    <row r="39" s="65" customFormat="true" ht="13.5" hidden="false" customHeight="true" outlineLevel="0" collapsed="false">
      <c r="A39" s="71" t="s">
        <v>180</v>
      </c>
      <c r="B39" s="72" t="n">
        <v>932.2</v>
      </c>
      <c r="C39" s="72" t="n">
        <v>841.6</v>
      </c>
      <c r="D39" s="72" t="n">
        <v>927</v>
      </c>
      <c r="E39" s="72" t="n">
        <v>85.4</v>
      </c>
      <c r="F39" s="73" t="n">
        <v>10.2</v>
      </c>
      <c r="G39" s="72" t="n">
        <v>932.2</v>
      </c>
      <c r="H39" s="72" t="n">
        <v>927</v>
      </c>
      <c r="I39" s="72" t="n">
        <v>-5.2</v>
      </c>
      <c r="J39" s="73" t="n">
        <v>-0.6</v>
      </c>
    </row>
    <row r="40" s="65" customFormat="true" ht="13.5" hidden="false" customHeight="true" outlineLevel="0" collapsed="false">
      <c r="A40" s="71" t="s">
        <v>181</v>
      </c>
      <c r="B40" s="72" t="n">
        <v>232.9</v>
      </c>
      <c r="C40" s="72" t="n">
        <v>194.2</v>
      </c>
      <c r="D40" s="72" t="n">
        <v>164.3</v>
      </c>
      <c r="E40" s="72" t="n">
        <v>-30</v>
      </c>
      <c r="F40" s="73" t="n">
        <v>-15.4</v>
      </c>
      <c r="G40" s="72" t="n">
        <v>232.9</v>
      </c>
      <c r="H40" s="72" t="n">
        <v>164.3</v>
      </c>
      <c r="I40" s="72" t="n">
        <v>-68.6</v>
      </c>
      <c r="J40" s="73" t="n">
        <v>-29.5</v>
      </c>
    </row>
    <row r="41" s="65" customFormat="true" ht="13.5" hidden="false" customHeight="true" outlineLevel="0" collapsed="false">
      <c r="A41" s="71" t="s">
        <v>182</v>
      </c>
      <c r="B41" s="72" t="n">
        <v>527.4</v>
      </c>
      <c r="C41" s="72" t="n">
        <v>433.6</v>
      </c>
      <c r="D41" s="72" t="n">
        <v>443.5</v>
      </c>
      <c r="E41" s="72" t="n">
        <v>9.9</v>
      </c>
      <c r="F41" s="73" t="n">
        <v>2.3</v>
      </c>
      <c r="G41" s="72" t="n">
        <v>527.4</v>
      </c>
      <c r="H41" s="72" t="n">
        <v>443.5</v>
      </c>
      <c r="I41" s="72" t="n">
        <v>-83.9</v>
      </c>
      <c r="J41" s="73" t="n">
        <v>-15.9</v>
      </c>
    </row>
    <row r="42" s="65" customFormat="true" ht="13.5" hidden="false" customHeight="true" outlineLevel="0" collapsed="false">
      <c r="A42" s="71" t="s">
        <v>183</v>
      </c>
      <c r="B42" s="72" t="n">
        <v>571.5</v>
      </c>
      <c r="C42" s="72" t="n">
        <v>512.8</v>
      </c>
      <c r="D42" s="72" t="n">
        <v>476.2</v>
      </c>
      <c r="E42" s="72" t="n">
        <v>-36.6</v>
      </c>
      <c r="F42" s="73" t="n">
        <v>-7.1</v>
      </c>
      <c r="G42" s="72" t="n">
        <v>571.5</v>
      </c>
      <c r="H42" s="72" t="n">
        <v>476.2</v>
      </c>
      <c r="I42" s="72" t="n">
        <v>-95.3</v>
      </c>
      <c r="J42" s="73" t="n">
        <v>-16.7</v>
      </c>
    </row>
    <row r="43" s="65" customFormat="true" ht="13.5" hidden="false" customHeight="true" outlineLevel="0" collapsed="false">
      <c r="A43" s="71" t="s">
        <v>184</v>
      </c>
      <c r="B43" s="72" t="n">
        <v>282.8</v>
      </c>
      <c r="C43" s="72" t="n">
        <v>310.1</v>
      </c>
      <c r="D43" s="72" t="n">
        <v>222.4</v>
      </c>
      <c r="E43" s="72" t="n">
        <v>-87.7</v>
      </c>
      <c r="F43" s="73" t="n">
        <v>-28.3</v>
      </c>
      <c r="G43" s="72" t="n">
        <v>282.8</v>
      </c>
      <c r="H43" s="72" t="n">
        <v>222.4</v>
      </c>
      <c r="I43" s="72" t="n">
        <v>-60.4</v>
      </c>
      <c r="J43" s="73" t="n">
        <v>-21.4</v>
      </c>
    </row>
    <row r="44" s="65" customFormat="true" ht="13.5" hidden="false" customHeight="true" outlineLevel="0" collapsed="false">
      <c r="A44" s="71" t="s">
        <v>185</v>
      </c>
      <c r="B44" s="72" t="n">
        <v>220.9</v>
      </c>
      <c r="C44" s="72" t="n">
        <v>189.6</v>
      </c>
      <c r="D44" s="72" t="n">
        <v>145.9</v>
      </c>
      <c r="E44" s="72" t="n">
        <v>-43.7</v>
      </c>
      <c r="F44" s="73" t="n">
        <v>-23</v>
      </c>
      <c r="G44" s="72" t="n">
        <v>220.9</v>
      </c>
      <c r="H44" s="72" t="n">
        <v>145.9</v>
      </c>
      <c r="I44" s="72" t="n">
        <v>-75</v>
      </c>
      <c r="J44" s="73" t="n">
        <v>-33.9</v>
      </c>
    </row>
    <row r="45" s="65" customFormat="true" ht="13.5" hidden="false" customHeight="true" outlineLevel="0" collapsed="false">
      <c r="A45" s="71" t="s">
        <v>186</v>
      </c>
      <c r="B45" s="72" t="n">
        <v>195.9</v>
      </c>
      <c r="C45" s="72" t="n">
        <v>225.3</v>
      </c>
      <c r="D45" s="72" t="n">
        <v>273.8</v>
      </c>
      <c r="E45" s="72" t="n">
        <v>48.5</v>
      </c>
      <c r="F45" s="73" t="n">
        <v>21.5</v>
      </c>
      <c r="G45" s="72" t="n">
        <v>195.9</v>
      </c>
      <c r="H45" s="72" t="n">
        <v>273.8</v>
      </c>
      <c r="I45" s="72" t="n">
        <v>77.9</v>
      </c>
      <c r="J45" s="73" t="n">
        <v>39.8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1</v>
      </c>
      <c r="D46" s="72" t="n">
        <v>0</v>
      </c>
      <c r="E46" s="72" t="n">
        <v>-0.1</v>
      </c>
      <c r="F46" s="73" t="n">
        <v>-62.5</v>
      </c>
      <c r="G46" s="72" t="n">
        <v>0.2</v>
      </c>
      <c r="H46" s="72" t="n">
        <v>0</v>
      </c>
      <c r="I46" s="72" t="n">
        <v>-0.2</v>
      </c>
      <c r="J46" s="73" t="n">
        <v>-78.6</v>
      </c>
    </row>
    <row r="47" s="65" customFormat="true" ht="13.5" hidden="false" customHeight="true" outlineLevel="0" collapsed="false">
      <c r="A47" s="71" t="s">
        <v>188</v>
      </c>
      <c r="B47" s="72" t="n">
        <v>9</v>
      </c>
      <c r="C47" s="72" t="n">
        <v>6.7</v>
      </c>
      <c r="D47" s="72" t="n">
        <v>3.3</v>
      </c>
      <c r="E47" s="72" t="n">
        <v>-3.4</v>
      </c>
      <c r="F47" s="73" t="n">
        <v>-50.6</v>
      </c>
      <c r="G47" s="72" t="n">
        <v>9</v>
      </c>
      <c r="H47" s="72" t="n">
        <v>3.3</v>
      </c>
      <c r="I47" s="72" t="n">
        <v>-5.7</v>
      </c>
      <c r="J47" s="73" t="n">
        <v>-63.3</v>
      </c>
    </row>
    <row r="48" s="65" customFormat="true" ht="13.5" hidden="false" customHeight="true" outlineLevel="0" collapsed="false">
      <c r="A48" s="71" t="s">
        <v>189</v>
      </c>
      <c r="B48" s="72" t="n">
        <v>8.7</v>
      </c>
      <c r="C48" s="72" t="n">
        <v>7.2</v>
      </c>
      <c r="D48" s="72" t="n">
        <v>0.6</v>
      </c>
      <c r="E48" s="72" t="n">
        <v>-6.6</v>
      </c>
      <c r="F48" s="73" t="n">
        <v>-91.7</v>
      </c>
      <c r="G48" s="72" t="n">
        <v>8.7</v>
      </c>
      <c r="H48" s="72" t="n">
        <v>0.6</v>
      </c>
      <c r="I48" s="72" t="n">
        <v>-8.1</v>
      </c>
      <c r="J48" s="73" t="n">
        <v>-93.1</v>
      </c>
    </row>
    <row r="49" s="65" customFormat="true" ht="13.5" hidden="false" customHeight="true" outlineLevel="0" collapsed="false">
      <c r="A49" s="71" t="s">
        <v>190</v>
      </c>
      <c r="B49" s="72" t="n">
        <v>57.2</v>
      </c>
      <c r="C49" s="72" t="n">
        <v>38.3</v>
      </c>
      <c r="D49" s="72" t="n">
        <v>47.4</v>
      </c>
      <c r="E49" s="72" t="n">
        <v>9.1</v>
      </c>
      <c r="F49" s="73" t="n">
        <v>23.8</v>
      </c>
      <c r="G49" s="72" t="n">
        <v>57.2</v>
      </c>
      <c r="H49" s="72" t="n">
        <v>47.4</v>
      </c>
      <c r="I49" s="72" t="n">
        <v>-9.7</v>
      </c>
      <c r="J49" s="73" t="n">
        <v>-17</v>
      </c>
    </row>
    <row r="50" s="65" customFormat="true" ht="13.5" hidden="false" customHeight="true" outlineLevel="0" collapsed="false">
      <c r="A50" s="71" t="s">
        <v>191</v>
      </c>
      <c r="B50" s="72" t="n">
        <v>2058</v>
      </c>
      <c r="C50" s="72" t="n">
        <v>1933.2</v>
      </c>
      <c r="D50" s="72" t="n">
        <v>2769.9</v>
      </c>
      <c r="E50" s="72" t="n">
        <v>836.7</v>
      </c>
      <c r="F50" s="73" t="n">
        <v>43.3</v>
      </c>
      <c r="G50" s="72" t="n">
        <v>2058</v>
      </c>
      <c r="H50" s="72" t="n">
        <v>2769.9</v>
      </c>
      <c r="I50" s="72" t="n">
        <v>711.8</v>
      </c>
      <c r="J50" s="73" t="n">
        <v>34.6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n">
        <v>0</v>
      </c>
      <c r="E51" s="72" t="n">
        <v>0</v>
      </c>
      <c r="F51" s="73" t="s">
        <v>63</v>
      </c>
      <c r="G51" s="72" t="s">
        <v>63</v>
      </c>
      <c r="H51" s="72" t="n">
        <v>0</v>
      </c>
      <c r="I51" s="72" t="n">
        <v>0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16.7</v>
      </c>
      <c r="C52" s="75" t="n">
        <v>1978.3</v>
      </c>
      <c r="D52" s="75" t="n">
        <v>2090.1</v>
      </c>
      <c r="E52" s="75" t="n">
        <v>111.8</v>
      </c>
      <c r="F52" s="76" t="n">
        <v>5.6</v>
      </c>
      <c r="G52" s="75" t="n">
        <v>2116.7</v>
      </c>
      <c r="H52" s="75" t="n">
        <v>2090.1</v>
      </c>
      <c r="I52" s="75" t="n">
        <v>-26.6</v>
      </c>
      <c r="J52" s="76" t="n">
        <v>-1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140</v>
      </c>
      <c r="C53" s="75" t="n">
        <v>13604.4</v>
      </c>
      <c r="D53" s="75" t="n">
        <v>13877.4</v>
      </c>
      <c r="E53" s="75" t="n">
        <v>273</v>
      </c>
      <c r="F53" s="76" t="n">
        <v>2</v>
      </c>
      <c r="G53" s="75" t="n">
        <v>14140</v>
      </c>
      <c r="H53" s="75" t="n">
        <v>13877.4</v>
      </c>
      <c r="I53" s="75" t="n">
        <v>-262.6</v>
      </c>
      <c r="J53" s="76" t="n">
        <v>-1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032.5</v>
      </c>
      <c r="C55" s="72" t="n">
        <v>856.8</v>
      </c>
      <c r="D55" s="72" t="n">
        <v>768.6</v>
      </c>
      <c r="E55" s="72" t="n">
        <v>-88.1</v>
      </c>
      <c r="F55" s="73" t="n">
        <v>-10.3</v>
      </c>
      <c r="G55" s="72" t="n">
        <v>1032.5</v>
      </c>
      <c r="H55" s="72" t="n">
        <v>768.6</v>
      </c>
      <c r="I55" s="72" t="n">
        <v>-263.9</v>
      </c>
      <c r="J55" s="73" t="n">
        <v>-25.6</v>
      </c>
    </row>
    <row r="56" s="65" customFormat="true" ht="13.5" hidden="false" customHeight="true" outlineLevel="0" collapsed="false">
      <c r="A56" s="71" t="s">
        <v>174</v>
      </c>
      <c r="B56" s="72" t="n">
        <v>145.7</v>
      </c>
      <c r="C56" s="72" t="n">
        <v>8.2</v>
      </c>
      <c r="D56" s="72" t="n">
        <v>4.9</v>
      </c>
      <c r="E56" s="72" t="n">
        <v>-3.3</v>
      </c>
      <c r="F56" s="73" t="n">
        <v>-40.2</v>
      </c>
      <c r="G56" s="72" t="n">
        <v>145.7</v>
      </c>
      <c r="H56" s="72" t="n">
        <v>4.9</v>
      </c>
      <c r="I56" s="72" t="n">
        <v>-140.8</v>
      </c>
      <c r="J56" s="73" t="n">
        <v>-96.6</v>
      </c>
    </row>
    <row r="57" s="65" customFormat="true" ht="13.5" hidden="false" customHeight="true" outlineLevel="0" collapsed="false">
      <c r="A57" s="71" t="s">
        <v>175</v>
      </c>
      <c r="B57" s="72" t="n">
        <v>251.5</v>
      </c>
      <c r="C57" s="72" t="n">
        <v>209.8</v>
      </c>
      <c r="D57" s="72" t="n">
        <v>296.7</v>
      </c>
      <c r="E57" s="72" t="n">
        <v>86.9</v>
      </c>
      <c r="F57" s="73" t="n">
        <v>41.4</v>
      </c>
      <c r="G57" s="72" t="n">
        <v>251.5</v>
      </c>
      <c r="H57" s="72" t="n">
        <v>296.7</v>
      </c>
      <c r="I57" s="72" t="n">
        <v>45.2</v>
      </c>
      <c r="J57" s="73" t="n">
        <v>18</v>
      </c>
    </row>
    <row r="58" s="65" customFormat="true" ht="13.5" hidden="false" customHeight="true" outlineLevel="0" collapsed="false">
      <c r="A58" s="71" t="s">
        <v>176</v>
      </c>
      <c r="B58" s="72" t="n">
        <v>880.9</v>
      </c>
      <c r="C58" s="72" t="n">
        <v>954.1</v>
      </c>
      <c r="D58" s="72" t="n">
        <v>725.1</v>
      </c>
      <c r="E58" s="72" t="n">
        <v>-229</v>
      </c>
      <c r="F58" s="73" t="n">
        <v>-24</v>
      </c>
      <c r="G58" s="72" t="n">
        <v>880.9</v>
      </c>
      <c r="H58" s="72" t="n">
        <v>725.1</v>
      </c>
      <c r="I58" s="72" t="n">
        <v>-155.8</v>
      </c>
      <c r="J58" s="73" t="n">
        <v>-17.7</v>
      </c>
    </row>
    <row r="59" s="65" customFormat="true" ht="13.5" hidden="false" customHeight="true" outlineLevel="0" collapsed="false">
      <c r="A59" s="71" t="s">
        <v>177</v>
      </c>
      <c r="B59" s="72" t="n">
        <v>100</v>
      </c>
      <c r="C59" s="72" t="n">
        <v>71.4</v>
      </c>
      <c r="D59" s="72" t="n">
        <v>61.5</v>
      </c>
      <c r="E59" s="72" t="n">
        <v>-9.9</v>
      </c>
      <c r="F59" s="73" t="n">
        <v>-13.9</v>
      </c>
      <c r="G59" s="72" t="n">
        <v>100</v>
      </c>
      <c r="H59" s="72" t="n">
        <v>61.5</v>
      </c>
      <c r="I59" s="72" t="n">
        <v>-38.6</v>
      </c>
      <c r="J59" s="73" t="n">
        <v>-38.5</v>
      </c>
    </row>
    <row r="60" s="65" customFormat="true" ht="13.5" hidden="false" customHeight="true" outlineLevel="0" collapsed="false">
      <c r="A60" s="71" t="s">
        <v>178</v>
      </c>
      <c r="B60" s="72" t="n">
        <v>564.3</v>
      </c>
      <c r="C60" s="72" t="n">
        <v>1016.7</v>
      </c>
      <c r="D60" s="72" t="n">
        <v>822.4</v>
      </c>
      <c r="E60" s="72" t="n">
        <v>-194.3</v>
      </c>
      <c r="F60" s="73" t="n">
        <v>-19.1</v>
      </c>
      <c r="G60" s="72" t="n">
        <v>564.3</v>
      </c>
      <c r="H60" s="72" t="n">
        <v>822.4</v>
      </c>
      <c r="I60" s="72" t="n">
        <v>258.1</v>
      </c>
      <c r="J60" s="73" t="n">
        <v>45.7</v>
      </c>
    </row>
    <row r="61" s="65" customFormat="true" ht="13.5" hidden="false" customHeight="true" outlineLevel="0" collapsed="false">
      <c r="A61" s="71" t="s">
        <v>179</v>
      </c>
      <c r="B61" s="72" t="n">
        <v>435.6</v>
      </c>
      <c r="C61" s="72" t="n">
        <v>381.8</v>
      </c>
      <c r="D61" s="72" t="n">
        <v>358.4</v>
      </c>
      <c r="E61" s="72" t="n">
        <v>-23.4</v>
      </c>
      <c r="F61" s="73" t="n">
        <v>-6.1</v>
      </c>
      <c r="G61" s="72" t="n">
        <v>435.6</v>
      </c>
      <c r="H61" s="72" t="n">
        <v>358.4</v>
      </c>
      <c r="I61" s="72" t="n">
        <v>-77.2</v>
      </c>
      <c r="J61" s="73" t="n">
        <v>-17.7</v>
      </c>
    </row>
    <row r="62" s="65" customFormat="true" ht="13.5" hidden="false" customHeight="true" outlineLevel="0" collapsed="false">
      <c r="A62" s="71" t="s">
        <v>180</v>
      </c>
      <c r="B62" s="72" t="n">
        <v>1339.4</v>
      </c>
      <c r="C62" s="72" t="n">
        <v>1238.1</v>
      </c>
      <c r="D62" s="72" t="n">
        <v>1178</v>
      </c>
      <c r="E62" s="72" t="n">
        <v>-60.1</v>
      </c>
      <c r="F62" s="73" t="n">
        <v>-4.9</v>
      </c>
      <c r="G62" s="72" t="n">
        <v>1339.4</v>
      </c>
      <c r="H62" s="72" t="n">
        <v>1178</v>
      </c>
      <c r="I62" s="72" t="n">
        <v>-161.4</v>
      </c>
      <c r="J62" s="73" t="n">
        <v>-12.1</v>
      </c>
    </row>
    <row r="63" s="65" customFormat="true" ht="13.5" hidden="false" customHeight="true" outlineLevel="0" collapsed="false">
      <c r="A63" s="71" t="s">
        <v>181</v>
      </c>
      <c r="B63" s="72" t="n">
        <v>277.4</v>
      </c>
      <c r="C63" s="72" t="n">
        <v>270.4</v>
      </c>
      <c r="D63" s="72" t="n">
        <v>195.8</v>
      </c>
      <c r="E63" s="72" t="n">
        <v>-74.7</v>
      </c>
      <c r="F63" s="73" t="n">
        <v>-27.6</v>
      </c>
      <c r="G63" s="72" t="n">
        <v>277.4</v>
      </c>
      <c r="H63" s="72" t="n">
        <v>195.8</v>
      </c>
      <c r="I63" s="72" t="n">
        <v>-81.6</v>
      </c>
      <c r="J63" s="73" t="n">
        <v>-29.4</v>
      </c>
    </row>
    <row r="64" s="65" customFormat="true" ht="13.5" hidden="false" customHeight="true" outlineLevel="0" collapsed="false">
      <c r="A64" s="71" t="s">
        <v>182</v>
      </c>
      <c r="B64" s="72" t="n">
        <v>974.6</v>
      </c>
      <c r="C64" s="72" t="n">
        <v>879.5</v>
      </c>
      <c r="D64" s="72" t="n">
        <v>437.4</v>
      </c>
      <c r="E64" s="72" t="n">
        <v>-442.1</v>
      </c>
      <c r="F64" s="73" t="n">
        <v>-50.3</v>
      </c>
      <c r="G64" s="72" t="n">
        <v>974.6</v>
      </c>
      <c r="H64" s="72" t="n">
        <v>437.4</v>
      </c>
      <c r="I64" s="72" t="n">
        <v>-537.2</v>
      </c>
      <c r="J64" s="73" t="n">
        <v>-55.1</v>
      </c>
    </row>
    <row r="65" s="65" customFormat="true" ht="13.5" hidden="false" customHeight="true" outlineLevel="0" collapsed="false">
      <c r="A65" s="71" t="s">
        <v>183</v>
      </c>
      <c r="B65" s="72" t="n">
        <v>657.9</v>
      </c>
      <c r="C65" s="72" t="n">
        <v>631.4</v>
      </c>
      <c r="D65" s="72" t="n">
        <v>434.9</v>
      </c>
      <c r="E65" s="72" t="n">
        <v>-196.5</v>
      </c>
      <c r="F65" s="73" t="n">
        <v>-31.1</v>
      </c>
      <c r="G65" s="72" t="n">
        <v>657.9</v>
      </c>
      <c r="H65" s="72" t="n">
        <v>434.9</v>
      </c>
      <c r="I65" s="72" t="n">
        <v>-222.9</v>
      </c>
      <c r="J65" s="73" t="n">
        <v>-33.9</v>
      </c>
    </row>
    <row r="66" s="65" customFormat="true" ht="13.5" hidden="false" customHeight="true" outlineLevel="0" collapsed="false">
      <c r="A66" s="71" t="s">
        <v>184</v>
      </c>
      <c r="B66" s="72" t="n">
        <v>486.4</v>
      </c>
      <c r="C66" s="72" t="n">
        <v>574.4</v>
      </c>
      <c r="D66" s="72" t="n">
        <v>419.4</v>
      </c>
      <c r="E66" s="72" t="n">
        <v>-155</v>
      </c>
      <c r="F66" s="73" t="n">
        <v>-27</v>
      </c>
      <c r="G66" s="72" t="n">
        <v>486.4</v>
      </c>
      <c r="H66" s="72" t="n">
        <v>419.4</v>
      </c>
      <c r="I66" s="72" t="n">
        <v>-67</v>
      </c>
      <c r="J66" s="73" t="n">
        <v>-13.8</v>
      </c>
    </row>
    <row r="67" s="65" customFormat="true" ht="13.5" hidden="false" customHeight="true" outlineLevel="0" collapsed="false">
      <c r="A67" s="71" t="s">
        <v>185</v>
      </c>
      <c r="B67" s="72" t="n">
        <v>136.6</v>
      </c>
      <c r="C67" s="72" t="n">
        <v>135.9</v>
      </c>
      <c r="D67" s="72" t="n">
        <v>70.3</v>
      </c>
      <c r="E67" s="72" t="n">
        <v>-65.6</v>
      </c>
      <c r="F67" s="73" t="n">
        <v>-48.3</v>
      </c>
      <c r="G67" s="72" t="n">
        <v>136.6</v>
      </c>
      <c r="H67" s="72" t="n">
        <v>70.3</v>
      </c>
      <c r="I67" s="72" t="n">
        <v>-66.3</v>
      </c>
      <c r="J67" s="73" t="n">
        <v>-48.6</v>
      </c>
    </row>
    <row r="68" s="65" customFormat="true" ht="13.5" hidden="false" customHeight="true" outlineLevel="0" collapsed="false">
      <c r="A68" s="71" t="s">
        <v>186</v>
      </c>
      <c r="B68" s="72" t="n">
        <v>323.8</v>
      </c>
      <c r="C68" s="72" t="n">
        <v>236.3</v>
      </c>
      <c r="D68" s="72" t="n">
        <v>158.4</v>
      </c>
      <c r="E68" s="72" t="n">
        <v>-77.9</v>
      </c>
      <c r="F68" s="73" t="n">
        <v>-33</v>
      </c>
      <c r="G68" s="72" t="n">
        <v>323.8</v>
      </c>
      <c r="H68" s="72" t="n">
        <v>158.4</v>
      </c>
      <c r="I68" s="72" t="n">
        <v>-165.4</v>
      </c>
      <c r="J68" s="73" t="n">
        <v>-51.1</v>
      </c>
    </row>
    <row r="69" s="65" customFormat="true" ht="13.5" hidden="false" customHeight="true" outlineLevel="0" collapsed="false">
      <c r="A69" s="71" t="s">
        <v>187</v>
      </c>
      <c r="B69" s="72" t="n">
        <v>0.3</v>
      </c>
      <c r="C69" s="72" t="n">
        <v>0</v>
      </c>
      <c r="D69" s="72" t="n">
        <v>0</v>
      </c>
      <c r="E69" s="72" t="n">
        <v>0</v>
      </c>
      <c r="F69" s="73" t="n">
        <v>250</v>
      </c>
      <c r="G69" s="72" t="n">
        <v>0.3</v>
      </c>
      <c r="H69" s="72" t="n">
        <v>0</v>
      </c>
      <c r="I69" s="72" t="n">
        <v>-0.3</v>
      </c>
      <c r="J69" s="73" t="n">
        <v>-95.6</v>
      </c>
    </row>
    <row r="70" s="65" customFormat="true" ht="13.5" hidden="false" customHeight="true" outlineLevel="0" collapsed="false">
      <c r="A70" s="71" t="s">
        <v>188</v>
      </c>
      <c r="B70" s="72" t="n">
        <v>7.2</v>
      </c>
      <c r="C70" s="72" t="n">
        <v>9.2</v>
      </c>
      <c r="D70" s="72" t="n">
        <v>3.3</v>
      </c>
      <c r="E70" s="72" t="n">
        <v>-5.9</v>
      </c>
      <c r="F70" s="73" t="n">
        <v>-64.1</v>
      </c>
      <c r="G70" s="72" t="n">
        <v>7.2</v>
      </c>
      <c r="H70" s="72" t="n">
        <v>3.3</v>
      </c>
      <c r="I70" s="72" t="n">
        <v>-3.9</v>
      </c>
      <c r="J70" s="73" t="n">
        <v>-54.3</v>
      </c>
    </row>
    <row r="71" s="65" customFormat="true" ht="13.5" hidden="false" customHeight="true" outlineLevel="0" collapsed="false">
      <c r="A71" s="71" t="s">
        <v>189</v>
      </c>
      <c r="B71" s="72" t="n">
        <v>4.1</v>
      </c>
      <c r="C71" s="72" t="n">
        <v>4.4</v>
      </c>
      <c r="D71" s="72" t="n">
        <v>1.3</v>
      </c>
      <c r="E71" s="72" t="n">
        <v>-3.1</v>
      </c>
      <c r="F71" s="73" t="n">
        <v>-70</v>
      </c>
      <c r="G71" s="72" t="n">
        <v>4.1</v>
      </c>
      <c r="H71" s="72" t="n">
        <v>1.3</v>
      </c>
      <c r="I71" s="72" t="n">
        <v>-2.8</v>
      </c>
      <c r="J71" s="73" t="n">
        <v>-67.6</v>
      </c>
    </row>
    <row r="72" s="65" customFormat="true" ht="13.5" hidden="false" customHeight="true" outlineLevel="0" collapsed="false">
      <c r="A72" s="71" t="s">
        <v>190</v>
      </c>
      <c r="B72" s="72" t="n">
        <v>69.3</v>
      </c>
      <c r="C72" s="72" t="n">
        <v>58.2</v>
      </c>
      <c r="D72" s="72" t="n">
        <v>58.4</v>
      </c>
      <c r="E72" s="72" t="n">
        <v>0.3</v>
      </c>
      <c r="F72" s="73" t="n">
        <v>0.4</v>
      </c>
      <c r="G72" s="72" t="n">
        <v>69.3</v>
      </c>
      <c r="H72" s="72" t="n">
        <v>58.4</v>
      </c>
      <c r="I72" s="72" t="n">
        <v>-10.8</v>
      </c>
      <c r="J72" s="73" t="n">
        <v>-15.6</v>
      </c>
    </row>
    <row r="73" s="65" customFormat="true" ht="13.5" hidden="false" customHeight="true" outlineLevel="0" collapsed="false">
      <c r="A73" s="71" t="s">
        <v>191</v>
      </c>
      <c r="B73" s="72" t="n">
        <v>2364.8</v>
      </c>
      <c r="C73" s="72" t="n">
        <v>2268.7</v>
      </c>
      <c r="D73" s="72" t="n">
        <v>3198.8</v>
      </c>
      <c r="E73" s="72" t="n">
        <v>930</v>
      </c>
      <c r="F73" s="73" t="n">
        <v>41</v>
      </c>
      <c r="G73" s="72" t="n">
        <v>2364.8</v>
      </c>
      <c r="H73" s="72" t="n">
        <v>3198.8</v>
      </c>
      <c r="I73" s="72" t="n">
        <v>834</v>
      </c>
      <c r="J73" s="73" t="n">
        <v>35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17.9</v>
      </c>
      <c r="C75" s="75" t="n">
        <v>1979.8</v>
      </c>
      <c r="D75" s="75" t="n">
        <v>1968.4</v>
      </c>
      <c r="E75" s="75" t="n">
        <v>-11.5</v>
      </c>
      <c r="F75" s="76" t="n">
        <v>-0.6</v>
      </c>
      <c r="G75" s="75" t="n">
        <v>2017.9</v>
      </c>
      <c r="H75" s="75" t="n">
        <v>1968.4</v>
      </c>
      <c r="I75" s="75" t="n">
        <v>-49.5</v>
      </c>
      <c r="J75" s="76" t="n">
        <v>-2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052.3</v>
      </c>
      <c r="C76" s="75" t="n">
        <v>9805.3</v>
      </c>
      <c r="D76" s="75" t="n">
        <v>9193.6</v>
      </c>
      <c r="E76" s="75" t="n">
        <v>-611.7</v>
      </c>
      <c r="F76" s="76" t="n">
        <v>-6.2</v>
      </c>
      <c r="G76" s="75" t="n">
        <v>10052.3</v>
      </c>
      <c r="H76" s="75" t="n">
        <v>9193.6</v>
      </c>
      <c r="I76" s="75" t="n">
        <v>-858.7</v>
      </c>
      <c r="J76" s="76" t="n">
        <v>-8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5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9</v>
      </c>
      <c r="C9" s="79" t="n">
        <v>9.2</v>
      </c>
      <c r="D9" s="79" t="n">
        <v>7.9</v>
      </c>
      <c r="E9" s="79" t="n">
        <v>9</v>
      </c>
      <c r="F9" s="79" t="n">
        <v>7.9</v>
      </c>
    </row>
    <row r="10" s="65" customFormat="true" ht="13.5" hidden="false" customHeight="true" outlineLevel="0" collapsed="false">
      <c r="A10" s="71" t="s">
        <v>174</v>
      </c>
      <c r="B10" s="79" t="n">
        <v>14.6</v>
      </c>
      <c r="C10" s="79" t="n">
        <v>11.5</v>
      </c>
      <c r="D10" s="79" t="n">
        <v>10.2</v>
      </c>
      <c r="E10" s="79" t="n">
        <v>14.6</v>
      </c>
      <c r="F10" s="79" t="n">
        <v>10.2</v>
      </c>
    </row>
    <row r="11" s="65" customFormat="true" ht="13.5" hidden="false" customHeight="true" outlineLevel="0" collapsed="false">
      <c r="A11" s="71" t="s">
        <v>175</v>
      </c>
      <c r="B11" s="79" t="n">
        <v>7.8</v>
      </c>
      <c r="C11" s="79" t="n">
        <v>9.6</v>
      </c>
      <c r="D11" s="79" t="n">
        <v>9.3</v>
      </c>
      <c r="E11" s="79" t="n">
        <v>7.8</v>
      </c>
      <c r="F11" s="79" t="n">
        <v>9.3</v>
      </c>
    </row>
    <row r="12" s="65" customFormat="true" ht="13.5" hidden="false" customHeight="true" outlineLevel="0" collapsed="false">
      <c r="A12" s="71" t="s">
        <v>176</v>
      </c>
      <c r="B12" s="79" t="n">
        <v>7.2</v>
      </c>
      <c r="C12" s="79" t="n">
        <v>7.6</v>
      </c>
      <c r="D12" s="79" t="n">
        <v>6.6</v>
      </c>
      <c r="E12" s="79" t="n">
        <v>7.2</v>
      </c>
      <c r="F12" s="79" t="n">
        <v>6.6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2</v>
      </c>
      <c r="D13" s="79" t="n">
        <v>1.2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6</v>
      </c>
      <c r="C14" s="79" t="n">
        <v>8.2</v>
      </c>
      <c r="D14" s="79" t="n">
        <v>7.3</v>
      </c>
      <c r="E14" s="79" t="n">
        <v>6</v>
      </c>
      <c r="F14" s="79" t="n">
        <v>7.3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5.8</v>
      </c>
      <c r="D15" s="79" t="n">
        <v>7.1</v>
      </c>
      <c r="E15" s="79" t="n">
        <v>5.5</v>
      </c>
      <c r="F15" s="79" t="n">
        <v>7.1</v>
      </c>
    </row>
    <row r="16" s="65" customFormat="true" ht="13.5" hidden="false" customHeight="true" outlineLevel="0" collapsed="false">
      <c r="A16" s="71" t="s">
        <v>180</v>
      </c>
      <c r="B16" s="79" t="n">
        <v>9.4</v>
      </c>
      <c r="C16" s="79" t="n">
        <v>8.9</v>
      </c>
      <c r="D16" s="79" t="n">
        <v>9.1</v>
      </c>
      <c r="E16" s="79" t="n">
        <v>9.4</v>
      </c>
      <c r="F16" s="79" t="n">
        <v>9.1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</v>
      </c>
      <c r="D17" s="79" t="n">
        <v>1.6</v>
      </c>
      <c r="E17" s="79" t="n">
        <v>2.1</v>
      </c>
      <c r="F17" s="79" t="n">
        <v>1.6</v>
      </c>
    </row>
    <row r="18" s="65" customFormat="true" ht="13.5" hidden="false" customHeight="true" outlineLevel="0" collapsed="false">
      <c r="A18" s="71" t="s">
        <v>182</v>
      </c>
      <c r="B18" s="79" t="n">
        <v>6.2</v>
      </c>
      <c r="C18" s="79" t="n">
        <v>5.6</v>
      </c>
      <c r="D18" s="79" t="n">
        <v>3.8</v>
      </c>
      <c r="E18" s="79" t="n">
        <v>6.2</v>
      </c>
      <c r="F18" s="79" t="n">
        <v>3.8</v>
      </c>
    </row>
    <row r="19" s="65" customFormat="true" ht="13.5" hidden="false" customHeight="true" outlineLevel="0" collapsed="false">
      <c r="A19" s="71" t="s">
        <v>183</v>
      </c>
      <c r="B19" s="79" t="n">
        <v>5.1</v>
      </c>
      <c r="C19" s="79" t="n">
        <v>4.9</v>
      </c>
      <c r="D19" s="79" t="n">
        <v>3.9</v>
      </c>
      <c r="E19" s="79" t="n">
        <v>5.1</v>
      </c>
      <c r="F19" s="79" t="n">
        <v>3.9</v>
      </c>
    </row>
    <row r="20" s="65" customFormat="true" ht="13.5" hidden="false" customHeight="true" outlineLevel="0" collapsed="false">
      <c r="A20" s="71" t="s">
        <v>184</v>
      </c>
      <c r="B20" s="79" t="n">
        <v>3.2</v>
      </c>
      <c r="C20" s="79" t="n">
        <v>3.8</v>
      </c>
      <c r="D20" s="79" t="n">
        <v>2.8</v>
      </c>
      <c r="E20" s="79" t="n">
        <v>3.2</v>
      </c>
      <c r="F20" s="79" t="n">
        <v>2.8</v>
      </c>
    </row>
    <row r="21" s="65" customFormat="true" ht="13.5" hidden="false" customHeight="true" outlineLevel="0" collapsed="false">
      <c r="A21" s="71" t="s">
        <v>185</v>
      </c>
      <c r="B21" s="79" t="n">
        <v>1.5</v>
      </c>
      <c r="C21" s="79" t="n">
        <v>1.4</v>
      </c>
      <c r="D21" s="79" t="n">
        <v>0.9</v>
      </c>
      <c r="E21" s="79" t="n">
        <v>1.5</v>
      </c>
      <c r="F21" s="79" t="n">
        <v>0.9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2</v>
      </c>
      <c r="D22" s="79" t="n">
        <v>1.9</v>
      </c>
      <c r="E22" s="79" t="n">
        <v>2.1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4</v>
      </c>
      <c r="D26" s="79" t="n">
        <v>0.5</v>
      </c>
      <c r="E26" s="79" t="n">
        <v>0.5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8.3</v>
      </c>
      <c r="C27" s="79" t="n">
        <v>17.9</v>
      </c>
      <c r="D27" s="79" t="n">
        <v>25.9</v>
      </c>
      <c r="E27" s="79" t="n">
        <v>18.3</v>
      </c>
      <c r="F27" s="79" t="n">
        <v>25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7</v>
      </c>
      <c r="C31" s="79" t="n">
        <v>5.5</v>
      </c>
      <c r="D31" s="79" t="n">
        <v>4.5</v>
      </c>
      <c r="E31" s="79" t="n">
        <v>4.7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4</v>
      </c>
      <c r="C32" s="79" t="n">
        <v>11.4</v>
      </c>
      <c r="D32" s="79" t="n">
        <v>10.2</v>
      </c>
      <c r="E32" s="79" t="n">
        <v>14</v>
      </c>
      <c r="F32" s="79" t="n">
        <v>10.2</v>
      </c>
    </row>
    <row r="33" s="65" customFormat="true" ht="13.5" hidden="false" customHeight="true" outlineLevel="0" collapsed="false">
      <c r="A33" s="71" t="s">
        <v>175</v>
      </c>
      <c r="B33" s="79" t="n">
        <v>6.7</v>
      </c>
      <c r="C33" s="79" t="n">
        <v>8.7</v>
      </c>
      <c r="D33" s="79" t="n">
        <v>8</v>
      </c>
      <c r="E33" s="79" t="n">
        <v>6.7</v>
      </c>
      <c r="F33" s="79" t="n">
        <v>8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3.5</v>
      </c>
      <c r="D34" s="79" t="n">
        <v>3.5</v>
      </c>
      <c r="E34" s="79" t="n">
        <v>3.5</v>
      </c>
      <c r="F34" s="79" t="n">
        <v>3.5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8</v>
      </c>
      <c r="D35" s="79" t="n">
        <v>0.9</v>
      </c>
      <c r="E35" s="79" t="n">
        <v>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7</v>
      </c>
      <c r="C36" s="79" t="n">
        <v>3.9</v>
      </c>
      <c r="D36" s="79" t="n">
        <v>3.7</v>
      </c>
      <c r="E36" s="79" t="n">
        <v>3.7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4.2</v>
      </c>
      <c r="D37" s="79" t="n">
        <v>5.5</v>
      </c>
      <c r="E37" s="79" t="n">
        <v>3.7</v>
      </c>
      <c r="F37" s="79" t="n">
        <v>5.5</v>
      </c>
    </row>
    <row r="38" s="65" customFormat="true" ht="13.5" hidden="false" customHeight="true" outlineLevel="0" collapsed="false">
      <c r="A38" s="71" t="s">
        <v>180</v>
      </c>
      <c r="B38" s="79" t="n">
        <v>3.9</v>
      </c>
      <c r="C38" s="79" t="n">
        <v>3.6</v>
      </c>
      <c r="D38" s="79" t="n">
        <v>4</v>
      </c>
      <c r="E38" s="79" t="n">
        <v>3.9</v>
      </c>
      <c r="F38" s="79" t="n">
        <v>4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8</v>
      </c>
      <c r="D39" s="79" t="n">
        <v>0.7</v>
      </c>
      <c r="E39" s="79" t="n">
        <v>1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2.2</v>
      </c>
      <c r="C40" s="79" t="n">
        <v>1.9</v>
      </c>
      <c r="D40" s="79" t="n">
        <v>1.9</v>
      </c>
      <c r="E40" s="79" t="n">
        <v>2.2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.4</v>
      </c>
      <c r="C41" s="79" t="n">
        <v>2.2</v>
      </c>
      <c r="D41" s="79" t="n">
        <v>2.1</v>
      </c>
      <c r="E41" s="79" t="n">
        <v>2.4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</v>
      </c>
      <c r="E42" s="79" t="n">
        <v>1.2</v>
      </c>
      <c r="F42" s="79" t="n">
        <v>1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8</v>
      </c>
      <c r="D43" s="79" t="n">
        <v>0.6</v>
      </c>
      <c r="E43" s="79" t="n">
        <v>0.9</v>
      </c>
      <c r="F43" s="79" t="n">
        <v>0.6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1</v>
      </c>
      <c r="D44" s="79" t="n">
        <v>1.2</v>
      </c>
      <c r="E44" s="79" t="n">
        <v>0.8</v>
      </c>
      <c r="F44" s="79" t="n">
        <v>1.2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5</v>
      </c>
      <c r="C49" s="79" t="n">
        <v>8.3</v>
      </c>
      <c r="D49" s="79" t="n">
        <v>12</v>
      </c>
      <c r="E49" s="79" t="n">
        <v>8.5</v>
      </c>
      <c r="F49" s="79" t="n">
        <v>12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8.4</v>
      </c>
      <c r="C51" s="80" t="n">
        <v>58.1</v>
      </c>
      <c r="D51" s="80" t="n">
        <v>60.2</v>
      </c>
      <c r="E51" s="80" t="n">
        <v>58.4</v>
      </c>
      <c r="F51" s="80" t="n">
        <v>60.2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4.3</v>
      </c>
      <c r="C53" s="79" t="n">
        <v>3.7</v>
      </c>
      <c r="D53" s="79" t="n">
        <v>3.3</v>
      </c>
      <c r="E53" s="79" t="n">
        <v>4.3</v>
      </c>
      <c r="F53" s="79" t="n">
        <v>3.3</v>
      </c>
    </row>
    <row r="54" s="65" customFormat="true" ht="13.5" hidden="false" customHeight="true" outlineLevel="0" collapsed="false">
      <c r="A54" s="71" t="s">
        <v>174</v>
      </c>
      <c r="B54" s="79" t="n">
        <v>0.6</v>
      </c>
      <c r="C54" s="79" t="n">
        <v>0</v>
      </c>
      <c r="D54" s="79" t="n">
        <v>0</v>
      </c>
      <c r="E54" s="79" t="n">
        <v>0.6</v>
      </c>
      <c r="F54" s="79" t="n">
        <v>0</v>
      </c>
    </row>
    <row r="55" s="65" customFormat="true" ht="13.5" hidden="false" customHeight="true" outlineLevel="0" collapsed="false">
      <c r="A55" s="71" t="s">
        <v>175</v>
      </c>
      <c r="B55" s="79" t="n">
        <v>1</v>
      </c>
      <c r="C55" s="79" t="n">
        <v>0.9</v>
      </c>
      <c r="D55" s="79" t="n">
        <v>1.3</v>
      </c>
      <c r="E55" s="79" t="n">
        <v>1</v>
      </c>
      <c r="F55" s="79" t="n">
        <v>1.3</v>
      </c>
    </row>
    <row r="56" s="65" customFormat="true" ht="13.5" hidden="false" customHeight="true" outlineLevel="0" collapsed="false">
      <c r="A56" s="71" t="s">
        <v>176</v>
      </c>
      <c r="B56" s="79" t="n">
        <v>3.6</v>
      </c>
      <c r="C56" s="79" t="n">
        <v>4.1</v>
      </c>
      <c r="D56" s="79" t="n">
        <v>3.1</v>
      </c>
      <c r="E56" s="79" t="n">
        <v>3.6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3</v>
      </c>
      <c r="D57" s="79" t="n">
        <v>0.3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4.3</v>
      </c>
      <c r="D58" s="79" t="n">
        <v>3.6</v>
      </c>
      <c r="E58" s="79" t="n">
        <v>2.3</v>
      </c>
      <c r="F58" s="79" t="n">
        <v>3.6</v>
      </c>
    </row>
    <row r="59" s="65" customFormat="true" ht="13.5" hidden="false" customHeight="true" outlineLevel="0" collapsed="false">
      <c r="A59" s="71" t="s">
        <v>179</v>
      </c>
      <c r="B59" s="79" t="n">
        <v>1.8</v>
      </c>
      <c r="C59" s="79" t="n">
        <v>1.6</v>
      </c>
      <c r="D59" s="79" t="n">
        <v>1.6</v>
      </c>
      <c r="E59" s="79" t="n">
        <v>1.8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5</v>
      </c>
      <c r="C60" s="79" t="n">
        <v>5.3</v>
      </c>
      <c r="D60" s="79" t="n">
        <v>5.1</v>
      </c>
      <c r="E60" s="79" t="n">
        <v>5.5</v>
      </c>
      <c r="F60" s="79" t="n">
        <v>5.1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.2</v>
      </c>
      <c r="D61" s="79" t="n">
        <v>0.8</v>
      </c>
      <c r="E61" s="79" t="n">
        <v>1.1</v>
      </c>
      <c r="F61" s="79" t="n">
        <v>0.8</v>
      </c>
    </row>
    <row r="62" s="65" customFormat="true" ht="13.5" hidden="false" customHeight="true" outlineLevel="0" collapsed="false">
      <c r="A62" s="71" t="s">
        <v>182</v>
      </c>
      <c r="B62" s="79" t="n">
        <v>4</v>
      </c>
      <c r="C62" s="79" t="n">
        <v>3.8</v>
      </c>
      <c r="D62" s="79" t="n">
        <v>1.9</v>
      </c>
      <c r="E62" s="79" t="n">
        <v>4</v>
      </c>
      <c r="F62" s="79" t="n">
        <v>1.9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7</v>
      </c>
      <c r="D63" s="79" t="n">
        <v>1.9</v>
      </c>
      <c r="E63" s="79" t="n">
        <v>2.7</v>
      </c>
      <c r="F63" s="79" t="n">
        <v>1.9</v>
      </c>
    </row>
    <row r="64" s="65" customFormat="true" ht="13.5" hidden="false" customHeight="true" outlineLevel="0" collapsed="false">
      <c r="A64" s="71" t="s">
        <v>184</v>
      </c>
      <c r="B64" s="79" t="n">
        <v>2</v>
      </c>
      <c r="C64" s="79" t="n">
        <v>2.5</v>
      </c>
      <c r="D64" s="79" t="n">
        <v>1.8</v>
      </c>
      <c r="E64" s="79" t="n">
        <v>2</v>
      </c>
      <c r="F64" s="79" t="n">
        <v>1.8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6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1.3</v>
      </c>
      <c r="C66" s="79" t="n">
        <v>1</v>
      </c>
      <c r="D66" s="79" t="n">
        <v>0.7</v>
      </c>
      <c r="E66" s="79" t="n">
        <v>1.3</v>
      </c>
      <c r="F66" s="79" t="n">
        <v>0.7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3</v>
      </c>
      <c r="E70" s="79" t="n">
        <v>0.3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9.8</v>
      </c>
      <c r="C71" s="79" t="n">
        <v>9.7</v>
      </c>
      <c r="D71" s="79" t="n">
        <v>13.9</v>
      </c>
      <c r="E71" s="79" t="n">
        <v>9.8</v>
      </c>
      <c r="F71" s="79" t="n">
        <v>13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6</v>
      </c>
      <c r="C73" s="80" t="n">
        <v>41.9</v>
      </c>
      <c r="D73" s="80" t="n">
        <v>39.8</v>
      </c>
      <c r="E73" s="80" t="n">
        <v>41.6</v>
      </c>
      <c r="F73" s="80" t="n">
        <v>39.8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071</v>
      </c>
      <c r="C7" s="89" t="n">
        <v>1813.5</v>
      </c>
      <c r="D7" s="89" t="n">
        <v>2351.2</v>
      </c>
      <c r="E7" s="89" t="n">
        <v>2153.1</v>
      </c>
      <c r="F7" s="89" t="n">
        <v>1533.1</v>
      </c>
      <c r="G7" s="89" t="n">
        <v>269.5</v>
      </c>
      <c r="H7" s="89" t="n">
        <v>1687.4</v>
      </c>
      <c r="I7" s="89" t="n">
        <v>1632.8</v>
      </c>
      <c r="J7" s="89" t="n">
        <v>2105</v>
      </c>
      <c r="K7" s="89" t="n">
        <v>360</v>
      </c>
      <c r="L7" s="89" t="n">
        <v>880.9</v>
      </c>
      <c r="M7" s="89" t="n">
        <v>911.1</v>
      </c>
      <c r="N7" s="89" t="n">
        <v>641.8</v>
      </c>
      <c r="O7" s="89" t="n">
        <v>216.2</v>
      </c>
      <c r="P7" s="89" t="n">
        <v>432.2</v>
      </c>
      <c r="Q7" s="89" t="n">
        <v>0.1</v>
      </c>
      <c r="R7" s="89" t="n">
        <v>6.6</v>
      </c>
      <c r="S7" s="89" t="n">
        <v>1.9</v>
      </c>
      <c r="T7" s="89" t="n">
        <v>105.9</v>
      </c>
      <c r="U7" s="89" t="n">
        <v>5968.7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88.6</v>
      </c>
      <c r="C9" s="89" t="n">
        <v>30.5</v>
      </c>
      <c r="D9" s="89" t="n">
        <v>13</v>
      </c>
      <c r="E9" s="89" t="n">
        <v>18.2</v>
      </c>
      <c r="F9" s="89" t="n">
        <v>80.7</v>
      </c>
      <c r="G9" s="89" t="n">
        <v>1.2</v>
      </c>
      <c r="H9" s="89" t="n">
        <v>4.2</v>
      </c>
      <c r="I9" s="89" t="n">
        <v>170.9</v>
      </c>
      <c r="J9" s="89" t="n">
        <v>41.1</v>
      </c>
      <c r="K9" s="89" t="n">
        <v>4.8</v>
      </c>
      <c r="L9" s="89" t="n">
        <v>12.3</v>
      </c>
      <c r="M9" s="89" t="n">
        <v>167.7</v>
      </c>
      <c r="N9" s="89" t="n">
        <v>45.6</v>
      </c>
      <c r="O9" s="89" t="n">
        <v>1.5</v>
      </c>
      <c r="P9" s="89" t="n">
        <v>11.6</v>
      </c>
      <c r="Q9" s="89" t="s">
        <v>63</v>
      </c>
      <c r="R9" s="89" t="n">
        <v>4.8</v>
      </c>
      <c r="S9" s="89" t="n">
        <v>0.3</v>
      </c>
      <c r="T9" s="89" t="n">
        <v>2.1</v>
      </c>
      <c r="U9" s="89" t="n">
        <v>78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6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4.6</v>
      </c>
      <c r="K11" s="82" t="s">
        <v>63</v>
      </c>
      <c r="L11" s="82" t="n">
        <v>1.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8.9</v>
      </c>
      <c r="C12" s="82" t="n">
        <v>6</v>
      </c>
      <c r="D12" s="82" t="s">
        <v>63</v>
      </c>
      <c r="E12" s="82" t="n">
        <v>0.4</v>
      </c>
      <c r="F12" s="82" t="n">
        <v>18.4</v>
      </c>
      <c r="G12" s="82" t="n">
        <v>0.6</v>
      </c>
      <c r="H12" s="82" t="n">
        <v>4.1</v>
      </c>
      <c r="I12" s="82" t="n">
        <v>57.4</v>
      </c>
      <c r="J12" s="82" t="n">
        <v>5.6</v>
      </c>
      <c r="K12" s="82" t="n">
        <v>0.5</v>
      </c>
      <c r="L12" s="82" t="n">
        <v>1.9</v>
      </c>
      <c r="M12" s="82" t="n">
        <v>106.8</v>
      </c>
      <c r="N12" s="82" t="n">
        <v>0.2</v>
      </c>
      <c r="O12" s="82" t="n">
        <v>1</v>
      </c>
      <c r="P12" s="82" t="n">
        <v>3.8</v>
      </c>
      <c r="Q12" s="82" t="s">
        <v>63</v>
      </c>
      <c r="R12" s="82" t="s">
        <v>63</v>
      </c>
      <c r="S12" s="82" t="n">
        <v>0.1</v>
      </c>
      <c r="T12" s="82" t="n">
        <v>2.1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9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9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9.1</v>
      </c>
      <c r="C14" s="82" t="n">
        <v>6</v>
      </c>
      <c r="D14" s="82" t="s">
        <v>63</v>
      </c>
      <c r="E14" s="82" t="n">
        <v>0.4</v>
      </c>
      <c r="F14" s="82" t="n">
        <v>18.4</v>
      </c>
      <c r="G14" s="82" t="n">
        <v>0.6</v>
      </c>
      <c r="H14" s="82" t="n">
        <v>4.1</v>
      </c>
      <c r="I14" s="82" t="n">
        <v>27.7</v>
      </c>
      <c r="J14" s="82" t="n">
        <v>5.6</v>
      </c>
      <c r="K14" s="82" t="n">
        <v>0.5</v>
      </c>
      <c r="L14" s="82" t="n">
        <v>1.9</v>
      </c>
      <c r="M14" s="82" t="n">
        <v>106.8</v>
      </c>
      <c r="N14" s="82" t="n">
        <v>0.2</v>
      </c>
      <c r="O14" s="82" t="n">
        <v>1</v>
      </c>
      <c r="P14" s="82" t="n">
        <v>3.8</v>
      </c>
      <c r="Q14" s="82" t="s">
        <v>63</v>
      </c>
      <c r="R14" s="82" t="s">
        <v>63</v>
      </c>
      <c r="S14" s="82" t="n">
        <v>0.1</v>
      </c>
      <c r="T14" s="82" t="n">
        <v>2.1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91.5</v>
      </c>
      <c r="C15" s="82" t="n">
        <v>7</v>
      </c>
      <c r="D15" s="82" t="n">
        <v>13</v>
      </c>
      <c r="E15" s="82" t="s">
        <v>63</v>
      </c>
      <c r="F15" s="82" t="n">
        <v>18.8</v>
      </c>
      <c r="G15" s="82" t="s">
        <v>63</v>
      </c>
      <c r="H15" s="82" t="s">
        <v>63</v>
      </c>
      <c r="I15" s="82" t="n">
        <v>52</v>
      </c>
      <c r="J15" s="82" t="n">
        <v>3.2</v>
      </c>
      <c r="K15" s="82" t="s">
        <v>63</v>
      </c>
      <c r="L15" s="82" t="n">
        <v>1.3</v>
      </c>
      <c r="M15" s="82" t="n">
        <v>5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1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2.2</v>
      </c>
      <c r="C16" s="82" t="n">
        <v>4.6</v>
      </c>
      <c r="D16" s="82" t="s">
        <v>63</v>
      </c>
      <c r="E16" s="82" t="n">
        <v>1.2</v>
      </c>
      <c r="F16" s="82" t="n">
        <v>2.9</v>
      </c>
      <c r="G16" s="82" t="s">
        <v>63</v>
      </c>
      <c r="H16" s="82" t="s">
        <v>63</v>
      </c>
      <c r="I16" s="82" t="n">
        <v>5.6</v>
      </c>
      <c r="J16" s="82" t="n">
        <v>16.8</v>
      </c>
      <c r="K16" s="82" t="s">
        <v>63</v>
      </c>
      <c r="L16" s="82" t="n">
        <v>0.1</v>
      </c>
      <c r="M16" s="82" t="n">
        <v>1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4.2</v>
      </c>
      <c r="C17" s="82" t="n">
        <v>1.5</v>
      </c>
      <c r="D17" s="82" t="s">
        <v>63</v>
      </c>
      <c r="E17" s="82" t="n">
        <v>14.5</v>
      </c>
      <c r="F17" s="82" t="n">
        <v>16.6</v>
      </c>
      <c r="G17" s="82" t="n">
        <v>0.6</v>
      </c>
      <c r="H17" s="82" t="n">
        <v>0.2</v>
      </c>
      <c r="I17" s="82" t="n">
        <v>5.8</v>
      </c>
      <c r="J17" s="82" t="n">
        <v>5.2</v>
      </c>
      <c r="K17" s="82" t="n">
        <v>1.4</v>
      </c>
      <c r="L17" s="82" t="n">
        <v>7.3</v>
      </c>
      <c r="M17" s="82" t="n">
        <v>4.5</v>
      </c>
      <c r="N17" s="82" t="n">
        <v>45.4</v>
      </c>
      <c r="O17" s="82" t="n">
        <v>0.5</v>
      </c>
      <c r="P17" s="82" t="n">
        <v>0.4</v>
      </c>
      <c r="Q17" s="82" t="s">
        <v>63</v>
      </c>
      <c r="R17" s="82" t="n">
        <v>4.8</v>
      </c>
      <c r="S17" s="82" t="n">
        <v>0.2</v>
      </c>
      <c r="T17" s="82" t="s">
        <v>63</v>
      </c>
      <c r="U17" s="82" t="n">
        <v>35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5.9</v>
      </c>
      <c r="C18" s="82" t="n">
        <v>11.4</v>
      </c>
      <c r="D18" s="82" t="s">
        <v>63</v>
      </c>
      <c r="E18" s="82" t="n">
        <v>2.2</v>
      </c>
      <c r="F18" s="82" t="n">
        <v>24</v>
      </c>
      <c r="G18" s="82" t="n">
        <v>0</v>
      </c>
      <c r="H18" s="82" t="s">
        <v>63</v>
      </c>
      <c r="I18" s="82" t="n">
        <v>50.1</v>
      </c>
      <c r="J18" s="82" t="n">
        <v>5.7</v>
      </c>
      <c r="K18" s="82" t="n">
        <v>2.9</v>
      </c>
      <c r="L18" s="82" t="n">
        <v>0.5</v>
      </c>
      <c r="M18" s="82" t="n">
        <v>0.3</v>
      </c>
      <c r="N18" s="82" t="s">
        <v>63</v>
      </c>
      <c r="O18" s="82" t="n">
        <v>0.1</v>
      </c>
      <c r="P18" s="82" t="n">
        <v>7.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382.4</v>
      </c>
      <c r="C19" s="89" t="n">
        <v>1783</v>
      </c>
      <c r="D19" s="89" t="n">
        <v>2338.2</v>
      </c>
      <c r="E19" s="89" t="n">
        <v>2134.9</v>
      </c>
      <c r="F19" s="89" t="n">
        <v>1452.4</v>
      </c>
      <c r="G19" s="89" t="n">
        <v>268.3</v>
      </c>
      <c r="H19" s="89" t="n">
        <v>1683.2</v>
      </c>
      <c r="I19" s="89" t="n">
        <v>1461.9</v>
      </c>
      <c r="J19" s="89" t="n">
        <v>2063.9</v>
      </c>
      <c r="K19" s="89" t="n">
        <v>355.3</v>
      </c>
      <c r="L19" s="89" t="n">
        <v>868.6</v>
      </c>
      <c r="M19" s="89" t="n">
        <v>743.4</v>
      </c>
      <c r="N19" s="89" t="n">
        <v>596.2</v>
      </c>
      <c r="O19" s="89" t="n">
        <v>214.7</v>
      </c>
      <c r="P19" s="89" t="n">
        <v>420.6</v>
      </c>
      <c r="Q19" s="89" t="n">
        <v>0.1</v>
      </c>
      <c r="R19" s="89" t="n">
        <v>1.8</v>
      </c>
      <c r="S19" s="89" t="n">
        <v>1.6</v>
      </c>
      <c r="T19" s="89" t="n">
        <v>103.8</v>
      </c>
      <c r="U19" s="89" t="n">
        <v>5890.5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31.1</v>
      </c>
      <c r="C21" s="89" t="n">
        <v>183.1</v>
      </c>
      <c r="D21" s="89" t="n">
        <v>129.4</v>
      </c>
      <c r="E21" s="89" t="n">
        <v>364.7</v>
      </c>
      <c r="F21" s="89" t="n">
        <v>61.4</v>
      </c>
      <c r="G21" s="89" t="n">
        <v>2.5</v>
      </c>
      <c r="H21" s="89" t="n">
        <v>39.9</v>
      </c>
      <c r="I21" s="89" t="n">
        <v>48.3</v>
      </c>
      <c r="J21" s="89" t="n">
        <v>82.3</v>
      </c>
      <c r="K21" s="89" t="n">
        <v>10.5</v>
      </c>
      <c r="L21" s="89" t="n">
        <v>22.9</v>
      </c>
      <c r="M21" s="89" t="n">
        <v>9.8</v>
      </c>
      <c r="N21" s="89" t="n">
        <v>32.9</v>
      </c>
      <c r="O21" s="89" t="n">
        <v>1.5</v>
      </c>
      <c r="P21" s="89" t="n">
        <v>1.8</v>
      </c>
      <c r="Q21" s="89" t="s">
        <v>63</v>
      </c>
      <c r="R21" s="89" t="n">
        <v>0</v>
      </c>
      <c r="S21" s="89" t="n">
        <v>0</v>
      </c>
      <c r="T21" s="89" t="n">
        <v>1.3</v>
      </c>
      <c r="U21" s="89" t="n">
        <v>138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29.1</v>
      </c>
      <c r="C22" s="82" t="n">
        <v>75.8</v>
      </c>
      <c r="D22" s="82" t="n">
        <v>0</v>
      </c>
      <c r="E22" s="82" t="n">
        <v>11.5</v>
      </c>
      <c r="F22" s="82" t="n">
        <v>36.7</v>
      </c>
      <c r="G22" s="82" t="n">
        <v>1.4</v>
      </c>
      <c r="H22" s="82" t="n">
        <v>27.5</v>
      </c>
      <c r="I22" s="82" t="n">
        <v>45.4</v>
      </c>
      <c r="J22" s="82" t="n">
        <v>43.5</v>
      </c>
      <c r="K22" s="82" t="n">
        <v>2.8</v>
      </c>
      <c r="L22" s="82" t="n">
        <v>5.9</v>
      </c>
      <c r="M22" s="82" t="n">
        <v>2.8</v>
      </c>
      <c r="N22" s="82" t="n">
        <v>2.8</v>
      </c>
      <c r="O22" s="82" t="n">
        <v>0.9</v>
      </c>
      <c r="P22" s="82" t="n">
        <v>0.3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71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4.3</v>
      </c>
      <c r="C23" s="82" t="n">
        <v>22.9</v>
      </c>
      <c r="D23" s="82" t="n">
        <v>0</v>
      </c>
      <c r="E23" s="82" t="n">
        <v>10.9</v>
      </c>
      <c r="F23" s="82" t="n">
        <v>31.1</v>
      </c>
      <c r="G23" s="82" t="n">
        <v>0.2</v>
      </c>
      <c r="H23" s="82" t="n">
        <v>2.8</v>
      </c>
      <c r="I23" s="82" t="n">
        <v>0.5</v>
      </c>
      <c r="J23" s="82" t="n">
        <v>1.4</v>
      </c>
      <c r="K23" s="82" t="n">
        <v>0.7</v>
      </c>
      <c r="L23" s="82" t="n">
        <v>0.5</v>
      </c>
      <c r="M23" s="82" t="n">
        <v>0.3</v>
      </c>
      <c r="N23" s="82" t="n">
        <v>2.2</v>
      </c>
      <c r="O23" s="82" t="n">
        <v>0.1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40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05.1</v>
      </c>
      <c r="C24" s="82" t="n">
        <v>33.8</v>
      </c>
      <c r="D24" s="82" t="s">
        <v>63</v>
      </c>
      <c r="E24" s="82" t="n">
        <v>0.6</v>
      </c>
      <c r="F24" s="82" t="n">
        <v>5.5</v>
      </c>
      <c r="G24" s="82" t="n">
        <v>1.2</v>
      </c>
      <c r="H24" s="82" t="n">
        <v>16.2</v>
      </c>
      <c r="I24" s="82" t="n">
        <v>5.7</v>
      </c>
      <c r="J24" s="82" t="n">
        <v>4.9</v>
      </c>
      <c r="K24" s="82" t="n">
        <v>2.1</v>
      </c>
      <c r="L24" s="82" t="n">
        <v>2.4</v>
      </c>
      <c r="M24" s="82" t="n">
        <v>1.9</v>
      </c>
      <c r="N24" s="82" t="n">
        <v>0.6</v>
      </c>
      <c r="O24" s="82" t="n">
        <v>0.9</v>
      </c>
      <c r="P24" s="82" t="n">
        <v>0.2</v>
      </c>
      <c r="Q24" s="82" t="s">
        <v>63</v>
      </c>
      <c r="R24" s="82" t="n">
        <v>0</v>
      </c>
      <c r="S24" s="82" t="n">
        <v>0</v>
      </c>
      <c r="T24" s="82" t="n">
        <v>0.2</v>
      </c>
      <c r="U24" s="82" t="n">
        <v>28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01.9</v>
      </c>
      <c r="C25" s="82" t="n">
        <v>107.3</v>
      </c>
      <c r="D25" s="82" t="n">
        <v>129.4</v>
      </c>
      <c r="E25" s="82" t="n">
        <v>353.3</v>
      </c>
      <c r="F25" s="82" t="n">
        <v>24.7</v>
      </c>
      <c r="G25" s="82" t="n">
        <v>1.1</v>
      </c>
      <c r="H25" s="82" t="n">
        <v>12.4</v>
      </c>
      <c r="I25" s="82" t="n">
        <v>2.9</v>
      </c>
      <c r="J25" s="82" t="n">
        <v>38.8</v>
      </c>
      <c r="K25" s="82" t="n">
        <v>7.7</v>
      </c>
      <c r="L25" s="82" t="n">
        <v>17</v>
      </c>
      <c r="M25" s="82" t="n">
        <v>6.9</v>
      </c>
      <c r="N25" s="82" t="n">
        <v>30.1</v>
      </c>
      <c r="O25" s="82" t="n">
        <v>0.6</v>
      </c>
      <c r="P25" s="82" t="n">
        <v>1.5</v>
      </c>
      <c r="Q25" s="82" t="s">
        <v>63</v>
      </c>
      <c r="R25" s="82" t="s">
        <v>63</v>
      </c>
      <c r="S25" s="82" t="n">
        <v>0</v>
      </c>
      <c r="T25" s="82" t="n">
        <v>1.1</v>
      </c>
      <c r="U25" s="82" t="n">
        <v>67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1.7</v>
      </c>
      <c r="C26" s="82" t="n">
        <v>42.3</v>
      </c>
      <c r="D26" s="82" t="s">
        <v>63</v>
      </c>
      <c r="E26" s="82" t="n">
        <v>118.5</v>
      </c>
      <c r="F26" s="82" t="n">
        <v>4.7</v>
      </c>
      <c r="G26" s="82" t="n">
        <v>0.4</v>
      </c>
      <c r="H26" s="82" t="n">
        <v>6.2</v>
      </c>
      <c r="I26" s="82" t="n">
        <v>2.1</v>
      </c>
      <c r="J26" s="82" t="n">
        <v>17</v>
      </c>
      <c r="K26" s="82" t="n">
        <v>1.8</v>
      </c>
      <c r="L26" s="82" t="n">
        <v>4.3</v>
      </c>
      <c r="M26" s="82" t="n">
        <v>4.6</v>
      </c>
      <c r="N26" s="82" t="n">
        <v>3.3</v>
      </c>
      <c r="O26" s="82" t="n">
        <v>0.3</v>
      </c>
      <c r="P26" s="82" t="n">
        <v>0.9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6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3.5</v>
      </c>
      <c r="C27" s="82" t="s">
        <v>63</v>
      </c>
      <c r="D27" s="82" t="s">
        <v>63</v>
      </c>
      <c r="E27" s="82" t="n">
        <v>193.4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129.1</v>
      </c>
      <c r="C28" s="89" t="n">
        <v>400.4</v>
      </c>
      <c r="D28" s="89" t="n">
        <v>152.4</v>
      </c>
      <c r="E28" s="89" t="n">
        <v>381.2</v>
      </c>
      <c r="F28" s="89" t="n">
        <v>352.4</v>
      </c>
      <c r="G28" s="89" t="n">
        <v>6.8</v>
      </c>
      <c r="H28" s="89" t="n">
        <v>134</v>
      </c>
      <c r="I28" s="89" t="n">
        <v>19.7</v>
      </c>
      <c r="J28" s="89" t="n">
        <v>311.5</v>
      </c>
      <c r="K28" s="89" t="n">
        <v>16.2</v>
      </c>
      <c r="L28" s="89" t="n">
        <v>65.7</v>
      </c>
      <c r="M28" s="89" t="n">
        <v>55</v>
      </c>
      <c r="N28" s="89" t="n">
        <v>123.1</v>
      </c>
      <c r="O28" s="89" t="n">
        <v>11.1</v>
      </c>
      <c r="P28" s="89" t="n">
        <v>131.6</v>
      </c>
      <c r="Q28" s="89" t="s">
        <v>63</v>
      </c>
      <c r="R28" s="89" t="n">
        <v>0.2</v>
      </c>
      <c r="S28" s="89" t="n">
        <v>0.4</v>
      </c>
      <c r="T28" s="89" t="n">
        <v>4.8</v>
      </c>
      <c r="U28" s="89" t="n">
        <v>962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99</v>
      </c>
      <c r="C29" s="82" t="n">
        <v>33.8</v>
      </c>
      <c r="D29" s="82" t="s">
        <v>63</v>
      </c>
      <c r="E29" s="82" t="n">
        <v>0.6</v>
      </c>
      <c r="F29" s="82" t="n">
        <v>52.1</v>
      </c>
      <c r="G29" s="82" t="n">
        <v>0.4</v>
      </c>
      <c r="H29" s="82" t="n">
        <v>25.1</v>
      </c>
      <c r="I29" s="82" t="n">
        <v>1.2</v>
      </c>
      <c r="J29" s="82" t="n">
        <v>18.2</v>
      </c>
      <c r="K29" s="82" t="n">
        <v>2.1</v>
      </c>
      <c r="L29" s="82" t="n">
        <v>2.9</v>
      </c>
      <c r="M29" s="82" t="n">
        <v>1.6</v>
      </c>
      <c r="N29" s="82" t="n">
        <v>12</v>
      </c>
      <c r="O29" s="82" t="n">
        <v>0.8</v>
      </c>
      <c r="P29" s="82" t="n">
        <v>32.4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215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4.7</v>
      </c>
      <c r="C30" s="82" t="n">
        <v>0.1</v>
      </c>
      <c r="D30" s="82" t="s">
        <v>63</v>
      </c>
      <c r="E30" s="82" t="n">
        <v>0</v>
      </c>
      <c r="F30" s="82" t="n">
        <v>1.5</v>
      </c>
      <c r="G30" s="82" t="s">
        <v>63</v>
      </c>
      <c r="H30" s="82" t="n">
        <v>0</v>
      </c>
      <c r="I30" s="82" t="s">
        <v>63</v>
      </c>
      <c r="J30" s="82" t="n">
        <v>0.5</v>
      </c>
      <c r="K30" s="82" t="n">
        <v>0</v>
      </c>
      <c r="L30" s="82" t="n">
        <v>0.1</v>
      </c>
      <c r="M30" s="82" t="n">
        <v>0.1</v>
      </c>
      <c r="N30" s="82" t="n">
        <v>11.5</v>
      </c>
      <c r="O30" s="82" t="n">
        <v>0.3</v>
      </c>
      <c r="P30" s="82" t="n">
        <v>0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15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3.6</v>
      </c>
      <c r="C31" s="82" t="n">
        <v>18.3</v>
      </c>
      <c r="D31" s="82" t="s">
        <v>63</v>
      </c>
      <c r="E31" s="82" t="n">
        <v>0.2</v>
      </c>
      <c r="F31" s="82" t="n">
        <v>5.1</v>
      </c>
      <c r="G31" s="82" t="n">
        <v>0.1</v>
      </c>
      <c r="H31" s="82" t="n">
        <v>11.8</v>
      </c>
      <c r="I31" s="82" t="s">
        <v>63</v>
      </c>
      <c r="J31" s="82" t="n">
        <v>1.2</v>
      </c>
      <c r="K31" s="82" t="s">
        <v>63</v>
      </c>
      <c r="L31" s="82" t="n">
        <v>0</v>
      </c>
      <c r="M31" s="82" t="n">
        <v>0.1</v>
      </c>
      <c r="N31" s="82" t="n">
        <v>0</v>
      </c>
      <c r="O31" s="82" t="n">
        <v>0</v>
      </c>
      <c r="P31" s="82" t="n">
        <v>32.2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44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450.9</v>
      </c>
      <c r="C32" s="82" t="n">
        <v>225.8</v>
      </c>
      <c r="D32" s="82" t="n">
        <v>152</v>
      </c>
      <c r="E32" s="82" t="n">
        <v>61.7</v>
      </c>
      <c r="F32" s="82" t="n">
        <v>45.8</v>
      </c>
      <c r="G32" s="82" t="n">
        <v>2.7</v>
      </c>
      <c r="H32" s="82" t="n">
        <v>34.7</v>
      </c>
      <c r="I32" s="82" t="n">
        <v>11.9</v>
      </c>
      <c r="J32" s="82" t="n">
        <v>124.3</v>
      </c>
      <c r="K32" s="82" t="n">
        <v>8.8</v>
      </c>
      <c r="L32" s="82" t="n">
        <v>38.3</v>
      </c>
      <c r="M32" s="82" t="n">
        <v>25.2</v>
      </c>
      <c r="N32" s="82" t="n">
        <v>92.9</v>
      </c>
      <c r="O32" s="82" t="n">
        <v>6.1</v>
      </c>
      <c r="P32" s="82" t="n">
        <v>17.5</v>
      </c>
      <c r="Q32" s="82" t="s">
        <v>63</v>
      </c>
      <c r="R32" s="82" t="n">
        <v>0.1</v>
      </c>
      <c r="S32" s="82" t="n">
        <v>0.3</v>
      </c>
      <c r="T32" s="82" t="n">
        <v>2.1</v>
      </c>
      <c r="U32" s="82" t="n">
        <v>600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18</v>
      </c>
      <c r="C33" s="82" t="n">
        <v>212.1</v>
      </c>
      <c r="D33" s="82" t="n">
        <v>152</v>
      </c>
      <c r="E33" s="82" t="n">
        <v>1.1</v>
      </c>
      <c r="F33" s="82" t="n">
        <v>27.3</v>
      </c>
      <c r="G33" s="82" t="n">
        <v>1.9</v>
      </c>
      <c r="H33" s="82" t="n">
        <v>28.2</v>
      </c>
      <c r="I33" s="82" t="n">
        <v>11.4</v>
      </c>
      <c r="J33" s="82" t="n">
        <v>49</v>
      </c>
      <c r="K33" s="82" t="n">
        <v>4.9</v>
      </c>
      <c r="L33" s="82" t="n">
        <v>25.4</v>
      </c>
      <c r="M33" s="82" t="n">
        <v>14.4</v>
      </c>
      <c r="N33" s="82" t="n">
        <v>79</v>
      </c>
      <c r="O33" s="82" t="n">
        <v>3.9</v>
      </c>
      <c r="P33" s="82" t="n">
        <v>3</v>
      </c>
      <c r="Q33" s="82" t="s">
        <v>63</v>
      </c>
      <c r="R33" s="82" t="n">
        <v>0</v>
      </c>
      <c r="S33" s="82" t="n">
        <v>0.2</v>
      </c>
      <c r="T33" s="82" t="n">
        <v>1.1</v>
      </c>
      <c r="U33" s="82" t="n">
        <v>50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32.8</v>
      </c>
      <c r="C34" s="82" t="n">
        <v>13.7</v>
      </c>
      <c r="D34" s="82" t="s">
        <v>63</v>
      </c>
      <c r="E34" s="82" t="n">
        <v>60.6</v>
      </c>
      <c r="F34" s="82" t="n">
        <v>18.5</v>
      </c>
      <c r="G34" s="82" t="n">
        <v>0.8</v>
      </c>
      <c r="H34" s="82" t="n">
        <v>6.5</v>
      </c>
      <c r="I34" s="82" t="n">
        <v>0.6</v>
      </c>
      <c r="J34" s="82" t="n">
        <v>75.2</v>
      </c>
      <c r="K34" s="82" t="n">
        <v>4</v>
      </c>
      <c r="L34" s="82" t="n">
        <v>12.8</v>
      </c>
      <c r="M34" s="82" t="n">
        <v>10.8</v>
      </c>
      <c r="N34" s="82" t="n">
        <v>14</v>
      </c>
      <c r="O34" s="82" t="n">
        <v>2.1</v>
      </c>
      <c r="P34" s="82" t="n">
        <v>14.5</v>
      </c>
      <c r="Q34" s="82" t="s">
        <v>63</v>
      </c>
      <c r="R34" s="82" t="n">
        <v>0.1</v>
      </c>
      <c r="S34" s="82" t="n">
        <v>0</v>
      </c>
      <c r="T34" s="82" t="n">
        <v>1</v>
      </c>
      <c r="U34" s="82" t="n">
        <v>97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79.2</v>
      </c>
      <c r="C35" s="82" t="n">
        <v>140.8</v>
      </c>
      <c r="D35" s="82" t="n">
        <v>0.4</v>
      </c>
      <c r="E35" s="82" t="n">
        <v>318.9</v>
      </c>
      <c r="F35" s="82" t="n">
        <v>254.5</v>
      </c>
      <c r="G35" s="82" t="n">
        <v>3.6</v>
      </c>
      <c r="H35" s="82" t="n">
        <v>74.1</v>
      </c>
      <c r="I35" s="82" t="n">
        <v>6.6</v>
      </c>
      <c r="J35" s="82" t="n">
        <v>169</v>
      </c>
      <c r="K35" s="82" t="n">
        <v>5.2</v>
      </c>
      <c r="L35" s="82" t="n">
        <v>24.6</v>
      </c>
      <c r="M35" s="82" t="n">
        <v>28.2</v>
      </c>
      <c r="N35" s="82" t="n">
        <v>18.1</v>
      </c>
      <c r="O35" s="82" t="n">
        <v>4.2</v>
      </c>
      <c r="P35" s="82" t="n">
        <v>81.8</v>
      </c>
      <c r="Q35" s="82" t="s">
        <v>63</v>
      </c>
      <c r="R35" s="82" t="n">
        <v>0.1</v>
      </c>
      <c r="S35" s="82" t="n">
        <v>0.1</v>
      </c>
      <c r="T35" s="82" t="n">
        <v>2.5</v>
      </c>
      <c r="U35" s="82" t="n">
        <v>146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30.3</v>
      </c>
      <c r="C36" s="82" t="n">
        <v>46.8</v>
      </c>
      <c r="D36" s="82" t="s">
        <v>63</v>
      </c>
      <c r="E36" s="82" t="n">
        <v>315.8</v>
      </c>
      <c r="F36" s="82" t="n">
        <v>168.6</v>
      </c>
      <c r="G36" s="82" t="n">
        <v>2.1</v>
      </c>
      <c r="H36" s="82" t="n">
        <v>26.6</v>
      </c>
      <c r="I36" s="82" t="n">
        <v>4.2</v>
      </c>
      <c r="J36" s="82" t="n">
        <v>117.2</v>
      </c>
      <c r="K36" s="82" t="n">
        <v>2.3</v>
      </c>
      <c r="L36" s="82" t="n">
        <v>14.8</v>
      </c>
      <c r="M36" s="82" t="n">
        <v>14.7</v>
      </c>
      <c r="N36" s="82" t="n">
        <v>8.1</v>
      </c>
      <c r="O36" s="82" t="n">
        <v>1.6</v>
      </c>
      <c r="P36" s="82" t="n">
        <v>36.2</v>
      </c>
      <c r="Q36" s="82" t="s">
        <v>63</v>
      </c>
      <c r="R36" s="82" t="n">
        <v>0.1</v>
      </c>
      <c r="S36" s="82" t="n">
        <v>0</v>
      </c>
      <c r="T36" s="82" t="n">
        <v>1.4</v>
      </c>
      <c r="U36" s="82" t="n">
        <v>69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4</v>
      </c>
      <c r="C37" s="82" t="n">
        <v>6.4</v>
      </c>
      <c r="D37" s="82" t="s">
        <v>63</v>
      </c>
      <c r="E37" s="82" t="n">
        <v>0.7</v>
      </c>
      <c r="F37" s="82" t="n">
        <v>20</v>
      </c>
      <c r="G37" s="82" t="n">
        <v>0.5</v>
      </c>
      <c r="H37" s="82" t="n">
        <v>18.1</v>
      </c>
      <c r="I37" s="82" t="n">
        <v>0.6</v>
      </c>
      <c r="J37" s="82" t="n">
        <v>7.8</v>
      </c>
      <c r="K37" s="82" t="n">
        <v>0.7</v>
      </c>
      <c r="L37" s="82" t="n">
        <v>2.2</v>
      </c>
      <c r="M37" s="82" t="n">
        <v>3.2</v>
      </c>
      <c r="N37" s="82" t="n">
        <v>1</v>
      </c>
      <c r="O37" s="82" t="n">
        <v>1.7</v>
      </c>
      <c r="P37" s="82" t="n">
        <v>33.3</v>
      </c>
      <c r="Q37" s="82" t="s">
        <v>63</v>
      </c>
      <c r="R37" s="82" t="s">
        <v>63</v>
      </c>
      <c r="S37" s="82" t="s">
        <v>63</v>
      </c>
      <c r="T37" s="82" t="n">
        <v>0.6</v>
      </c>
      <c r="U37" s="82" t="n">
        <v>7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896.9</v>
      </c>
      <c r="C38" s="89" t="n">
        <v>583.9</v>
      </c>
      <c r="D38" s="89" t="n">
        <v>0.3</v>
      </c>
      <c r="E38" s="89" t="n">
        <v>96.5</v>
      </c>
      <c r="F38" s="89" t="n">
        <v>461.2</v>
      </c>
      <c r="G38" s="89" t="n">
        <v>210.7</v>
      </c>
      <c r="H38" s="89" t="n">
        <v>604.4</v>
      </c>
      <c r="I38" s="89" t="n">
        <v>60.8</v>
      </c>
      <c r="J38" s="89" t="n">
        <v>581</v>
      </c>
      <c r="K38" s="89" t="n">
        <v>148.1</v>
      </c>
      <c r="L38" s="89" t="n">
        <v>387</v>
      </c>
      <c r="M38" s="89" t="n">
        <v>286.9</v>
      </c>
      <c r="N38" s="89" t="n">
        <v>122</v>
      </c>
      <c r="O38" s="89" t="n">
        <v>156.7</v>
      </c>
      <c r="P38" s="89" t="n">
        <v>73.2</v>
      </c>
      <c r="Q38" s="89" t="n">
        <v>0</v>
      </c>
      <c r="R38" s="89" t="n">
        <v>0.1</v>
      </c>
      <c r="S38" s="89" t="n">
        <v>0.5</v>
      </c>
      <c r="T38" s="89" t="n">
        <v>30.1</v>
      </c>
      <c r="U38" s="89" t="n">
        <v>1093.5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904.6</v>
      </c>
      <c r="C39" s="82" t="n">
        <v>372.6</v>
      </c>
      <c r="D39" s="82" t="n">
        <v>0.3</v>
      </c>
      <c r="E39" s="82" t="n">
        <v>7.6</v>
      </c>
      <c r="F39" s="82" t="n">
        <v>72.2</v>
      </c>
      <c r="G39" s="82" t="n">
        <v>6.6</v>
      </c>
      <c r="H39" s="82" t="n">
        <v>92.1</v>
      </c>
      <c r="I39" s="82" t="n">
        <v>50.2</v>
      </c>
      <c r="J39" s="82" t="n">
        <v>55.8</v>
      </c>
      <c r="K39" s="82" t="n">
        <v>7.6</v>
      </c>
      <c r="L39" s="82" t="n">
        <v>21.3</v>
      </c>
      <c r="M39" s="82" t="n">
        <v>23.2</v>
      </c>
      <c r="N39" s="82" t="n">
        <v>8.7</v>
      </c>
      <c r="O39" s="82" t="n">
        <v>4.6</v>
      </c>
      <c r="P39" s="82" t="n">
        <v>3.5</v>
      </c>
      <c r="Q39" s="82" t="s">
        <v>63</v>
      </c>
      <c r="R39" s="82" t="n">
        <v>0</v>
      </c>
      <c r="S39" s="82" t="n">
        <v>0.1</v>
      </c>
      <c r="T39" s="82" t="n">
        <v>2</v>
      </c>
      <c r="U39" s="82" t="n">
        <v>176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25.8</v>
      </c>
      <c r="C40" s="82" t="n">
        <v>4.5</v>
      </c>
      <c r="D40" s="82" t="n">
        <v>0.3</v>
      </c>
      <c r="E40" s="82" t="n">
        <v>4</v>
      </c>
      <c r="F40" s="82" t="n">
        <v>28.1</v>
      </c>
      <c r="G40" s="82" t="n">
        <v>4.6</v>
      </c>
      <c r="H40" s="82" t="n">
        <v>39.8</v>
      </c>
      <c r="I40" s="82" t="n">
        <v>8.4</v>
      </c>
      <c r="J40" s="82" t="n">
        <v>34.1</v>
      </c>
      <c r="K40" s="82" t="n">
        <v>6.4</v>
      </c>
      <c r="L40" s="82" t="n">
        <v>16.4</v>
      </c>
      <c r="M40" s="82" t="n">
        <v>11.1</v>
      </c>
      <c r="N40" s="82" t="n">
        <v>3.1</v>
      </c>
      <c r="O40" s="82" t="n">
        <v>2.4</v>
      </c>
      <c r="P40" s="82" t="n">
        <v>3</v>
      </c>
      <c r="Q40" s="82" t="s">
        <v>63</v>
      </c>
      <c r="R40" s="82" t="s">
        <v>63</v>
      </c>
      <c r="S40" s="82" t="n">
        <v>0</v>
      </c>
      <c r="T40" s="82" t="n">
        <v>1.3</v>
      </c>
      <c r="U40" s="82" t="n">
        <v>58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8.8</v>
      </c>
      <c r="C41" s="82" t="n">
        <v>70.7</v>
      </c>
      <c r="D41" s="82" t="s">
        <v>63</v>
      </c>
      <c r="E41" s="82" t="n">
        <v>2.3</v>
      </c>
      <c r="F41" s="82" t="n">
        <v>21.1</v>
      </c>
      <c r="G41" s="82" t="n">
        <v>0.5</v>
      </c>
      <c r="H41" s="82" t="n">
        <v>43.2</v>
      </c>
      <c r="I41" s="82" t="n">
        <v>0.2</v>
      </c>
      <c r="J41" s="82" t="n">
        <v>10</v>
      </c>
      <c r="K41" s="82" t="n">
        <v>0.4</v>
      </c>
      <c r="L41" s="82" t="n">
        <v>2.4</v>
      </c>
      <c r="M41" s="82" t="n">
        <v>1.9</v>
      </c>
      <c r="N41" s="82" t="n">
        <v>3.2</v>
      </c>
      <c r="O41" s="82" t="n">
        <v>1.2</v>
      </c>
      <c r="P41" s="82" t="n">
        <v>0.2</v>
      </c>
      <c r="Q41" s="82" t="s">
        <v>63</v>
      </c>
      <c r="R41" s="82" t="n">
        <v>0</v>
      </c>
      <c r="S41" s="82" t="n">
        <v>0.1</v>
      </c>
      <c r="T41" s="82" t="n">
        <v>0.3</v>
      </c>
      <c r="U41" s="82" t="n">
        <v>41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92.2</v>
      </c>
      <c r="C42" s="82" t="n">
        <v>211.4</v>
      </c>
      <c r="D42" s="82" t="n">
        <v>0</v>
      </c>
      <c r="E42" s="82" t="n">
        <v>88.9</v>
      </c>
      <c r="F42" s="82" t="n">
        <v>389</v>
      </c>
      <c r="G42" s="82" t="n">
        <v>204</v>
      </c>
      <c r="H42" s="82" t="n">
        <v>512.2</v>
      </c>
      <c r="I42" s="82" t="n">
        <v>10.5</v>
      </c>
      <c r="J42" s="82" t="n">
        <v>525.2</v>
      </c>
      <c r="K42" s="82" t="n">
        <v>140.5</v>
      </c>
      <c r="L42" s="82" t="n">
        <v>365.7</v>
      </c>
      <c r="M42" s="82" t="n">
        <v>263.8</v>
      </c>
      <c r="N42" s="82" t="n">
        <v>113.3</v>
      </c>
      <c r="O42" s="82" t="n">
        <v>152.1</v>
      </c>
      <c r="P42" s="82" t="n">
        <v>69.6</v>
      </c>
      <c r="Q42" s="82" t="n">
        <v>0</v>
      </c>
      <c r="R42" s="82" t="n">
        <v>0.1</v>
      </c>
      <c r="S42" s="82" t="n">
        <v>0.4</v>
      </c>
      <c r="T42" s="82" t="n">
        <v>28.1</v>
      </c>
      <c r="U42" s="82" t="n">
        <v>917.3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890.5</v>
      </c>
      <c r="C43" s="82" t="n">
        <v>51.3</v>
      </c>
      <c r="D43" s="82" t="n">
        <v>0</v>
      </c>
      <c r="E43" s="82" t="n">
        <v>58.2</v>
      </c>
      <c r="F43" s="82" t="n">
        <v>108.1</v>
      </c>
      <c r="G43" s="82" t="n">
        <v>112.3</v>
      </c>
      <c r="H43" s="82" t="n">
        <v>230.4</v>
      </c>
      <c r="I43" s="82" t="n">
        <v>3.3</v>
      </c>
      <c r="J43" s="82" t="n">
        <v>243.5</v>
      </c>
      <c r="K43" s="82" t="n">
        <v>100.3</v>
      </c>
      <c r="L43" s="82" t="n">
        <v>199.9</v>
      </c>
      <c r="M43" s="82" t="n">
        <v>179.5</v>
      </c>
      <c r="N43" s="82" t="n">
        <v>47.4</v>
      </c>
      <c r="O43" s="82" t="n">
        <v>114.8</v>
      </c>
      <c r="P43" s="82" t="n">
        <v>27.1</v>
      </c>
      <c r="Q43" s="82" t="n">
        <v>0</v>
      </c>
      <c r="R43" s="82" t="n">
        <v>0.1</v>
      </c>
      <c r="S43" s="82" t="n">
        <v>0</v>
      </c>
      <c r="T43" s="82" t="n">
        <v>18.8</v>
      </c>
      <c r="U43" s="82" t="n">
        <v>395.2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443.3</v>
      </c>
      <c r="C44" s="82" t="n">
        <v>32.5</v>
      </c>
      <c r="D44" s="82" t="s">
        <v>63</v>
      </c>
      <c r="E44" s="82" t="n">
        <v>5</v>
      </c>
      <c r="F44" s="82" t="n">
        <v>65.1</v>
      </c>
      <c r="G44" s="82" t="n">
        <v>23.4</v>
      </c>
      <c r="H44" s="82" t="n">
        <v>78.6</v>
      </c>
      <c r="I44" s="82" t="n">
        <v>2.3</v>
      </c>
      <c r="J44" s="82" t="n">
        <v>79.5</v>
      </c>
      <c r="K44" s="82" t="n">
        <v>6.1</v>
      </c>
      <c r="L44" s="82" t="n">
        <v>27.4</v>
      </c>
      <c r="M44" s="82" t="n">
        <v>18</v>
      </c>
      <c r="N44" s="82" t="n">
        <v>11</v>
      </c>
      <c r="O44" s="82" t="n">
        <v>9.9</v>
      </c>
      <c r="P44" s="82" t="n">
        <v>4.6</v>
      </c>
      <c r="Q44" s="82" t="s">
        <v>63</v>
      </c>
      <c r="R44" s="82" t="s">
        <v>63</v>
      </c>
      <c r="S44" s="82" t="n">
        <v>0.3</v>
      </c>
      <c r="T44" s="82" t="n">
        <v>1.7</v>
      </c>
      <c r="U44" s="82" t="n">
        <v>77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7.7</v>
      </c>
      <c r="C45" s="82" t="n">
        <v>50.6</v>
      </c>
      <c r="D45" s="82" t="s">
        <v>63</v>
      </c>
      <c r="E45" s="82" t="n">
        <v>7.2</v>
      </c>
      <c r="F45" s="82" t="n">
        <v>64.4</v>
      </c>
      <c r="G45" s="82" t="n">
        <v>11.7</v>
      </c>
      <c r="H45" s="82" t="n">
        <v>37</v>
      </c>
      <c r="I45" s="82" t="n">
        <v>2.1</v>
      </c>
      <c r="J45" s="82" t="n">
        <v>53</v>
      </c>
      <c r="K45" s="82" t="n">
        <v>8.1</v>
      </c>
      <c r="L45" s="82" t="n">
        <v>23.4</v>
      </c>
      <c r="M45" s="82" t="n">
        <v>12.5</v>
      </c>
      <c r="N45" s="82" t="n">
        <v>3</v>
      </c>
      <c r="O45" s="82" t="n">
        <v>8.8</v>
      </c>
      <c r="P45" s="82" t="n">
        <v>4.1</v>
      </c>
      <c r="Q45" s="82" t="s">
        <v>63</v>
      </c>
      <c r="R45" s="82" t="s">
        <v>63</v>
      </c>
      <c r="S45" s="82" t="n">
        <v>0.1</v>
      </c>
      <c r="T45" s="82" t="n">
        <v>1.4</v>
      </c>
      <c r="U45" s="82" t="n">
        <v>0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77.6</v>
      </c>
      <c r="C46" s="82" t="n">
        <v>1.5</v>
      </c>
      <c r="D46" s="82" t="s">
        <v>63</v>
      </c>
      <c r="E46" s="82" t="n">
        <v>3.5</v>
      </c>
      <c r="F46" s="82" t="n">
        <v>13.1</v>
      </c>
      <c r="G46" s="82" t="n">
        <v>5.4</v>
      </c>
      <c r="H46" s="82" t="n">
        <v>38.5</v>
      </c>
      <c r="I46" s="82" t="n">
        <v>0.6</v>
      </c>
      <c r="J46" s="82" t="n">
        <v>55.5</v>
      </c>
      <c r="K46" s="82" t="n">
        <v>5.8</v>
      </c>
      <c r="L46" s="82" t="n">
        <v>29.2</v>
      </c>
      <c r="M46" s="82" t="n">
        <v>14.8</v>
      </c>
      <c r="N46" s="82" t="n">
        <v>12.7</v>
      </c>
      <c r="O46" s="82" t="n">
        <v>2.7</v>
      </c>
      <c r="P46" s="82" t="n">
        <v>1.5</v>
      </c>
      <c r="Q46" s="82" t="s">
        <v>63</v>
      </c>
      <c r="R46" s="82" t="s">
        <v>63</v>
      </c>
      <c r="S46" s="82" t="n">
        <v>0</v>
      </c>
      <c r="T46" s="82" t="n">
        <v>1</v>
      </c>
      <c r="U46" s="82" t="n">
        <v>91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43.5</v>
      </c>
      <c r="C47" s="82" t="n">
        <v>16.3</v>
      </c>
      <c r="D47" s="82" t="s">
        <v>63</v>
      </c>
      <c r="E47" s="82" t="n">
        <v>6.2</v>
      </c>
      <c r="F47" s="82" t="n">
        <v>14.9</v>
      </c>
      <c r="G47" s="82" t="n">
        <v>14.2</v>
      </c>
      <c r="H47" s="82" t="n">
        <v>35.1</v>
      </c>
      <c r="I47" s="82" t="n">
        <v>1.2</v>
      </c>
      <c r="J47" s="82" t="n">
        <v>40.6</v>
      </c>
      <c r="K47" s="82" t="n">
        <v>7.7</v>
      </c>
      <c r="L47" s="82" t="n">
        <v>26.3</v>
      </c>
      <c r="M47" s="82" t="n">
        <v>9.3</v>
      </c>
      <c r="N47" s="82" t="n">
        <v>6.3</v>
      </c>
      <c r="O47" s="82" t="n">
        <v>3.6</v>
      </c>
      <c r="P47" s="82" t="n">
        <v>12.4</v>
      </c>
      <c r="Q47" s="82" t="s">
        <v>63</v>
      </c>
      <c r="R47" s="82" t="s">
        <v>63</v>
      </c>
      <c r="S47" s="82" t="s">
        <v>63</v>
      </c>
      <c r="T47" s="82" t="n">
        <v>3</v>
      </c>
      <c r="U47" s="82" t="n">
        <v>46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2995.2</v>
      </c>
      <c r="C48" s="89" t="n">
        <v>553.3</v>
      </c>
      <c r="D48" s="89" t="n">
        <v>2056.1</v>
      </c>
      <c r="E48" s="89" t="n">
        <v>1230.2</v>
      </c>
      <c r="F48" s="89" t="n">
        <v>556</v>
      </c>
      <c r="G48" s="89" t="n">
        <v>47.9</v>
      </c>
      <c r="H48" s="89" t="n">
        <v>890.6</v>
      </c>
      <c r="I48" s="89" t="n">
        <v>1329.4</v>
      </c>
      <c r="J48" s="89" t="n">
        <v>1077</v>
      </c>
      <c r="K48" s="89" t="n">
        <v>179.9</v>
      </c>
      <c r="L48" s="89" t="n">
        <v>359.7</v>
      </c>
      <c r="M48" s="89" t="n">
        <v>390.2</v>
      </c>
      <c r="N48" s="89" t="n">
        <v>318.1</v>
      </c>
      <c r="O48" s="89" t="n">
        <v>45.1</v>
      </c>
      <c r="P48" s="89" t="n">
        <v>202.8</v>
      </c>
      <c r="Q48" s="89" t="n">
        <v>0</v>
      </c>
      <c r="R48" s="89" t="n">
        <v>1.5</v>
      </c>
      <c r="S48" s="89" t="n">
        <v>0.6</v>
      </c>
      <c r="T48" s="89" t="n">
        <v>67.6</v>
      </c>
      <c r="U48" s="89" t="n">
        <v>3689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151.1</v>
      </c>
      <c r="C49" s="82" t="n">
        <v>327.3</v>
      </c>
      <c r="D49" s="82" t="n">
        <v>1094.6</v>
      </c>
      <c r="E49" s="82" t="n">
        <v>538.8</v>
      </c>
      <c r="F49" s="82" t="n">
        <v>448.4</v>
      </c>
      <c r="G49" s="82" t="n">
        <v>35.1</v>
      </c>
      <c r="H49" s="82" t="n">
        <v>736.6</v>
      </c>
      <c r="I49" s="82" t="n">
        <v>673.5</v>
      </c>
      <c r="J49" s="82" t="n">
        <v>865.1</v>
      </c>
      <c r="K49" s="82" t="n">
        <v>126.6</v>
      </c>
      <c r="L49" s="82" t="n">
        <v>281.6</v>
      </c>
      <c r="M49" s="82" t="n">
        <v>328.6</v>
      </c>
      <c r="N49" s="82" t="n">
        <v>272.6</v>
      </c>
      <c r="O49" s="82" t="n">
        <v>36.2</v>
      </c>
      <c r="P49" s="82" t="n">
        <v>164.4</v>
      </c>
      <c r="Q49" s="82" t="n">
        <v>0</v>
      </c>
      <c r="R49" s="82" t="n">
        <v>1.3</v>
      </c>
      <c r="S49" s="82" t="n">
        <v>0.6</v>
      </c>
      <c r="T49" s="82" t="n">
        <v>52</v>
      </c>
      <c r="U49" s="82" t="n">
        <v>3167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33.9</v>
      </c>
      <c r="C50" s="82" t="n">
        <v>57.9</v>
      </c>
      <c r="D50" s="82" t="n">
        <v>125.9</v>
      </c>
      <c r="E50" s="82" t="n">
        <v>46.3</v>
      </c>
      <c r="F50" s="82" t="n">
        <v>47.8</v>
      </c>
      <c r="G50" s="82" t="n">
        <v>3.3</v>
      </c>
      <c r="H50" s="82" t="n">
        <v>199.2</v>
      </c>
      <c r="I50" s="82" t="n">
        <v>109.8</v>
      </c>
      <c r="J50" s="82" t="n">
        <v>76.2</v>
      </c>
      <c r="K50" s="82" t="n">
        <v>36.4</v>
      </c>
      <c r="L50" s="82" t="n">
        <v>43.6</v>
      </c>
      <c r="M50" s="82" t="n">
        <v>36.6</v>
      </c>
      <c r="N50" s="82" t="n">
        <v>55.3</v>
      </c>
      <c r="O50" s="82" t="n">
        <v>4.6</v>
      </c>
      <c r="P50" s="82" t="n">
        <v>12.2</v>
      </c>
      <c r="Q50" s="82" t="s">
        <v>63</v>
      </c>
      <c r="R50" s="82" t="n">
        <v>0.4</v>
      </c>
      <c r="S50" s="82" t="n">
        <v>0.1</v>
      </c>
      <c r="T50" s="82" t="n">
        <v>9.2</v>
      </c>
      <c r="U50" s="82" t="n">
        <v>1169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95.6</v>
      </c>
      <c r="C51" s="82" t="n">
        <v>16.8</v>
      </c>
      <c r="D51" s="82" t="n">
        <v>114.4</v>
      </c>
      <c r="E51" s="82" t="n">
        <v>65.5</v>
      </c>
      <c r="F51" s="82" t="n">
        <v>20.2</v>
      </c>
      <c r="G51" s="82" t="n">
        <v>4.4</v>
      </c>
      <c r="H51" s="82" t="n">
        <v>314.3</v>
      </c>
      <c r="I51" s="82" t="n">
        <v>10.4</v>
      </c>
      <c r="J51" s="82" t="n">
        <v>87.8</v>
      </c>
      <c r="K51" s="82" t="n">
        <v>5.8</v>
      </c>
      <c r="L51" s="82" t="n">
        <v>26.3</v>
      </c>
      <c r="M51" s="82" t="n">
        <v>40.3</v>
      </c>
      <c r="N51" s="82" t="n">
        <v>18.9</v>
      </c>
      <c r="O51" s="82" t="n">
        <v>4.1</v>
      </c>
      <c r="P51" s="82" t="n">
        <v>27.4</v>
      </c>
      <c r="Q51" s="82" t="s">
        <v>63</v>
      </c>
      <c r="R51" s="82" t="n">
        <v>0.1</v>
      </c>
      <c r="S51" s="82" t="n">
        <v>0</v>
      </c>
      <c r="T51" s="82" t="n">
        <v>7.2</v>
      </c>
      <c r="U51" s="82" t="n">
        <v>631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44.5</v>
      </c>
      <c r="C52" s="82" t="n">
        <v>51.5</v>
      </c>
      <c r="D52" s="82" t="n">
        <v>353.6</v>
      </c>
      <c r="E52" s="82" t="n">
        <v>117.3</v>
      </c>
      <c r="F52" s="82" t="n">
        <v>31.6</v>
      </c>
      <c r="G52" s="82" t="n">
        <v>3</v>
      </c>
      <c r="H52" s="82" t="n">
        <v>36.1</v>
      </c>
      <c r="I52" s="82" t="n">
        <v>82.2</v>
      </c>
      <c r="J52" s="82" t="n">
        <v>154.3</v>
      </c>
      <c r="K52" s="82" t="n">
        <v>40.4</v>
      </c>
      <c r="L52" s="82" t="n">
        <v>61.2</v>
      </c>
      <c r="M52" s="82" t="n">
        <v>128</v>
      </c>
      <c r="N52" s="82" t="n">
        <v>89.3</v>
      </c>
      <c r="O52" s="82" t="n">
        <v>1</v>
      </c>
      <c r="P52" s="82" t="n">
        <v>55.2</v>
      </c>
      <c r="Q52" s="82" t="s">
        <v>63</v>
      </c>
      <c r="R52" s="82" t="s">
        <v>63</v>
      </c>
      <c r="S52" s="82" t="n">
        <v>0</v>
      </c>
      <c r="T52" s="82" t="n">
        <v>0.7</v>
      </c>
      <c r="U52" s="82" t="n">
        <v>38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72</v>
      </c>
      <c r="C53" s="82" t="n">
        <v>44.3</v>
      </c>
      <c r="D53" s="82" t="n">
        <v>14.9</v>
      </c>
      <c r="E53" s="82" t="n">
        <v>27.2</v>
      </c>
      <c r="F53" s="82" t="n">
        <v>100.1</v>
      </c>
      <c r="G53" s="82" t="n">
        <v>2.7</v>
      </c>
      <c r="H53" s="82" t="n">
        <v>9.4</v>
      </c>
      <c r="I53" s="82" t="n">
        <v>47.5</v>
      </c>
      <c r="J53" s="82" t="n">
        <v>67.4</v>
      </c>
      <c r="K53" s="82" t="n">
        <v>15.2</v>
      </c>
      <c r="L53" s="82" t="n">
        <v>19.5</v>
      </c>
      <c r="M53" s="82" t="n">
        <v>31.6</v>
      </c>
      <c r="N53" s="82" t="n">
        <v>1.7</v>
      </c>
      <c r="O53" s="82" t="n">
        <v>8.2</v>
      </c>
      <c r="P53" s="82" t="n">
        <v>27.5</v>
      </c>
      <c r="Q53" s="82" t="s">
        <v>63</v>
      </c>
      <c r="R53" s="82" t="n">
        <v>0.8</v>
      </c>
      <c r="S53" s="82" t="n">
        <v>0.2</v>
      </c>
      <c r="T53" s="82" t="n">
        <v>6.7</v>
      </c>
      <c r="U53" s="82" t="n">
        <v>547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20.3</v>
      </c>
      <c r="C54" s="82" t="n">
        <v>29.1</v>
      </c>
      <c r="D54" s="82" t="n">
        <v>390.4</v>
      </c>
      <c r="E54" s="82" t="n">
        <v>37.5</v>
      </c>
      <c r="F54" s="82" t="n">
        <v>20.5</v>
      </c>
      <c r="G54" s="82" t="n">
        <v>3.3</v>
      </c>
      <c r="H54" s="82" t="n">
        <v>20.7</v>
      </c>
      <c r="I54" s="82" t="n">
        <v>135.2</v>
      </c>
      <c r="J54" s="82" t="n">
        <v>84.8</v>
      </c>
      <c r="K54" s="82" t="n">
        <v>0.8</v>
      </c>
      <c r="L54" s="82" t="n">
        <v>2.7</v>
      </c>
      <c r="M54" s="82" t="n">
        <v>1.6</v>
      </c>
      <c r="N54" s="82" t="n">
        <v>3.2</v>
      </c>
      <c r="O54" s="82" t="n">
        <v>1.3</v>
      </c>
      <c r="P54" s="82" t="n">
        <v>8.4</v>
      </c>
      <c r="Q54" s="82" t="s">
        <v>63</v>
      </c>
      <c r="R54" s="82" t="s">
        <v>63</v>
      </c>
      <c r="S54" s="82" t="n">
        <v>0</v>
      </c>
      <c r="T54" s="82" t="n">
        <v>4.1</v>
      </c>
      <c r="U54" s="82" t="n">
        <v>76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7.6</v>
      </c>
      <c r="C55" s="82" t="n">
        <v>16.8</v>
      </c>
      <c r="D55" s="82" t="n">
        <v>69.8</v>
      </c>
      <c r="E55" s="82" t="n">
        <v>89.9</v>
      </c>
      <c r="F55" s="82" t="n">
        <v>37.6</v>
      </c>
      <c r="G55" s="82" t="n">
        <v>0.9</v>
      </c>
      <c r="H55" s="82" t="n">
        <v>9.3</v>
      </c>
      <c r="I55" s="82" t="n">
        <v>160.7</v>
      </c>
      <c r="J55" s="82" t="n">
        <v>119.9</v>
      </c>
      <c r="K55" s="82" t="n">
        <v>0.9</v>
      </c>
      <c r="L55" s="82" t="n">
        <v>5.9</v>
      </c>
      <c r="M55" s="82" t="n">
        <v>53.7</v>
      </c>
      <c r="N55" s="82" t="n">
        <v>1.8</v>
      </c>
      <c r="O55" s="82" t="n">
        <v>0.6</v>
      </c>
      <c r="P55" s="82" t="n">
        <v>12.5</v>
      </c>
      <c r="Q55" s="82" t="s">
        <v>63</v>
      </c>
      <c r="R55" s="82" t="s">
        <v>63</v>
      </c>
      <c r="S55" s="82" t="n">
        <v>0</v>
      </c>
      <c r="T55" s="82" t="n">
        <v>0.2</v>
      </c>
      <c r="U55" s="82" t="n">
        <v>57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1.6</v>
      </c>
      <c r="C56" s="82" t="n">
        <v>25.9</v>
      </c>
      <c r="D56" s="82" t="n">
        <v>25.5</v>
      </c>
      <c r="E56" s="82" t="n">
        <v>5.7</v>
      </c>
      <c r="F56" s="82" t="n">
        <v>51.9</v>
      </c>
      <c r="G56" s="82" t="n">
        <v>8.6</v>
      </c>
      <c r="H56" s="82" t="n">
        <v>18.9</v>
      </c>
      <c r="I56" s="82" t="n">
        <v>12.8</v>
      </c>
      <c r="J56" s="82" t="n">
        <v>39.3</v>
      </c>
      <c r="K56" s="82" t="n">
        <v>8.3</v>
      </c>
      <c r="L56" s="82" t="n">
        <v>28.5</v>
      </c>
      <c r="M56" s="82" t="n">
        <v>9.5</v>
      </c>
      <c r="N56" s="82" t="n">
        <v>3.6</v>
      </c>
      <c r="O56" s="82" t="n">
        <v>7</v>
      </c>
      <c r="P56" s="82" t="n">
        <v>1</v>
      </c>
      <c r="Q56" s="82" t="s">
        <v>63</v>
      </c>
      <c r="R56" s="82" t="s">
        <v>63</v>
      </c>
      <c r="S56" s="82" t="n">
        <v>0.1</v>
      </c>
      <c r="T56" s="82" t="n">
        <v>13.1</v>
      </c>
      <c r="U56" s="82" t="n">
        <v>20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41.2</v>
      </c>
      <c r="C57" s="82" t="n">
        <v>7.6</v>
      </c>
      <c r="D57" s="82" t="s">
        <v>63</v>
      </c>
      <c r="E57" s="82" t="n">
        <v>25.2</v>
      </c>
      <c r="F57" s="82" t="n">
        <v>17.8</v>
      </c>
      <c r="G57" s="82" t="n">
        <v>3.7</v>
      </c>
      <c r="H57" s="82" t="n">
        <v>11.9</v>
      </c>
      <c r="I57" s="82" t="n">
        <v>22.1</v>
      </c>
      <c r="J57" s="82" t="n">
        <v>42.3</v>
      </c>
      <c r="K57" s="82" t="n">
        <v>3.2</v>
      </c>
      <c r="L57" s="82" t="n">
        <v>10.3</v>
      </c>
      <c r="M57" s="82" t="n">
        <v>2.7</v>
      </c>
      <c r="N57" s="82" t="n">
        <v>3</v>
      </c>
      <c r="O57" s="82" t="n">
        <v>2.1</v>
      </c>
      <c r="P57" s="82" t="n">
        <v>0.9</v>
      </c>
      <c r="Q57" s="82" t="n">
        <v>0</v>
      </c>
      <c r="R57" s="82" t="n">
        <v>0</v>
      </c>
      <c r="S57" s="82" t="n">
        <v>0</v>
      </c>
      <c r="T57" s="82" t="n">
        <v>7.5</v>
      </c>
      <c r="U57" s="82" t="n">
        <v>180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3.3</v>
      </c>
      <c r="C58" s="82" t="n">
        <v>14.4</v>
      </c>
      <c r="D58" s="82" t="s">
        <v>63</v>
      </c>
      <c r="E58" s="82" t="n">
        <v>1.3</v>
      </c>
      <c r="F58" s="82" t="n">
        <v>30.4</v>
      </c>
      <c r="G58" s="82" t="n">
        <v>2.8</v>
      </c>
      <c r="H58" s="82" t="n">
        <v>20.1</v>
      </c>
      <c r="I58" s="82" t="n">
        <v>51.2</v>
      </c>
      <c r="J58" s="82" t="n">
        <v>59.2</v>
      </c>
      <c r="K58" s="82" t="n">
        <v>0.7</v>
      </c>
      <c r="L58" s="82" t="n">
        <v>2.9</v>
      </c>
      <c r="M58" s="82" t="n">
        <v>16.2</v>
      </c>
      <c r="N58" s="82" t="n">
        <v>47.3</v>
      </c>
      <c r="O58" s="82" t="n">
        <v>0.2</v>
      </c>
      <c r="P58" s="82" t="n">
        <v>0.2</v>
      </c>
      <c r="Q58" s="82" t="s">
        <v>63</v>
      </c>
      <c r="R58" s="82" t="s">
        <v>63</v>
      </c>
      <c r="S58" s="82" t="s">
        <v>63</v>
      </c>
      <c r="T58" s="82" t="n">
        <v>0.7</v>
      </c>
      <c r="U58" s="82" t="n">
        <v>75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73.1</v>
      </c>
      <c r="C59" s="82" t="n">
        <v>14.4</v>
      </c>
      <c r="D59" s="82" t="s">
        <v>63</v>
      </c>
      <c r="E59" s="82" t="n">
        <v>43.1</v>
      </c>
      <c r="F59" s="82" t="n">
        <v>40.6</v>
      </c>
      <c r="G59" s="82" t="n">
        <v>0.1</v>
      </c>
      <c r="H59" s="82" t="n">
        <v>15.7</v>
      </c>
      <c r="I59" s="82" t="n">
        <v>8.5</v>
      </c>
      <c r="J59" s="82" t="n">
        <v>44.5</v>
      </c>
      <c r="K59" s="82" t="n">
        <v>5.1</v>
      </c>
      <c r="L59" s="82" t="n">
        <v>15.6</v>
      </c>
      <c r="M59" s="82" t="n">
        <v>0.9</v>
      </c>
      <c r="N59" s="82" t="n">
        <v>18</v>
      </c>
      <c r="O59" s="82" t="n">
        <v>5.9</v>
      </c>
      <c r="P59" s="82" t="n">
        <v>2.4</v>
      </c>
      <c r="Q59" s="82" t="s">
        <v>63</v>
      </c>
      <c r="R59" s="82" t="s">
        <v>63</v>
      </c>
      <c r="S59" s="82" t="n">
        <v>0</v>
      </c>
      <c r="T59" s="82" t="n">
        <v>0.2</v>
      </c>
      <c r="U59" s="82" t="n">
        <v>5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85.6</v>
      </c>
      <c r="C60" s="82" t="n">
        <v>9.5</v>
      </c>
      <c r="D60" s="82" t="s">
        <v>63</v>
      </c>
      <c r="E60" s="82" t="n">
        <v>45.4</v>
      </c>
      <c r="F60" s="82" t="n">
        <v>15.1</v>
      </c>
      <c r="G60" s="82" t="n">
        <v>0.2</v>
      </c>
      <c r="H60" s="82" t="n">
        <v>5</v>
      </c>
      <c r="I60" s="82" t="n">
        <v>25</v>
      </c>
      <c r="J60" s="82" t="n">
        <v>14.9</v>
      </c>
      <c r="K60" s="82" t="n">
        <v>6.3</v>
      </c>
      <c r="L60" s="82" t="n">
        <v>21.7</v>
      </c>
      <c r="M60" s="82" t="n">
        <v>0.5</v>
      </c>
      <c r="N60" s="82" t="n">
        <v>14.2</v>
      </c>
      <c r="O60" s="82" t="n">
        <v>0</v>
      </c>
      <c r="P60" s="82" t="n">
        <v>0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7.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25.3</v>
      </c>
      <c r="C61" s="82" t="n">
        <v>32.7</v>
      </c>
      <c r="D61" s="82" t="n">
        <v>0</v>
      </c>
      <c r="E61" s="82" t="n">
        <v>10.4</v>
      </c>
      <c r="F61" s="82" t="n">
        <v>2.1</v>
      </c>
      <c r="G61" s="82" t="n">
        <v>1.1</v>
      </c>
      <c r="H61" s="82" t="n">
        <v>20.4</v>
      </c>
      <c r="I61" s="82" t="n">
        <v>0.3</v>
      </c>
      <c r="J61" s="82" t="n">
        <v>9.4</v>
      </c>
      <c r="K61" s="82" t="n">
        <v>0.5</v>
      </c>
      <c r="L61" s="82" t="n">
        <v>1.1</v>
      </c>
      <c r="M61" s="82" t="n">
        <v>2.2</v>
      </c>
      <c r="N61" s="82" t="n">
        <v>4.5</v>
      </c>
      <c r="O61" s="82" t="n">
        <v>0.5</v>
      </c>
      <c r="P61" s="82" t="n">
        <v>0.6</v>
      </c>
      <c r="Q61" s="82" t="s">
        <v>63</v>
      </c>
      <c r="R61" s="82" t="s">
        <v>63</v>
      </c>
      <c r="S61" s="82" t="s">
        <v>63</v>
      </c>
      <c r="T61" s="82" t="n">
        <v>1.6</v>
      </c>
      <c r="U61" s="82" t="n">
        <v>38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8.1</v>
      </c>
      <c r="C62" s="82" t="n">
        <v>0.9</v>
      </c>
      <c r="D62" s="82" t="s">
        <v>63</v>
      </c>
      <c r="E62" s="82" t="n">
        <v>10.9</v>
      </c>
      <c r="F62" s="82" t="n">
        <v>2.5</v>
      </c>
      <c r="G62" s="82" t="n">
        <v>0.1</v>
      </c>
      <c r="H62" s="82" t="n">
        <v>4.1</v>
      </c>
      <c r="I62" s="82" t="n">
        <v>4.5</v>
      </c>
      <c r="J62" s="82" t="n">
        <v>8.8</v>
      </c>
      <c r="K62" s="82" t="n">
        <v>0.3</v>
      </c>
      <c r="L62" s="82" t="n">
        <v>34.4</v>
      </c>
      <c r="M62" s="82" t="n">
        <v>0.5</v>
      </c>
      <c r="N62" s="82" t="n">
        <v>0</v>
      </c>
      <c r="O62" s="82" t="n">
        <v>0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0.2</v>
      </c>
      <c r="U62" s="82" t="n">
        <v>10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1.6</v>
      </c>
      <c r="C63" s="82" t="n">
        <v>2</v>
      </c>
      <c r="D63" s="82" t="s">
        <v>63</v>
      </c>
      <c r="E63" s="82" t="n">
        <v>5.3</v>
      </c>
      <c r="F63" s="82" t="n">
        <v>10.4</v>
      </c>
      <c r="G63" s="82" t="n">
        <v>0.6</v>
      </c>
      <c r="H63" s="82" t="n">
        <v>17.6</v>
      </c>
      <c r="I63" s="82" t="n">
        <v>3</v>
      </c>
      <c r="J63" s="82" t="n">
        <v>7.6</v>
      </c>
      <c r="K63" s="82" t="n">
        <v>1.4</v>
      </c>
      <c r="L63" s="82" t="n">
        <v>1.5</v>
      </c>
      <c r="M63" s="82" t="n">
        <v>0.6</v>
      </c>
      <c r="N63" s="82" t="n">
        <v>0.1</v>
      </c>
      <c r="O63" s="82" t="n">
        <v>0.5</v>
      </c>
      <c r="P63" s="82" t="n">
        <v>7.7</v>
      </c>
      <c r="Q63" s="82" t="s">
        <v>63</v>
      </c>
      <c r="R63" s="82" t="s">
        <v>63</v>
      </c>
      <c r="S63" s="82" t="n">
        <v>0</v>
      </c>
      <c r="T63" s="82" t="n">
        <v>0.4</v>
      </c>
      <c r="U63" s="82" t="n">
        <v>1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8.6</v>
      </c>
      <c r="C64" s="82" t="n">
        <v>0.6</v>
      </c>
      <c r="D64" s="82" t="s">
        <v>63</v>
      </c>
      <c r="E64" s="82" t="n">
        <v>0.6</v>
      </c>
      <c r="F64" s="82" t="n">
        <v>11.6</v>
      </c>
      <c r="G64" s="82" t="n">
        <v>0.2</v>
      </c>
      <c r="H64" s="82" t="n">
        <v>24.3</v>
      </c>
      <c r="I64" s="82" t="s">
        <v>63</v>
      </c>
      <c r="J64" s="82" t="n">
        <v>10.9</v>
      </c>
      <c r="K64" s="82" t="n">
        <v>0.3</v>
      </c>
      <c r="L64" s="82" t="n">
        <v>3.6</v>
      </c>
      <c r="M64" s="82" t="n">
        <v>1.9</v>
      </c>
      <c r="N64" s="82" t="n">
        <v>1.6</v>
      </c>
      <c r="O64" s="82" t="n">
        <v>0</v>
      </c>
      <c r="P64" s="82" t="n">
        <v>3.2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9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844.1</v>
      </c>
      <c r="C65" s="82" t="n">
        <v>226</v>
      </c>
      <c r="D65" s="82" t="n">
        <v>961.5</v>
      </c>
      <c r="E65" s="82" t="n">
        <v>691.3</v>
      </c>
      <c r="F65" s="82" t="n">
        <v>107.6</v>
      </c>
      <c r="G65" s="82" t="n">
        <v>12.8</v>
      </c>
      <c r="H65" s="82" t="n">
        <v>154</v>
      </c>
      <c r="I65" s="82" t="n">
        <v>656</v>
      </c>
      <c r="J65" s="82" t="n">
        <v>211.9</v>
      </c>
      <c r="K65" s="82" t="n">
        <v>53.4</v>
      </c>
      <c r="L65" s="82" t="n">
        <v>78.1</v>
      </c>
      <c r="M65" s="82" t="n">
        <v>61.6</v>
      </c>
      <c r="N65" s="82" t="n">
        <v>45.4</v>
      </c>
      <c r="O65" s="82" t="n">
        <v>8.9</v>
      </c>
      <c r="P65" s="82" t="n">
        <v>38.4</v>
      </c>
      <c r="Q65" s="82" t="s">
        <v>63</v>
      </c>
      <c r="R65" s="82" t="n">
        <v>0.1</v>
      </c>
      <c r="S65" s="82" t="n">
        <v>0</v>
      </c>
      <c r="T65" s="82" t="n">
        <v>15.5</v>
      </c>
      <c r="U65" s="82" t="n">
        <v>521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25.7</v>
      </c>
      <c r="C66" s="82" t="n">
        <v>35.7</v>
      </c>
      <c r="D66" s="82" t="n">
        <v>873.7</v>
      </c>
      <c r="E66" s="82" t="n">
        <v>2.3</v>
      </c>
      <c r="F66" s="82" t="n">
        <v>50.8</v>
      </c>
      <c r="G66" s="82" t="n">
        <v>9.1</v>
      </c>
      <c r="H66" s="82" t="n">
        <v>88.3</v>
      </c>
      <c r="I66" s="82" t="n">
        <v>611.8</v>
      </c>
      <c r="J66" s="82" t="n">
        <v>107.6</v>
      </c>
      <c r="K66" s="82" t="n">
        <v>5.3</v>
      </c>
      <c r="L66" s="82" t="n">
        <v>35.1</v>
      </c>
      <c r="M66" s="82" t="n">
        <v>51.3</v>
      </c>
      <c r="N66" s="82" t="n">
        <v>14.5</v>
      </c>
      <c r="O66" s="82" t="n">
        <v>6.9</v>
      </c>
      <c r="P66" s="82" t="n">
        <v>9.4</v>
      </c>
      <c r="Q66" s="82" t="s">
        <v>63</v>
      </c>
      <c r="R66" s="82" t="n">
        <v>0.1</v>
      </c>
      <c r="S66" s="82" t="n">
        <v>0</v>
      </c>
      <c r="T66" s="82" t="n">
        <v>10.3</v>
      </c>
      <c r="U66" s="82" t="n">
        <v>313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05.2</v>
      </c>
      <c r="C67" s="82" t="n">
        <v>77.9</v>
      </c>
      <c r="D67" s="82" t="n">
        <v>87.8</v>
      </c>
      <c r="E67" s="82" t="n">
        <v>687.3</v>
      </c>
      <c r="F67" s="82" t="n">
        <v>44.9</v>
      </c>
      <c r="G67" s="82" t="n">
        <v>0.2</v>
      </c>
      <c r="H67" s="82" t="n">
        <v>51.7</v>
      </c>
      <c r="I67" s="82" t="n">
        <v>35.2</v>
      </c>
      <c r="J67" s="82" t="n">
        <v>64.7</v>
      </c>
      <c r="K67" s="82" t="n">
        <v>44.2</v>
      </c>
      <c r="L67" s="82" t="n">
        <v>21.7</v>
      </c>
      <c r="M67" s="82" t="n">
        <v>2.6</v>
      </c>
      <c r="N67" s="82" t="n">
        <v>28.2</v>
      </c>
      <c r="O67" s="82" t="n">
        <v>0.5</v>
      </c>
      <c r="P67" s="82" t="n">
        <v>28.4</v>
      </c>
      <c r="Q67" s="82" t="s">
        <v>63</v>
      </c>
      <c r="R67" s="82" t="s">
        <v>63</v>
      </c>
      <c r="S67" s="82" t="n">
        <v>0</v>
      </c>
      <c r="T67" s="82" t="n">
        <v>4.5</v>
      </c>
      <c r="U67" s="82" t="n">
        <v>125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35</v>
      </c>
      <c r="C68" s="89" t="n">
        <v>62.3</v>
      </c>
      <c r="D68" s="89" t="s">
        <v>63</v>
      </c>
      <c r="E68" s="89" t="n">
        <v>0.2</v>
      </c>
      <c r="F68" s="89" t="n">
        <v>21.4</v>
      </c>
      <c r="G68" s="89" t="n">
        <v>0.4</v>
      </c>
      <c r="H68" s="89" t="n">
        <v>11.3</v>
      </c>
      <c r="I68" s="89" t="n">
        <v>0.1</v>
      </c>
      <c r="J68" s="89" t="n">
        <v>1.6</v>
      </c>
      <c r="K68" s="89" t="n">
        <v>0.5</v>
      </c>
      <c r="L68" s="89" t="n">
        <v>23.1</v>
      </c>
      <c r="M68" s="89" t="n">
        <v>1.4</v>
      </c>
      <c r="N68" s="89" t="n">
        <v>0.2</v>
      </c>
      <c r="O68" s="89" t="n">
        <v>0.4</v>
      </c>
      <c r="P68" s="89" t="n">
        <v>11.2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0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18</v>
      </c>
      <c r="C69" s="82" t="n">
        <v>62.3</v>
      </c>
      <c r="D69" s="82" t="s">
        <v>63</v>
      </c>
      <c r="E69" s="82" t="n">
        <v>0.2</v>
      </c>
      <c r="F69" s="82" t="n">
        <v>4.5</v>
      </c>
      <c r="G69" s="82" t="n">
        <v>0.4</v>
      </c>
      <c r="H69" s="82" t="n">
        <v>11.3</v>
      </c>
      <c r="I69" s="82" t="n">
        <v>0.1</v>
      </c>
      <c r="J69" s="82" t="n">
        <v>1.6</v>
      </c>
      <c r="K69" s="82" t="n">
        <v>0.5</v>
      </c>
      <c r="L69" s="82" t="n">
        <v>23.1</v>
      </c>
      <c r="M69" s="82" t="n">
        <v>1.4</v>
      </c>
      <c r="N69" s="82" t="n">
        <v>0.2</v>
      </c>
      <c r="O69" s="82" t="n">
        <v>0.4</v>
      </c>
      <c r="P69" s="82" t="n">
        <v>11.2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17.9</v>
      </c>
      <c r="C70" s="82" t="n">
        <v>62.3</v>
      </c>
      <c r="D70" s="82" t="s">
        <v>63</v>
      </c>
      <c r="E70" s="82" t="n">
        <v>0.2</v>
      </c>
      <c r="F70" s="82" t="n">
        <v>4.5</v>
      </c>
      <c r="G70" s="82" t="n">
        <v>0.4</v>
      </c>
      <c r="H70" s="82" t="n">
        <v>11.3</v>
      </c>
      <c r="I70" s="82" t="n">
        <v>0.1</v>
      </c>
      <c r="J70" s="82" t="n">
        <v>1.6</v>
      </c>
      <c r="K70" s="82" t="n">
        <v>0.5</v>
      </c>
      <c r="L70" s="82" t="n">
        <v>23.1</v>
      </c>
      <c r="M70" s="82" t="n">
        <v>1.4</v>
      </c>
      <c r="N70" s="82" t="n">
        <v>0.2</v>
      </c>
      <c r="O70" s="82" t="n">
        <v>0.4</v>
      </c>
      <c r="P70" s="82" t="n">
        <v>11.2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0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.9</v>
      </c>
      <c r="C71" s="82" t="s">
        <v>63</v>
      </c>
      <c r="D71" s="82" t="s">
        <v>63</v>
      </c>
      <c r="E71" s="82" t="s">
        <v>63</v>
      </c>
      <c r="F71" s="82" t="n">
        <v>16.9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95.2</v>
      </c>
      <c r="C72" s="89" t="s">
        <v>63</v>
      </c>
      <c r="D72" s="89" t="s">
        <v>63</v>
      </c>
      <c r="E72" s="89" t="n">
        <v>62.1</v>
      </c>
      <c r="F72" s="89" t="s">
        <v>63</v>
      </c>
      <c r="G72" s="89" t="s">
        <v>63</v>
      </c>
      <c r="H72" s="89" t="n">
        <v>3.1</v>
      </c>
      <c r="I72" s="89" t="n">
        <v>3.6</v>
      </c>
      <c r="J72" s="89" t="n">
        <v>10.5</v>
      </c>
      <c r="K72" s="89" t="s">
        <v>63</v>
      </c>
      <c r="L72" s="89" t="n">
        <v>10.1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5.9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877.4</v>
      </c>
      <c r="C7" s="89" t="n">
        <v>1044.8</v>
      </c>
      <c r="D7" s="89" t="n">
        <v>2346.3</v>
      </c>
      <c r="E7" s="89" t="n">
        <v>1856.4</v>
      </c>
      <c r="F7" s="89" t="n">
        <v>808</v>
      </c>
      <c r="G7" s="89" t="n">
        <v>208</v>
      </c>
      <c r="H7" s="89" t="n">
        <v>865</v>
      </c>
      <c r="I7" s="89" t="n">
        <v>1274.4</v>
      </c>
      <c r="J7" s="89" t="n">
        <v>927</v>
      </c>
      <c r="K7" s="89" t="n">
        <v>164.3</v>
      </c>
      <c r="L7" s="89" t="n">
        <v>443.5</v>
      </c>
      <c r="M7" s="89" t="n">
        <v>476.2</v>
      </c>
      <c r="N7" s="89" t="n">
        <v>222.4</v>
      </c>
      <c r="O7" s="89" t="n">
        <v>145.9</v>
      </c>
      <c r="P7" s="89" t="n">
        <v>273.8</v>
      </c>
      <c r="Q7" s="89" t="n">
        <v>0</v>
      </c>
      <c r="R7" s="89" t="n">
        <v>3.3</v>
      </c>
      <c r="S7" s="89" t="n">
        <v>0.6</v>
      </c>
      <c r="T7" s="89" t="n">
        <v>47.4</v>
      </c>
      <c r="U7" s="89" t="n">
        <v>2769.9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50.9</v>
      </c>
      <c r="C9" s="89" t="n">
        <v>15.6</v>
      </c>
      <c r="D9" s="89" t="n">
        <v>13</v>
      </c>
      <c r="E9" s="89" t="n">
        <v>9.9</v>
      </c>
      <c r="F9" s="89" t="n">
        <v>36.1</v>
      </c>
      <c r="G9" s="89" t="n">
        <v>0.9</v>
      </c>
      <c r="H9" s="89" t="n">
        <v>2.3</v>
      </c>
      <c r="I9" s="89" t="n">
        <v>95.5</v>
      </c>
      <c r="J9" s="89" t="n">
        <v>16</v>
      </c>
      <c r="K9" s="89" t="n">
        <v>2.3</v>
      </c>
      <c r="L9" s="89" t="n">
        <v>5.2</v>
      </c>
      <c r="M9" s="89" t="n">
        <v>75.6</v>
      </c>
      <c r="N9" s="89" t="n">
        <v>23.1</v>
      </c>
      <c r="O9" s="89" t="n">
        <v>1.1</v>
      </c>
      <c r="P9" s="89" t="n">
        <v>4.2</v>
      </c>
      <c r="Q9" s="89" t="s">
        <v>63</v>
      </c>
      <c r="R9" s="89" t="n">
        <v>2.1</v>
      </c>
      <c r="S9" s="89" t="n">
        <v>0.2</v>
      </c>
      <c r="T9" s="89" t="n">
        <v>0.4</v>
      </c>
      <c r="U9" s="89" t="n">
        <v>47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n">
        <v>1.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2.7</v>
      </c>
      <c r="C12" s="82" t="n">
        <v>5.1</v>
      </c>
      <c r="D12" s="82" t="s">
        <v>63</v>
      </c>
      <c r="E12" s="82" t="n">
        <v>0.3</v>
      </c>
      <c r="F12" s="82" t="n">
        <v>4.7</v>
      </c>
      <c r="G12" s="82" t="n">
        <v>0.3</v>
      </c>
      <c r="H12" s="82" t="n">
        <v>2.1</v>
      </c>
      <c r="I12" s="82" t="n">
        <v>0.2</v>
      </c>
      <c r="J12" s="82" t="n">
        <v>4.3</v>
      </c>
      <c r="K12" s="82" t="n">
        <v>0.2</v>
      </c>
      <c r="L12" s="82" t="n">
        <v>1.3</v>
      </c>
      <c r="M12" s="82" t="n">
        <v>29.2</v>
      </c>
      <c r="N12" s="82" t="n">
        <v>0.1</v>
      </c>
      <c r="O12" s="82" t="n">
        <v>0.7</v>
      </c>
      <c r="P12" s="82" t="n">
        <v>3.8</v>
      </c>
      <c r="Q12" s="82" t="s">
        <v>63</v>
      </c>
      <c r="R12" s="82" t="s">
        <v>63</v>
      </c>
      <c r="S12" s="82" t="n">
        <v>0</v>
      </c>
      <c r="T12" s="82" t="n">
        <v>0.4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2.7</v>
      </c>
      <c r="C14" s="82" t="n">
        <v>5.1</v>
      </c>
      <c r="D14" s="82" t="s">
        <v>63</v>
      </c>
      <c r="E14" s="82" t="n">
        <v>0.3</v>
      </c>
      <c r="F14" s="82" t="n">
        <v>4.7</v>
      </c>
      <c r="G14" s="82" t="n">
        <v>0.3</v>
      </c>
      <c r="H14" s="82" t="n">
        <v>2.1</v>
      </c>
      <c r="I14" s="82" t="n">
        <v>0.2</v>
      </c>
      <c r="J14" s="82" t="n">
        <v>4.3</v>
      </c>
      <c r="K14" s="82" t="n">
        <v>0.2</v>
      </c>
      <c r="L14" s="82" t="n">
        <v>1.3</v>
      </c>
      <c r="M14" s="82" t="n">
        <v>29.2</v>
      </c>
      <c r="N14" s="82" t="n">
        <v>0.1</v>
      </c>
      <c r="O14" s="82" t="n">
        <v>0.7</v>
      </c>
      <c r="P14" s="82" t="n">
        <v>3.8</v>
      </c>
      <c r="Q14" s="82" t="s">
        <v>63</v>
      </c>
      <c r="R14" s="82" t="s">
        <v>63</v>
      </c>
      <c r="S14" s="82" t="n">
        <v>0</v>
      </c>
      <c r="T14" s="82" t="n">
        <v>0.4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48.5</v>
      </c>
      <c r="C15" s="82" t="s">
        <v>63</v>
      </c>
      <c r="D15" s="82" t="n">
        <v>13</v>
      </c>
      <c r="E15" s="82" t="s">
        <v>63</v>
      </c>
      <c r="F15" s="82" t="n">
        <v>16.3</v>
      </c>
      <c r="G15" s="82" t="s">
        <v>63</v>
      </c>
      <c r="H15" s="82" t="s">
        <v>63</v>
      </c>
      <c r="I15" s="82" t="n">
        <v>52</v>
      </c>
      <c r="J15" s="82" t="n">
        <v>3.2</v>
      </c>
      <c r="K15" s="82" t="s">
        <v>63</v>
      </c>
      <c r="L15" s="82" t="n">
        <v>1.3</v>
      </c>
      <c r="M15" s="82" t="n">
        <v>43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9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.3</v>
      </c>
      <c r="C16" s="82" t="s">
        <v>63</v>
      </c>
      <c r="D16" s="82" t="s">
        <v>63</v>
      </c>
      <c r="E16" s="82" t="n">
        <v>1.2</v>
      </c>
      <c r="F16" s="82" t="n">
        <v>2.9</v>
      </c>
      <c r="G16" s="82" t="s">
        <v>63</v>
      </c>
      <c r="H16" s="82" t="s">
        <v>63</v>
      </c>
      <c r="I16" s="82" t="n">
        <v>1.9</v>
      </c>
      <c r="J16" s="82" t="n">
        <v>1.2</v>
      </c>
      <c r="K16" s="82" t="s">
        <v>63</v>
      </c>
      <c r="L16" s="82" t="n">
        <v>0.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3.7</v>
      </c>
      <c r="C17" s="82" t="n">
        <v>1</v>
      </c>
      <c r="D17" s="82" t="s">
        <v>63</v>
      </c>
      <c r="E17" s="82" t="n">
        <v>7.9</v>
      </c>
      <c r="F17" s="82" t="n">
        <v>7.7</v>
      </c>
      <c r="G17" s="82" t="n">
        <v>0.6</v>
      </c>
      <c r="H17" s="82" t="n">
        <v>0.2</v>
      </c>
      <c r="I17" s="82" t="n">
        <v>3.1</v>
      </c>
      <c r="J17" s="82" t="n">
        <v>5.2</v>
      </c>
      <c r="K17" s="82" t="n">
        <v>0.8</v>
      </c>
      <c r="L17" s="82" t="n">
        <v>1</v>
      </c>
      <c r="M17" s="82" t="n">
        <v>2.7</v>
      </c>
      <c r="N17" s="82" t="n">
        <v>23</v>
      </c>
      <c r="O17" s="82" t="n">
        <v>0.5</v>
      </c>
      <c r="P17" s="82" t="n">
        <v>0.2</v>
      </c>
      <c r="Q17" s="82" t="s">
        <v>63</v>
      </c>
      <c r="R17" s="82" t="n">
        <v>2.1</v>
      </c>
      <c r="S17" s="82" t="n">
        <v>0.1</v>
      </c>
      <c r="T17" s="82" t="s">
        <v>63</v>
      </c>
      <c r="U17" s="82" t="n">
        <v>27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7.4</v>
      </c>
      <c r="C18" s="82" t="n">
        <v>9.6</v>
      </c>
      <c r="D18" s="82" t="s">
        <v>63</v>
      </c>
      <c r="E18" s="82" t="n">
        <v>0.6</v>
      </c>
      <c r="F18" s="82" t="n">
        <v>4.4</v>
      </c>
      <c r="G18" s="82" t="n">
        <v>0</v>
      </c>
      <c r="H18" s="82" t="s">
        <v>63</v>
      </c>
      <c r="I18" s="82" t="n">
        <v>38.2</v>
      </c>
      <c r="J18" s="82" t="n">
        <v>2.2</v>
      </c>
      <c r="K18" s="82" t="n">
        <v>1.3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526.5</v>
      </c>
      <c r="C19" s="89" t="n">
        <v>1029.2</v>
      </c>
      <c r="D19" s="89" t="n">
        <v>2333.3</v>
      </c>
      <c r="E19" s="89" t="n">
        <v>1846.5</v>
      </c>
      <c r="F19" s="89" t="n">
        <v>772</v>
      </c>
      <c r="G19" s="89" t="n">
        <v>207.1</v>
      </c>
      <c r="H19" s="89" t="n">
        <v>862.7</v>
      </c>
      <c r="I19" s="89" t="n">
        <v>1178.9</v>
      </c>
      <c r="J19" s="89" t="n">
        <v>911</v>
      </c>
      <c r="K19" s="89" t="n">
        <v>162</v>
      </c>
      <c r="L19" s="89" t="n">
        <v>438.3</v>
      </c>
      <c r="M19" s="89" t="n">
        <v>400.6</v>
      </c>
      <c r="N19" s="89" t="n">
        <v>199.3</v>
      </c>
      <c r="O19" s="89" t="n">
        <v>144.8</v>
      </c>
      <c r="P19" s="89" t="n">
        <v>269.6</v>
      </c>
      <c r="Q19" s="89" t="n">
        <v>0</v>
      </c>
      <c r="R19" s="89" t="n">
        <v>1.2</v>
      </c>
      <c r="S19" s="89" t="n">
        <v>0.5</v>
      </c>
      <c r="T19" s="89" t="n">
        <v>47</v>
      </c>
      <c r="U19" s="89" t="n">
        <v>2722.5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82.1</v>
      </c>
      <c r="C21" s="89" t="n">
        <v>14.4</v>
      </c>
      <c r="D21" s="89" t="n">
        <v>129.4</v>
      </c>
      <c r="E21" s="89" t="n">
        <v>364</v>
      </c>
      <c r="F21" s="89" t="n">
        <v>18.5</v>
      </c>
      <c r="G21" s="89" t="n">
        <v>1.2</v>
      </c>
      <c r="H21" s="89" t="n">
        <v>5.7</v>
      </c>
      <c r="I21" s="89" t="n">
        <v>45.6</v>
      </c>
      <c r="J21" s="89" t="n">
        <v>43.1</v>
      </c>
      <c r="K21" s="89" t="n">
        <v>2.2</v>
      </c>
      <c r="L21" s="89" t="n">
        <v>3</v>
      </c>
      <c r="M21" s="89" t="n">
        <v>1</v>
      </c>
      <c r="N21" s="89" t="n">
        <v>2.7</v>
      </c>
      <c r="O21" s="89" t="n">
        <v>0.4</v>
      </c>
      <c r="P21" s="89" t="n">
        <v>0.2</v>
      </c>
      <c r="Q21" s="89" t="s">
        <v>63</v>
      </c>
      <c r="R21" s="89" t="n">
        <v>0</v>
      </c>
      <c r="S21" s="89" t="n">
        <v>0</v>
      </c>
      <c r="T21" s="89" t="n">
        <v>0.3</v>
      </c>
      <c r="U21" s="89" t="n">
        <v>50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2.1</v>
      </c>
      <c r="C22" s="82" t="n">
        <v>8.1</v>
      </c>
      <c r="D22" s="82" t="s">
        <v>63</v>
      </c>
      <c r="E22" s="82" t="n">
        <v>11.1</v>
      </c>
      <c r="F22" s="82" t="n">
        <v>1.6</v>
      </c>
      <c r="G22" s="82" t="n">
        <v>1.1</v>
      </c>
      <c r="H22" s="82" t="n">
        <v>0.7</v>
      </c>
      <c r="I22" s="82" t="n">
        <v>44.7</v>
      </c>
      <c r="J22" s="82" t="n">
        <v>39.6</v>
      </c>
      <c r="K22" s="82" t="n">
        <v>1.9</v>
      </c>
      <c r="L22" s="82" t="n">
        <v>1.7</v>
      </c>
      <c r="M22" s="82" t="n">
        <v>0.3</v>
      </c>
      <c r="N22" s="82" t="n">
        <v>0.2</v>
      </c>
      <c r="O22" s="82" t="n">
        <v>0.4</v>
      </c>
      <c r="P22" s="82" t="n">
        <v>0.2</v>
      </c>
      <c r="Q22" s="82" t="s">
        <v>63</v>
      </c>
      <c r="R22" s="82" t="n">
        <v>0</v>
      </c>
      <c r="S22" s="82" t="s">
        <v>63</v>
      </c>
      <c r="T22" s="82" t="n">
        <v>0.1</v>
      </c>
      <c r="U22" s="82" t="n">
        <v>30.3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7.5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n">
        <v>37.2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5.1</v>
      </c>
      <c r="C24" s="82" t="n">
        <v>5.3</v>
      </c>
      <c r="D24" s="82" t="s">
        <v>63</v>
      </c>
      <c r="E24" s="82" t="n">
        <v>0.4</v>
      </c>
      <c r="F24" s="82" t="n">
        <v>1</v>
      </c>
      <c r="G24" s="82" t="n">
        <v>1.1</v>
      </c>
      <c r="H24" s="82" t="n">
        <v>0</v>
      </c>
      <c r="I24" s="82" t="n">
        <v>5.6</v>
      </c>
      <c r="J24" s="82" t="n">
        <v>2.2</v>
      </c>
      <c r="K24" s="82" t="n">
        <v>1.7</v>
      </c>
      <c r="L24" s="82" t="n">
        <v>1.6</v>
      </c>
      <c r="M24" s="82" t="n">
        <v>0.3</v>
      </c>
      <c r="N24" s="82" t="n">
        <v>0</v>
      </c>
      <c r="O24" s="82" t="n">
        <v>0.4</v>
      </c>
      <c r="P24" s="82" t="n">
        <v>0.1</v>
      </c>
      <c r="Q24" s="82" t="s">
        <v>63</v>
      </c>
      <c r="R24" s="82" t="n">
        <v>0</v>
      </c>
      <c r="S24" s="82" t="s">
        <v>63</v>
      </c>
      <c r="T24" s="82" t="n">
        <v>0.1</v>
      </c>
      <c r="U24" s="82" t="n">
        <v>15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40</v>
      </c>
      <c r="C25" s="82" t="n">
        <v>6.3</v>
      </c>
      <c r="D25" s="82" t="n">
        <v>129.4</v>
      </c>
      <c r="E25" s="82" t="n">
        <v>352.8</v>
      </c>
      <c r="F25" s="82" t="n">
        <v>16.9</v>
      </c>
      <c r="G25" s="82" t="n">
        <v>0.1</v>
      </c>
      <c r="H25" s="82" t="n">
        <v>5</v>
      </c>
      <c r="I25" s="82" t="n">
        <v>0.8</v>
      </c>
      <c r="J25" s="82" t="n">
        <v>3.5</v>
      </c>
      <c r="K25" s="82" t="n">
        <v>0.3</v>
      </c>
      <c r="L25" s="82" t="n">
        <v>1.3</v>
      </c>
      <c r="M25" s="82" t="n">
        <v>0.7</v>
      </c>
      <c r="N25" s="82" t="n">
        <v>2.5</v>
      </c>
      <c r="O25" s="82" t="n">
        <v>0</v>
      </c>
      <c r="P25" s="82" t="n">
        <v>0</v>
      </c>
      <c r="Q25" s="82" t="s">
        <v>63</v>
      </c>
      <c r="R25" s="82" t="s">
        <v>63</v>
      </c>
      <c r="S25" s="82" t="n">
        <v>0</v>
      </c>
      <c r="T25" s="82" t="n">
        <v>0.2</v>
      </c>
      <c r="U25" s="82" t="n">
        <v>20.2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93.4</v>
      </c>
      <c r="C26" s="82" t="s">
        <v>63</v>
      </c>
      <c r="D26" s="82" t="s">
        <v>63</v>
      </c>
      <c r="E26" s="82" t="n">
        <v>193.4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53.5</v>
      </c>
      <c r="C27" s="82" t="n">
        <v>1</v>
      </c>
      <c r="D27" s="82" t="s">
        <v>63</v>
      </c>
      <c r="E27" s="82" t="n">
        <v>118.4</v>
      </c>
      <c r="F27" s="82" t="n">
        <v>2.2</v>
      </c>
      <c r="G27" s="82" t="n">
        <v>0</v>
      </c>
      <c r="H27" s="82" t="n">
        <v>4</v>
      </c>
      <c r="I27" s="82" t="n">
        <v>0.8</v>
      </c>
      <c r="J27" s="82" t="n">
        <v>3.2</v>
      </c>
      <c r="K27" s="82" t="n">
        <v>0.3</v>
      </c>
      <c r="L27" s="82" t="n">
        <v>0.9</v>
      </c>
      <c r="M27" s="82" t="n">
        <v>0.6</v>
      </c>
      <c r="N27" s="82" t="n">
        <v>2.4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n">
        <v>0.1</v>
      </c>
      <c r="U27" s="82" t="n">
        <v>19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66.3</v>
      </c>
      <c r="C28" s="89" t="n">
        <v>379.1</v>
      </c>
      <c r="D28" s="89" t="n">
        <v>152.4</v>
      </c>
      <c r="E28" s="89" t="n">
        <v>375.4</v>
      </c>
      <c r="F28" s="89" t="n">
        <v>290.8</v>
      </c>
      <c r="G28" s="89" t="n">
        <v>2.9</v>
      </c>
      <c r="H28" s="89" t="n">
        <v>56.2</v>
      </c>
      <c r="I28" s="89" t="n">
        <v>15.5</v>
      </c>
      <c r="J28" s="89" t="n">
        <v>22.2</v>
      </c>
      <c r="K28" s="89" t="n">
        <v>6.1</v>
      </c>
      <c r="L28" s="89" t="n">
        <v>17.4</v>
      </c>
      <c r="M28" s="89" t="n">
        <v>14.6</v>
      </c>
      <c r="N28" s="89" t="n">
        <v>35.2</v>
      </c>
      <c r="O28" s="89" t="n">
        <v>2.4</v>
      </c>
      <c r="P28" s="89" t="n">
        <v>128.2</v>
      </c>
      <c r="Q28" s="89" t="s">
        <v>63</v>
      </c>
      <c r="R28" s="89" t="n">
        <v>0.1</v>
      </c>
      <c r="S28" s="89" t="n">
        <v>0.1</v>
      </c>
      <c r="T28" s="89" t="n">
        <v>2.9</v>
      </c>
      <c r="U28" s="89" t="n">
        <v>36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9.4</v>
      </c>
      <c r="C29" s="82" t="n">
        <v>25.2</v>
      </c>
      <c r="D29" s="82" t="s">
        <v>63</v>
      </c>
      <c r="E29" s="82" t="n">
        <v>0.2</v>
      </c>
      <c r="F29" s="82" t="n">
        <v>43.6</v>
      </c>
      <c r="G29" s="82" t="n">
        <v>0.2</v>
      </c>
      <c r="H29" s="82" t="n">
        <v>1.9</v>
      </c>
      <c r="I29" s="82" t="n">
        <v>0.6</v>
      </c>
      <c r="J29" s="82" t="n">
        <v>1.3</v>
      </c>
      <c r="K29" s="82" t="n">
        <v>1.7</v>
      </c>
      <c r="L29" s="82" t="n">
        <v>0.2</v>
      </c>
      <c r="M29" s="82" t="n">
        <v>0.7</v>
      </c>
      <c r="N29" s="82" t="n">
        <v>5.6</v>
      </c>
      <c r="O29" s="82" t="n">
        <v>0.6</v>
      </c>
      <c r="P29" s="82" t="n">
        <v>32.3</v>
      </c>
      <c r="Q29" s="82" t="s">
        <v>63</v>
      </c>
      <c r="R29" s="82" t="s">
        <v>63</v>
      </c>
      <c r="S29" s="82" t="n">
        <v>0</v>
      </c>
      <c r="T29" s="82" t="n">
        <v>0</v>
      </c>
      <c r="U29" s="82" t="n">
        <v>65.3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77.8</v>
      </c>
      <c r="C30" s="82" t="n">
        <v>10.8</v>
      </c>
      <c r="D30" s="82" t="s">
        <v>63</v>
      </c>
      <c r="E30" s="82" t="n">
        <v>0.2</v>
      </c>
      <c r="F30" s="82" t="n">
        <v>3.8</v>
      </c>
      <c r="G30" s="82" t="n">
        <v>0.1</v>
      </c>
      <c r="H30" s="82" t="n">
        <v>0.1</v>
      </c>
      <c r="I30" s="82" t="s">
        <v>63</v>
      </c>
      <c r="J30" s="82" t="n">
        <v>0.3</v>
      </c>
      <c r="K30" s="82" t="s">
        <v>63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32.2</v>
      </c>
      <c r="Q30" s="82" t="s">
        <v>63</v>
      </c>
      <c r="R30" s="82" t="s">
        <v>63</v>
      </c>
      <c r="S30" s="82" t="s">
        <v>63</v>
      </c>
      <c r="T30" s="82" t="n">
        <v>0</v>
      </c>
      <c r="U30" s="82" t="n">
        <v>30.2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34.8</v>
      </c>
      <c r="C31" s="82" t="s">
        <v>63</v>
      </c>
      <c r="D31" s="82" t="s">
        <v>63</v>
      </c>
      <c r="E31" s="82" t="s">
        <v>63</v>
      </c>
      <c r="F31" s="82" t="n">
        <v>34.8</v>
      </c>
      <c r="G31" s="82" t="s">
        <v>63</v>
      </c>
      <c r="H31" s="82" t="s">
        <v>63</v>
      </c>
      <c r="I31" s="82" t="s">
        <v>63</v>
      </c>
      <c r="J31" s="82" t="s">
        <v>63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67</v>
      </c>
      <c r="C32" s="82" t="n">
        <v>222.4</v>
      </c>
      <c r="D32" s="82" t="n">
        <v>152</v>
      </c>
      <c r="E32" s="82" t="n">
        <v>60.6</v>
      </c>
      <c r="F32" s="82" t="n">
        <v>12.4</v>
      </c>
      <c r="G32" s="82" t="n">
        <v>0.8</v>
      </c>
      <c r="H32" s="82" t="n">
        <v>20.7</v>
      </c>
      <c r="I32" s="82" t="n">
        <v>11.6</v>
      </c>
      <c r="J32" s="82" t="n">
        <v>11.4</v>
      </c>
      <c r="K32" s="82" t="n">
        <v>3.3</v>
      </c>
      <c r="L32" s="82" t="n">
        <v>6.5</v>
      </c>
      <c r="M32" s="82" t="n">
        <v>9.3</v>
      </c>
      <c r="N32" s="82" t="n">
        <v>23.5</v>
      </c>
      <c r="O32" s="82" t="n">
        <v>1.2</v>
      </c>
      <c r="P32" s="82" t="n">
        <v>16.1</v>
      </c>
      <c r="Q32" s="82" t="s">
        <v>63</v>
      </c>
      <c r="R32" s="82" t="n">
        <v>0</v>
      </c>
      <c r="S32" s="82" t="n">
        <v>0</v>
      </c>
      <c r="T32" s="82" t="n">
        <v>1.1</v>
      </c>
      <c r="U32" s="82" t="n">
        <v>21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04.6</v>
      </c>
      <c r="C33" s="82" t="n">
        <v>209.7</v>
      </c>
      <c r="D33" s="82" t="n">
        <v>152</v>
      </c>
      <c r="E33" s="82" t="n">
        <v>0.5</v>
      </c>
      <c r="F33" s="82" t="n">
        <v>5.7</v>
      </c>
      <c r="G33" s="82" t="n">
        <v>0.6</v>
      </c>
      <c r="H33" s="82" t="n">
        <v>18.9</v>
      </c>
      <c r="I33" s="82" t="n">
        <v>11.1</v>
      </c>
      <c r="J33" s="82" t="n">
        <v>6.5</v>
      </c>
      <c r="K33" s="82" t="n">
        <v>1.5</v>
      </c>
      <c r="L33" s="82" t="n">
        <v>1.7</v>
      </c>
      <c r="M33" s="82" t="n">
        <v>6.5</v>
      </c>
      <c r="N33" s="82" t="n">
        <v>21.6</v>
      </c>
      <c r="O33" s="82" t="n">
        <v>0.8</v>
      </c>
      <c r="P33" s="82" t="n">
        <v>2.9</v>
      </c>
      <c r="Q33" s="82" t="s">
        <v>63</v>
      </c>
      <c r="R33" s="82" t="n">
        <v>0</v>
      </c>
      <c r="S33" s="82" t="s">
        <v>63</v>
      </c>
      <c r="T33" s="82" t="n">
        <v>0.7</v>
      </c>
      <c r="U33" s="82" t="n">
        <v>16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2.4</v>
      </c>
      <c r="C34" s="82" t="n">
        <v>12.7</v>
      </c>
      <c r="D34" s="82" t="s">
        <v>63</v>
      </c>
      <c r="E34" s="82" t="n">
        <v>60.1</v>
      </c>
      <c r="F34" s="82" t="n">
        <v>6.7</v>
      </c>
      <c r="G34" s="82" t="n">
        <v>0.2</v>
      </c>
      <c r="H34" s="82" t="n">
        <v>1.9</v>
      </c>
      <c r="I34" s="82" t="n">
        <v>0.6</v>
      </c>
      <c r="J34" s="82" t="n">
        <v>4.9</v>
      </c>
      <c r="K34" s="82" t="n">
        <v>1.8</v>
      </c>
      <c r="L34" s="82" t="n">
        <v>4.8</v>
      </c>
      <c r="M34" s="82" t="n">
        <v>2.7</v>
      </c>
      <c r="N34" s="82" t="n">
        <v>1.9</v>
      </c>
      <c r="O34" s="82" t="n">
        <v>0.4</v>
      </c>
      <c r="P34" s="82" t="n">
        <v>13.2</v>
      </c>
      <c r="Q34" s="82" t="s">
        <v>63</v>
      </c>
      <c r="R34" s="82" t="s">
        <v>63</v>
      </c>
      <c r="S34" s="82" t="n">
        <v>0</v>
      </c>
      <c r="T34" s="82" t="n">
        <v>0.4</v>
      </c>
      <c r="U34" s="82" t="n">
        <v>50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19.8</v>
      </c>
      <c r="C35" s="82" t="n">
        <v>131.5</v>
      </c>
      <c r="D35" s="82" t="n">
        <v>0.4</v>
      </c>
      <c r="E35" s="82" t="n">
        <v>314.6</v>
      </c>
      <c r="F35" s="82" t="n">
        <v>234.8</v>
      </c>
      <c r="G35" s="82" t="n">
        <v>1.8</v>
      </c>
      <c r="H35" s="82" t="n">
        <v>33.5</v>
      </c>
      <c r="I35" s="82" t="n">
        <v>3.3</v>
      </c>
      <c r="J35" s="82" t="n">
        <v>9.5</v>
      </c>
      <c r="K35" s="82" t="n">
        <v>1</v>
      </c>
      <c r="L35" s="82" t="n">
        <v>10.7</v>
      </c>
      <c r="M35" s="82" t="n">
        <v>4.7</v>
      </c>
      <c r="N35" s="82" t="n">
        <v>6</v>
      </c>
      <c r="O35" s="82" t="n">
        <v>0.6</v>
      </c>
      <c r="P35" s="82" t="n">
        <v>79.8</v>
      </c>
      <c r="Q35" s="82" t="s">
        <v>63</v>
      </c>
      <c r="R35" s="82" t="n">
        <v>0.1</v>
      </c>
      <c r="S35" s="82" t="n">
        <v>0</v>
      </c>
      <c r="T35" s="82" t="n">
        <v>1.7</v>
      </c>
      <c r="U35" s="82" t="n">
        <v>8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46.6</v>
      </c>
      <c r="C36" s="82" t="n">
        <v>45.1</v>
      </c>
      <c r="D36" s="82" t="s">
        <v>63</v>
      </c>
      <c r="E36" s="82" t="n">
        <v>313.7</v>
      </c>
      <c r="F36" s="82" t="n">
        <v>164.1</v>
      </c>
      <c r="G36" s="82" t="n">
        <v>1.2</v>
      </c>
      <c r="H36" s="82" t="n">
        <v>18.2</v>
      </c>
      <c r="I36" s="82" t="n">
        <v>3.2</v>
      </c>
      <c r="J36" s="82" t="n">
        <v>5</v>
      </c>
      <c r="K36" s="82" t="n">
        <v>0.6</v>
      </c>
      <c r="L36" s="82" t="n">
        <v>7.7</v>
      </c>
      <c r="M36" s="82" t="n">
        <v>3.9</v>
      </c>
      <c r="N36" s="82" t="n">
        <v>3.4</v>
      </c>
      <c r="O36" s="82" t="n">
        <v>0.2</v>
      </c>
      <c r="P36" s="82" t="n">
        <v>35.1</v>
      </c>
      <c r="Q36" s="82" t="s">
        <v>63</v>
      </c>
      <c r="R36" s="82" t="n">
        <v>0.1</v>
      </c>
      <c r="S36" s="82" t="n">
        <v>0</v>
      </c>
      <c r="T36" s="82" t="n">
        <v>1.1</v>
      </c>
      <c r="U36" s="82" t="n">
        <v>44.1</v>
      </c>
      <c r="V36" s="82" t="s">
        <v>63</v>
      </c>
    </row>
    <row r="37" s="65" customFormat="true" ht="13.5" hidden="false" customHeight="true" outlineLevel="0" collapsed="false">
      <c r="A37" s="97" t="s">
        <v>287</v>
      </c>
      <c r="B37" s="82" t="n">
        <v>75.3</v>
      </c>
      <c r="C37" s="82" t="n">
        <v>43.9</v>
      </c>
      <c r="D37" s="82" t="s">
        <v>63</v>
      </c>
      <c r="E37" s="82" t="s">
        <v>63</v>
      </c>
      <c r="F37" s="82" t="n">
        <v>1</v>
      </c>
      <c r="G37" s="82" t="n">
        <v>0</v>
      </c>
      <c r="H37" s="82" t="n">
        <v>0.1</v>
      </c>
      <c r="I37" s="82" t="s">
        <v>63</v>
      </c>
      <c r="J37" s="82" t="n">
        <v>0.1</v>
      </c>
      <c r="K37" s="82" t="s">
        <v>63</v>
      </c>
      <c r="L37" s="82" t="n">
        <v>0.2</v>
      </c>
      <c r="M37" s="82" t="s">
        <v>63</v>
      </c>
      <c r="N37" s="82" t="s">
        <v>63</v>
      </c>
      <c r="O37" s="82" t="s">
        <v>63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3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21.6</v>
      </c>
      <c r="C38" s="89" t="n">
        <v>172.6</v>
      </c>
      <c r="D38" s="89" t="n">
        <v>0</v>
      </c>
      <c r="E38" s="89" t="n">
        <v>42.7</v>
      </c>
      <c r="F38" s="89" t="n">
        <v>239.1</v>
      </c>
      <c r="G38" s="89" t="n">
        <v>188.7</v>
      </c>
      <c r="H38" s="89" t="n">
        <v>51.5</v>
      </c>
      <c r="I38" s="89" t="n">
        <v>45.5</v>
      </c>
      <c r="J38" s="89" t="n">
        <v>345.8</v>
      </c>
      <c r="K38" s="89" t="n">
        <v>131.5</v>
      </c>
      <c r="L38" s="89" t="n">
        <v>279.3</v>
      </c>
      <c r="M38" s="89" t="n">
        <v>217</v>
      </c>
      <c r="N38" s="89" t="n">
        <v>78.9</v>
      </c>
      <c r="O38" s="89" t="n">
        <v>132.3</v>
      </c>
      <c r="P38" s="89" t="n">
        <v>3.9</v>
      </c>
      <c r="Q38" s="89" t="n">
        <v>0</v>
      </c>
      <c r="R38" s="89" t="n">
        <v>0.1</v>
      </c>
      <c r="S38" s="89" t="n">
        <v>0.2</v>
      </c>
      <c r="T38" s="89" t="n">
        <v>23.7</v>
      </c>
      <c r="U38" s="89" t="n">
        <v>568.7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48</v>
      </c>
      <c r="C39" s="82" t="n">
        <v>5.9</v>
      </c>
      <c r="D39" s="82" t="s">
        <v>63</v>
      </c>
      <c r="E39" s="82" t="n">
        <v>0.5</v>
      </c>
      <c r="F39" s="82" t="n">
        <v>4.5</v>
      </c>
      <c r="G39" s="82" t="n">
        <v>0.9</v>
      </c>
      <c r="H39" s="82" t="n">
        <v>0.4</v>
      </c>
      <c r="I39" s="82" t="n">
        <v>41.5</v>
      </c>
      <c r="J39" s="82" t="n">
        <v>18.3</v>
      </c>
      <c r="K39" s="82" t="n">
        <v>1.9</v>
      </c>
      <c r="L39" s="82" t="n">
        <v>6.6</v>
      </c>
      <c r="M39" s="82" t="n">
        <v>2.7</v>
      </c>
      <c r="N39" s="82" t="n">
        <v>0.4</v>
      </c>
      <c r="O39" s="82" t="n">
        <v>1.2</v>
      </c>
      <c r="P39" s="82" t="n">
        <v>0.2</v>
      </c>
      <c r="Q39" s="82" t="s">
        <v>63</v>
      </c>
      <c r="R39" s="82" t="n">
        <v>0</v>
      </c>
      <c r="S39" s="82" t="n">
        <v>0</v>
      </c>
      <c r="T39" s="82" t="n">
        <v>0.4</v>
      </c>
      <c r="U39" s="82" t="n">
        <v>62.5</v>
      </c>
      <c r="V39" s="82" t="s">
        <v>63</v>
      </c>
    </row>
    <row r="40" s="65" customFormat="true" ht="13.5" hidden="false" customHeight="true" outlineLevel="0" collapsed="false">
      <c r="A40" s="97" t="s">
        <v>288</v>
      </c>
      <c r="B40" s="82" t="n">
        <v>41.4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s">
        <v>63</v>
      </c>
      <c r="H40" s="82" t="s">
        <v>63</v>
      </c>
      <c r="I40" s="82" t="n">
        <v>41.4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s">
        <v>63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s">
        <v>6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4.8</v>
      </c>
      <c r="C41" s="82" t="n">
        <v>3.7</v>
      </c>
      <c r="D41" s="82" t="s">
        <v>63</v>
      </c>
      <c r="E41" s="82" t="n">
        <v>0.1</v>
      </c>
      <c r="F41" s="82" t="n">
        <v>2</v>
      </c>
      <c r="G41" s="82" t="n">
        <v>0.2</v>
      </c>
      <c r="H41" s="82" t="n">
        <v>0.1</v>
      </c>
      <c r="I41" s="82" t="n">
        <v>0</v>
      </c>
      <c r="J41" s="82" t="n">
        <v>4.4</v>
      </c>
      <c r="K41" s="82" t="n">
        <v>0</v>
      </c>
      <c r="L41" s="82" t="n">
        <v>0.8</v>
      </c>
      <c r="M41" s="82" t="n">
        <v>0.1</v>
      </c>
      <c r="N41" s="82" t="n">
        <v>0</v>
      </c>
      <c r="O41" s="82" t="n">
        <v>0.1</v>
      </c>
      <c r="P41" s="82" t="n">
        <v>0.1</v>
      </c>
      <c r="Q41" s="82" t="s">
        <v>63</v>
      </c>
      <c r="R41" s="82" t="n">
        <v>0</v>
      </c>
      <c r="S41" s="82" t="s">
        <v>63</v>
      </c>
      <c r="T41" s="82" t="n">
        <v>0.1</v>
      </c>
      <c r="U41" s="82" t="n">
        <v>2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73.6</v>
      </c>
      <c r="C42" s="82" t="n">
        <v>166.7</v>
      </c>
      <c r="D42" s="82" t="n">
        <v>0</v>
      </c>
      <c r="E42" s="82" t="n">
        <v>42.2</v>
      </c>
      <c r="F42" s="82" t="n">
        <v>234.6</v>
      </c>
      <c r="G42" s="82" t="n">
        <v>187.9</v>
      </c>
      <c r="H42" s="82" t="n">
        <v>51.1</v>
      </c>
      <c r="I42" s="82" t="n">
        <v>4</v>
      </c>
      <c r="J42" s="82" t="n">
        <v>327.5</v>
      </c>
      <c r="K42" s="82" t="n">
        <v>129.5</v>
      </c>
      <c r="L42" s="82" t="n">
        <v>272.7</v>
      </c>
      <c r="M42" s="82" t="n">
        <v>214.2</v>
      </c>
      <c r="N42" s="82" t="n">
        <v>78.5</v>
      </c>
      <c r="O42" s="82" t="n">
        <v>131.1</v>
      </c>
      <c r="P42" s="82" t="n">
        <v>3.7</v>
      </c>
      <c r="Q42" s="82" t="n">
        <v>0</v>
      </c>
      <c r="R42" s="82" t="n">
        <v>0</v>
      </c>
      <c r="S42" s="82" t="n">
        <v>0.1</v>
      </c>
      <c r="T42" s="82" t="n">
        <v>23.3</v>
      </c>
      <c r="U42" s="82" t="n">
        <v>506.2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279.5</v>
      </c>
      <c r="C43" s="82" t="n">
        <v>32.3</v>
      </c>
      <c r="D43" s="82" t="n">
        <v>0</v>
      </c>
      <c r="E43" s="82" t="n">
        <v>28.3</v>
      </c>
      <c r="F43" s="82" t="n">
        <v>67.8</v>
      </c>
      <c r="G43" s="82" t="n">
        <v>105.3</v>
      </c>
      <c r="H43" s="82" t="n">
        <v>30.8</v>
      </c>
      <c r="I43" s="82" t="n">
        <v>1.7</v>
      </c>
      <c r="J43" s="82" t="n">
        <v>173.7</v>
      </c>
      <c r="K43" s="82" t="n">
        <v>97.2</v>
      </c>
      <c r="L43" s="82" t="n">
        <v>158.5</v>
      </c>
      <c r="M43" s="82" t="n">
        <v>163.2</v>
      </c>
      <c r="N43" s="82" t="n">
        <v>37</v>
      </c>
      <c r="O43" s="82" t="n">
        <v>100.9</v>
      </c>
      <c r="P43" s="82" t="n">
        <v>1</v>
      </c>
      <c r="Q43" s="82" t="n">
        <v>0</v>
      </c>
      <c r="R43" s="82" t="n">
        <v>0</v>
      </c>
      <c r="S43" s="82" t="n">
        <v>0</v>
      </c>
      <c r="T43" s="82" t="n">
        <v>16.9</v>
      </c>
      <c r="U43" s="82" t="n">
        <v>264.7</v>
      </c>
      <c r="V43" s="82" t="n">
        <v>0</v>
      </c>
    </row>
    <row r="44" s="65" customFormat="true" ht="13.5" hidden="false" customHeight="true" outlineLevel="0" collapsed="false">
      <c r="A44" s="97" t="s">
        <v>289</v>
      </c>
      <c r="B44" s="82" t="n">
        <v>214</v>
      </c>
      <c r="C44" s="82" t="n">
        <v>19.9</v>
      </c>
      <c r="D44" s="82" t="s">
        <v>63</v>
      </c>
      <c r="E44" s="82" t="s">
        <v>63</v>
      </c>
      <c r="F44" s="82" t="n">
        <v>70.5</v>
      </c>
      <c r="G44" s="82" t="s">
        <v>63</v>
      </c>
      <c r="H44" s="82" t="s">
        <v>63</v>
      </c>
      <c r="I44" s="82" t="s">
        <v>63</v>
      </c>
      <c r="J44" s="82" t="s">
        <v>63</v>
      </c>
      <c r="K44" s="82" t="s">
        <v>63</v>
      </c>
      <c r="L44" s="82" t="s">
        <v>63</v>
      </c>
      <c r="M44" s="82" t="s">
        <v>63</v>
      </c>
      <c r="N44" s="82" t="s">
        <v>63</v>
      </c>
      <c r="O44" s="82" t="s">
        <v>63</v>
      </c>
      <c r="P44" s="82" t="s">
        <v>63</v>
      </c>
      <c r="Q44" s="82" t="s">
        <v>63</v>
      </c>
      <c r="R44" s="82" t="s">
        <v>63</v>
      </c>
      <c r="S44" s="82" t="s">
        <v>63</v>
      </c>
      <c r="T44" s="82" t="s">
        <v>63</v>
      </c>
      <c r="U44" s="82" t="n">
        <v>123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69.3</v>
      </c>
      <c r="C45" s="82" t="n">
        <v>45.2</v>
      </c>
      <c r="D45" s="82" t="s">
        <v>63</v>
      </c>
      <c r="E45" s="82" t="n">
        <v>4.1</v>
      </c>
      <c r="F45" s="82" t="n">
        <v>41.7</v>
      </c>
      <c r="G45" s="82" t="n">
        <v>9.4</v>
      </c>
      <c r="H45" s="82" t="n">
        <v>4.1</v>
      </c>
      <c r="I45" s="82" t="n">
        <v>0.1</v>
      </c>
      <c r="J45" s="82" t="n">
        <v>23.9</v>
      </c>
      <c r="K45" s="82" t="n">
        <v>6.5</v>
      </c>
      <c r="L45" s="82" t="n">
        <v>16.3</v>
      </c>
      <c r="M45" s="82" t="n">
        <v>7.3</v>
      </c>
      <c r="N45" s="82" t="n">
        <v>1.4</v>
      </c>
      <c r="O45" s="82" t="n">
        <v>7.7</v>
      </c>
      <c r="P45" s="82" t="n">
        <v>0.3</v>
      </c>
      <c r="Q45" s="82" t="s">
        <v>63</v>
      </c>
      <c r="R45" s="82" t="s">
        <v>63</v>
      </c>
      <c r="S45" s="82" t="s">
        <v>63</v>
      </c>
      <c r="T45" s="82" t="n">
        <v>0.9</v>
      </c>
      <c r="U45" s="82" t="n">
        <v>0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9</v>
      </c>
      <c r="C46" s="82" t="n">
        <v>0.3</v>
      </c>
      <c r="D46" s="82" t="s">
        <v>63</v>
      </c>
      <c r="E46" s="82" t="n">
        <v>0.5</v>
      </c>
      <c r="F46" s="82" t="n">
        <v>2.5</v>
      </c>
      <c r="G46" s="82" t="n">
        <v>5</v>
      </c>
      <c r="H46" s="82" t="n">
        <v>4.4</v>
      </c>
      <c r="I46" s="82" t="n">
        <v>0.3</v>
      </c>
      <c r="J46" s="82" t="n">
        <v>47.5</v>
      </c>
      <c r="K46" s="82" t="n">
        <v>5.1</v>
      </c>
      <c r="L46" s="82" t="n">
        <v>21.5</v>
      </c>
      <c r="M46" s="82" t="n">
        <v>10.8</v>
      </c>
      <c r="N46" s="82" t="n">
        <v>11.4</v>
      </c>
      <c r="O46" s="82" t="n">
        <v>1.8</v>
      </c>
      <c r="P46" s="82" t="n">
        <v>0.1</v>
      </c>
      <c r="Q46" s="82" t="s">
        <v>63</v>
      </c>
      <c r="R46" s="82" t="s">
        <v>63</v>
      </c>
      <c r="S46" s="82" t="n">
        <v>0</v>
      </c>
      <c r="T46" s="82" t="n">
        <v>0.8</v>
      </c>
      <c r="U46" s="82" t="n">
        <v>47</v>
      </c>
      <c r="V46" s="82" t="s">
        <v>63</v>
      </c>
    </row>
    <row r="47" s="65" customFormat="true" ht="13.5" hidden="false" customHeight="true" outlineLevel="0" collapsed="false">
      <c r="A47" s="97" t="s">
        <v>255</v>
      </c>
      <c r="B47" s="82" t="n">
        <v>158.4</v>
      </c>
      <c r="C47" s="82" t="n">
        <v>28.4</v>
      </c>
      <c r="D47" s="82" t="s">
        <v>63</v>
      </c>
      <c r="E47" s="82" t="n">
        <v>1.6</v>
      </c>
      <c r="F47" s="82" t="n">
        <v>27.3</v>
      </c>
      <c r="G47" s="82" t="n">
        <v>20.7</v>
      </c>
      <c r="H47" s="82" t="n">
        <v>6.5</v>
      </c>
      <c r="I47" s="82" t="n">
        <v>1.1</v>
      </c>
      <c r="J47" s="82" t="n">
        <v>29.1</v>
      </c>
      <c r="K47" s="82" t="n">
        <v>4</v>
      </c>
      <c r="L47" s="82" t="n">
        <v>14.7</v>
      </c>
      <c r="M47" s="82" t="n">
        <v>9.4</v>
      </c>
      <c r="N47" s="82" t="n">
        <v>6.4</v>
      </c>
      <c r="O47" s="82" t="n">
        <v>7.5</v>
      </c>
      <c r="P47" s="82" t="n">
        <v>0.3</v>
      </c>
      <c r="Q47" s="82" t="s">
        <v>63</v>
      </c>
      <c r="R47" s="82" t="s">
        <v>63</v>
      </c>
      <c r="S47" s="82" t="n">
        <v>0.1</v>
      </c>
      <c r="T47" s="82" t="n">
        <v>0.9</v>
      </c>
      <c r="U47" s="82" t="n">
        <v>0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334.7</v>
      </c>
      <c r="C48" s="89" t="n">
        <v>401</v>
      </c>
      <c r="D48" s="89" t="n">
        <v>2051.5</v>
      </c>
      <c r="E48" s="89" t="n">
        <v>1064.5</v>
      </c>
      <c r="F48" s="89" t="n">
        <v>204.2</v>
      </c>
      <c r="G48" s="89" t="n">
        <v>14.3</v>
      </c>
      <c r="H48" s="89" t="n">
        <v>746.2</v>
      </c>
      <c r="I48" s="89" t="n">
        <v>1068.8</v>
      </c>
      <c r="J48" s="89" t="n">
        <v>499.7</v>
      </c>
      <c r="K48" s="89" t="n">
        <v>22.2</v>
      </c>
      <c r="L48" s="89" t="n">
        <v>116.5</v>
      </c>
      <c r="M48" s="89" t="n">
        <v>167.9</v>
      </c>
      <c r="N48" s="89" t="n">
        <v>82.4</v>
      </c>
      <c r="O48" s="89" t="n">
        <v>9.7</v>
      </c>
      <c r="P48" s="89" t="n">
        <v>126.2</v>
      </c>
      <c r="Q48" s="89" t="s">
        <v>63</v>
      </c>
      <c r="R48" s="89" t="n">
        <v>1</v>
      </c>
      <c r="S48" s="89" t="n">
        <v>0.2</v>
      </c>
      <c r="T48" s="89" t="n">
        <v>20.2</v>
      </c>
      <c r="U48" s="89" t="n">
        <v>1738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256.3</v>
      </c>
      <c r="C49" s="82" t="n">
        <v>204.6</v>
      </c>
      <c r="D49" s="82" t="n">
        <v>1089.9</v>
      </c>
      <c r="E49" s="82" t="n">
        <v>398.4</v>
      </c>
      <c r="F49" s="82" t="n">
        <v>163.5</v>
      </c>
      <c r="G49" s="82" t="n">
        <v>11.1</v>
      </c>
      <c r="H49" s="82" t="n">
        <v>618.8</v>
      </c>
      <c r="I49" s="82" t="n">
        <v>425.9</v>
      </c>
      <c r="J49" s="82" t="n">
        <v>394.5</v>
      </c>
      <c r="K49" s="82" t="n">
        <v>15.5</v>
      </c>
      <c r="L49" s="82" t="n">
        <v>79.9</v>
      </c>
      <c r="M49" s="82" t="n">
        <v>162</v>
      </c>
      <c r="N49" s="82" t="n">
        <v>76.5</v>
      </c>
      <c r="O49" s="82" t="n">
        <v>8</v>
      </c>
      <c r="P49" s="82" t="n">
        <v>92.6</v>
      </c>
      <c r="Q49" s="82" t="s">
        <v>63</v>
      </c>
      <c r="R49" s="82" t="n">
        <v>0.9</v>
      </c>
      <c r="S49" s="82" t="n">
        <v>0.2</v>
      </c>
      <c r="T49" s="82" t="n">
        <v>14.5</v>
      </c>
      <c r="U49" s="82" t="n">
        <v>1499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30.8</v>
      </c>
      <c r="C50" s="82" t="n">
        <v>32.1</v>
      </c>
      <c r="D50" s="82" t="n">
        <v>125.9</v>
      </c>
      <c r="E50" s="82" t="n">
        <v>3.7</v>
      </c>
      <c r="F50" s="82" t="n">
        <v>11</v>
      </c>
      <c r="G50" s="82" t="n">
        <v>0.2</v>
      </c>
      <c r="H50" s="82" t="n">
        <v>192.9</v>
      </c>
      <c r="I50" s="82" t="n">
        <v>76.5</v>
      </c>
      <c r="J50" s="82" t="n">
        <v>16.4</v>
      </c>
      <c r="K50" s="82" t="n">
        <v>0.3</v>
      </c>
      <c r="L50" s="82" t="n">
        <v>25.4</v>
      </c>
      <c r="M50" s="82" t="n">
        <v>27.9</v>
      </c>
      <c r="N50" s="82" t="n">
        <v>17.5</v>
      </c>
      <c r="O50" s="82" t="n">
        <v>0.9</v>
      </c>
      <c r="P50" s="82" t="n">
        <v>4.1</v>
      </c>
      <c r="Q50" s="82" t="s">
        <v>63</v>
      </c>
      <c r="R50" s="82" t="s">
        <v>63</v>
      </c>
      <c r="S50" s="82" t="n">
        <v>0</v>
      </c>
      <c r="T50" s="82" t="n">
        <v>4.4</v>
      </c>
      <c r="U50" s="82" t="n">
        <v>591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36.2</v>
      </c>
      <c r="C51" s="82" t="n">
        <v>9.2</v>
      </c>
      <c r="D51" s="82" t="n">
        <v>114.4</v>
      </c>
      <c r="E51" s="82" t="n">
        <v>46.1</v>
      </c>
      <c r="F51" s="82" t="n">
        <v>3</v>
      </c>
      <c r="G51" s="82" t="n">
        <v>0.6</v>
      </c>
      <c r="H51" s="82" t="n">
        <v>312.1</v>
      </c>
      <c r="I51" s="82" t="n">
        <v>9.1</v>
      </c>
      <c r="J51" s="82" t="n">
        <v>46.6</v>
      </c>
      <c r="K51" s="82" t="n">
        <v>0.6</v>
      </c>
      <c r="L51" s="82" t="n">
        <v>14.9</v>
      </c>
      <c r="M51" s="82" t="n">
        <v>22.2</v>
      </c>
      <c r="N51" s="82" t="n">
        <v>7.4</v>
      </c>
      <c r="O51" s="82" t="n">
        <v>0.7</v>
      </c>
      <c r="P51" s="82" t="n">
        <v>5.1</v>
      </c>
      <c r="Q51" s="82" t="s">
        <v>63</v>
      </c>
      <c r="R51" s="82" t="n">
        <v>0.1</v>
      </c>
      <c r="S51" s="82" t="n">
        <v>0</v>
      </c>
      <c r="T51" s="82" t="n">
        <v>2.8</v>
      </c>
      <c r="U51" s="82" t="n">
        <v>341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53</v>
      </c>
      <c r="C52" s="82" t="n">
        <v>15</v>
      </c>
      <c r="D52" s="82" t="n">
        <v>349.1</v>
      </c>
      <c r="E52" s="82" t="n">
        <v>110</v>
      </c>
      <c r="F52" s="82" t="n">
        <v>8.4</v>
      </c>
      <c r="G52" s="82" t="n">
        <v>0.9</v>
      </c>
      <c r="H52" s="82" t="n">
        <v>5.7</v>
      </c>
      <c r="I52" s="82" t="n">
        <v>43.8</v>
      </c>
      <c r="J52" s="82" t="n">
        <v>81.1</v>
      </c>
      <c r="K52" s="82" t="n">
        <v>0.6</v>
      </c>
      <c r="L52" s="82" t="n">
        <v>10</v>
      </c>
      <c r="M52" s="82" t="n">
        <v>72.2</v>
      </c>
      <c r="N52" s="82" t="n">
        <v>13.3</v>
      </c>
      <c r="O52" s="82" t="n">
        <v>0.4</v>
      </c>
      <c r="P52" s="82" t="n">
        <v>30.6</v>
      </c>
      <c r="Q52" s="82" t="s">
        <v>63</v>
      </c>
      <c r="R52" s="82" t="s">
        <v>63</v>
      </c>
      <c r="S52" s="82" t="n">
        <v>0</v>
      </c>
      <c r="T52" s="82" t="n">
        <v>0.5</v>
      </c>
      <c r="U52" s="82" t="n">
        <v>11.6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736.6</v>
      </c>
      <c r="C53" s="82" t="n">
        <v>27.4</v>
      </c>
      <c r="D53" s="82" t="n">
        <v>390.4</v>
      </c>
      <c r="E53" s="82" t="n">
        <v>15.2</v>
      </c>
      <c r="F53" s="82" t="n">
        <v>16.5</v>
      </c>
      <c r="G53" s="82" t="n">
        <v>2.3</v>
      </c>
      <c r="H53" s="82" t="n">
        <v>19.3</v>
      </c>
      <c r="I53" s="82" t="n">
        <v>134.5</v>
      </c>
      <c r="J53" s="82" t="n">
        <v>80.6</v>
      </c>
      <c r="K53" s="82" t="n">
        <v>0.1</v>
      </c>
      <c r="L53" s="82" t="n">
        <v>1.3</v>
      </c>
      <c r="M53" s="82" t="n">
        <v>0.2</v>
      </c>
      <c r="N53" s="82" t="n">
        <v>0.3</v>
      </c>
      <c r="O53" s="82" t="n">
        <v>0.2</v>
      </c>
      <c r="P53" s="82" t="n">
        <v>8.4</v>
      </c>
      <c r="Q53" s="82" t="s">
        <v>63</v>
      </c>
      <c r="R53" s="82" t="s">
        <v>63</v>
      </c>
      <c r="S53" s="82" t="s">
        <v>63</v>
      </c>
      <c r="T53" s="82" t="n">
        <v>0.3</v>
      </c>
      <c r="U53" s="82" t="n">
        <v>39.6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391.5</v>
      </c>
      <c r="C54" s="82" t="n">
        <v>33.5</v>
      </c>
      <c r="D54" s="82" t="n">
        <v>14.9</v>
      </c>
      <c r="E54" s="82" t="n">
        <v>1.4</v>
      </c>
      <c r="F54" s="82" t="n">
        <v>29.8</v>
      </c>
      <c r="G54" s="82" t="n">
        <v>0.3</v>
      </c>
      <c r="H54" s="82" t="n">
        <v>1.4</v>
      </c>
      <c r="I54" s="82" t="n">
        <v>21.2</v>
      </c>
      <c r="J54" s="82" t="n">
        <v>5.1</v>
      </c>
      <c r="K54" s="82" t="n">
        <v>0.3</v>
      </c>
      <c r="L54" s="82" t="n">
        <v>4.5</v>
      </c>
      <c r="M54" s="82" t="n">
        <v>25</v>
      </c>
      <c r="N54" s="82" t="n">
        <v>0.2</v>
      </c>
      <c r="O54" s="82" t="n">
        <v>0.9</v>
      </c>
      <c r="P54" s="82" t="n">
        <v>25.8</v>
      </c>
      <c r="Q54" s="82" t="s">
        <v>63</v>
      </c>
      <c r="R54" s="82" t="n">
        <v>0.8</v>
      </c>
      <c r="S54" s="82" t="n">
        <v>0</v>
      </c>
      <c r="T54" s="82" t="n">
        <v>2</v>
      </c>
      <c r="U54" s="82" t="n">
        <v>224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89.3</v>
      </c>
      <c r="C55" s="82" t="n">
        <v>5.4</v>
      </c>
      <c r="D55" s="82" t="n">
        <v>69.8</v>
      </c>
      <c r="E55" s="82" t="n">
        <v>82.5</v>
      </c>
      <c r="F55" s="82" t="n">
        <v>26.7</v>
      </c>
      <c r="G55" s="82" t="n">
        <v>0.8</v>
      </c>
      <c r="H55" s="82" t="n">
        <v>8.1</v>
      </c>
      <c r="I55" s="82" t="n">
        <v>80.3</v>
      </c>
      <c r="J55" s="82" t="n">
        <v>65.3</v>
      </c>
      <c r="K55" s="82" t="n">
        <v>0.4</v>
      </c>
      <c r="L55" s="82" t="n">
        <v>3.6</v>
      </c>
      <c r="M55" s="82" t="n">
        <v>0.7</v>
      </c>
      <c r="N55" s="82" t="n">
        <v>1.8</v>
      </c>
      <c r="O55" s="82" t="n">
        <v>0.6</v>
      </c>
      <c r="P55" s="82" t="n">
        <v>11.9</v>
      </c>
      <c r="Q55" s="82" t="s">
        <v>63</v>
      </c>
      <c r="R55" s="82" t="s">
        <v>63</v>
      </c>
      <c r="S55" s="82" t="n">
        <v>0</v>
      </c>
      <c r="T55" s="82" t="n">
        <v>0.2</v>
      </c>
      <c r="U55" s="82" t="n">
        <v>31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20.2</v>
      </c>
      <c r="C56" s="82" t="n">
        <v>14.9</v>
      </c>
      <c r="D56" s="82" t="n">
        <v>25.4</v>
      </c>
      <c r="E56" s="82" t="n">
        <v>4</v>
      </c>
      <c r="F56" s="82" t="n">
        <v>30</v>
      </c>
      <c r="G56" s="82" t="n">
        <v>2.9</v>
      </c>
      <c r="H56" s="82" t="n">
        <v>10.6</v>
      </c>
      <c r="I56" s="82" t="n">
        <v>8.1</v>
      </c>
      <c r="J56" s="82" t="n">
        <v>16.7</v>
      </c>
      <c r="K56" s="82" t="n">
        <v>4.8</v>
      </c>
      <c r="L56" s="82" t="n">
        <v>6.5</v>
      </c>
      <c r="M56" s="82" t="n">
        <v>3.3</v>
      </c>
      <c r="N56" s="82" t="n">
        <v>0.9</v>
      </c>
      <c r="O56" s="82" t="n">
        <v>2.7</v>
      </c>
      <c r="P56" s="82" t="n">
        <v>0.8</v>
      </c>
      <c r="Q56" s="82" t="s">
        <v>63</v>
      </c>
      <c r="R56" s="82" t="s">
        <v>63</v>
      </c>
      <c r="S56" s="82" t="n">
        <v>0</v>
      </c>
      <c r="T56" s="82" t="n">
        <v>1.5</v>
      </c>
      <c r="U56" s="82" t="n">
        <v>87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95</v>
      </c>
      <c r="C57" s="82" t="n">
        <v>2.7</v>
      </c>
      <c r="D57" s="82" t="s">
        <v>63</v>
      </c>
      <c r="E57" s="82" t="n">
        <v>19.9</v>
      </c>
      <c r="F57" s="82" t="n">
        <v>9.5</v>
      </c>
      <c r="G57" s="82" t="n">
        <v>1.4</v>
      </c>
      <c r="H57" s="82" t="n">
        <v>11.1</v>
      </c>
      <c r="I57" s="82" t="n">
        <v>21.5</v>
      </c>
      <c r="J57" s="82" t="n">
        <v>34.3</v>
      </c>
      <c r="K57" s="82" t="n">
        <v>0.5</v>
      </c>
      <c r="L57" s="82" t="n">
        <v>7.5</v>
      </c>
      <c r="M57" s="82" t="n">
        <v>0.4</v>
      </c>
      <c r="N57" s="82" t="n">
        <v>0.9</v>
      </c>
      <c r="O57" s="82" t="n">
        <v>0.9</v>
      </c>
      <c r="P57" s="82" t="n">
        <v>0.8</v>
      </c>
      <c r="Q57" s="82" t="s">
        <v>63</v>
      </c>
      <c r="R57" s="82" t="s">
        <v>63</v>
      </c>
      <c r="S57" s="82" t="n">
        <v>0</v>
      </c>
      <c r="T57" s="82" t="n">
        <v>1.7</v>
      </c>
      <c r="U57" s="82" t="n">
        <v>81.9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32.7</v>
      </c>
      <c r="C58" s="82" t="n">
        <v>14.4</v>
      </c>
      <c r="D58" s="82" t="s">
        <v>63</v>
      </c>
      <c r="E58" s="82" t="n">
        <v>43.1</v>
      </c>
      <c r="F58" s="82" t="n">
        <v>9</v>
      </c>
      <c r="G58" s="82" t="n">
        <v>0.1</v>
      </c>
      <c r="H58" s="82" t="n">
        <v>14</v>
      </c>
      <c r="I58" s="82" t="s">
        <v>63</v>
      </c>
      <c r="J58" s="82" t="n">
        <v>12.9</v>
      </c>
      <c r="K58" s="82" t="n">
        <v>5.1</v>
      </c>
      <c r="L58" s="82" t="n">
        <v>2.2</v>
      </c>
      <c r="M58" s="82" t="n">
        <v>0.4</v>
      </c>
      <c r="N58" s="82" t="n">
        <v>11.7</v>
      </c>
      <c r="O58" s="82" t="n">
        <v>0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19.7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92.9</v>
      </c>
      <c r="C59" s="82" t="n">
        <v>7.2</v>
      </c>
      <c r="D59" s="82" t="s">
        <v>63</v>
      </c>
      <c r="E59" s="82" t="n">
        <v>0.5</v>
      </c>
      <c r="F59" s="82" t="n">
        <v>2.5</v>
      </c>
      <c r="G59" s="82" t="n">
        <v>1</v>
      </c>
      <c r="H59" s="82" t="n">
        <v>0.4</v>
      </c>
      <c r="I59" s="82" t="n">
        <v>2.5</v>
      </c>
      <c r="J59" s="82" t="n">
        <v>17.4</v>
      </c>
      <c r="K59" s="82" t="n">
        <v>0.6</v>
      </c>
      <c r="L59" s="82" t="n">
        <v>0.6</v>
      </c>
      <c r="M59" s="82" t="n">
        <v>7.9</v>
      </c>
      <c r="N59" s="82" t="n">
        <v>16.5</v>
      </c>
      <c r="O59" s="82" t="n">
        <v>0.1</v>
      </c>
      <c r="P59" s="82" t="n">
        <v>0.1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35.6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84.1</v>
      </c>
      <c r="C60" s="82" t="n">
        <v>9</v>
      </c>
      <c r="D60" s="82" t="s">
        <v>63</v>
      </c>
      <c r="E60" s="82" t="n">
        <v>45.2</v>
      </c>
      <c r="F60" s="82" t="n">
        <v>0.4</v>
      </c>
      <c r="G60" s="82" t="n">
        <v>0</v>
      </c>
      <c r="H60" s="82" t="n">
        <v>0.1</v>
      </c>
      <c r="I60" s="82" t="n">
        <v>21</v>
      </c>
      <c r="J60" s="82" t="n">
        <v>1.4</v>
      </c>
      <c r="K60" s="82" t="n">
        <v>0.1</v>
      </c>
      <c r="L60" s="82" t="n">
        <v>0.2</v>
      </c>
      <c r="M60" s="82" t="n">
        <v>0.1</v>
      </c>
      <c r="N60" s="82" t="n">
        <v>4.2</v>
      </c>
      <c r="O60" s="82" t="n">
        <v>0</v>
      </c>
      <c r="P60" s="82" t="n">
        <v>0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2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81</v>
      </c>
      <c r="C61" s="82" t="n">
        <v>30.8</v>
      </c>
      <c r="D61" s="82" t="n">
        <v>0</v>
      </c>
      <c r="E61" s="82" t="n">
        <v>9.9</v>
      </c>
      <c r="F61" s="82" t="n">
        <v>0.8</v>
      </c>
      <c r="G61" s="82" t="n">
        <v>0.2</v>
      </c>
      <c r="H61" s="82" t="n">
        <v>19.9</v>
      </c>
      <c r="I61" s="82" t="n">
        <v>0.1</v>
      </c>
      <c r="J61" s="82" t="n">
        <v>3.5</v>
      </c>
      <c r="K61" s="82" t="n">
        <v>0</v>
      </c>
      <c r="L61" s="82" t="n">
        <v>0.2</v>
      </c>
      <c r="M61" s="82" t="n">
        <v>0.2</v>
      </c>
      <c r="N61" s="82" t="n">
        <v>0.3</v>
      </c>
      <c r="O61" s="82" t="n">
        <v>0.1</v>
      </c>
      <c r="P61" s="82" t="n">
        <v>0.5</v>
      </c>
      <c r="Q61" s="82" t="s">
        <v>63</v>
      </c>
      <c r="R61" s="82" t="s">
        <v>63</v>
      </c>
      <c r="S61" s="82" t="s">
        <v>63</v>
      </c>
      <c r="T61" s="82" t="n">
        <v>0.5</v>
      </c>
      <c r="U61" s="82" t="n">
        <v>14.1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49</v>
      </c>
      <c r="C62" s="82" t="n">
        <v>0.5</v>
      </c>
      <c r="D62" s="82" t="s">
        <v>63</v>
      </c>
      <c r="E62" s="82" t="n">
        <v>0.5</v>
      </c>
      <c r="F62" s="82" t="n">
        <v>6.7</v>
      </c>
      <c r="G62" s="82" t="n">
        <v>0.2</v>
      </c>
      <c r="H62" s="82" t="n">
        <v>22.9</v>
      </c>
      <c r="I62" s="82" t="s">
        <v>63</v>
      </c>
      <c r="J62" s="82" t="n">
        <v>10.4</v>
      </c>
      <c r="K62" s="82" t="n">
        <v>0.3</v>
      </c>
      <c r="L62" s="82" t="n">
        <v>0</v>
      </c>
      <c r="M62" s="82" t="n">
        <v>1.4</v>
      </c>
      <c r="N62" s="82" t="n">
        <v>0.1</v>
      </c>
      <c r="O62" s="82" t="n">
        <v>0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5.8</v>
      </c>
      <c r="V62" s="82" t="s">
        <v>63</v>
      </c>
    </row>
    <row r="63" s="65" customFormat="true" ht="13.5" hidden="false" customHeight="true" outlineLevel="0" collapsed="false">
      <c r="A63" s="97" t="s">
        <v>290</v>
      </c>
      <c r="B63" s="82" t="n">
        <v>22.4</v>
      </c>
      <c r="C63" s="82" t="s">
        <v>63</v>
      </c>
      <c r="D63" s="82" t="s">
        <v>63</v>
      </c>
      <c r="E63" s="82" t="n">
        <v>6.2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n">
        <v>2</v>
      </c>
      <c r="K63" s="82" t="s">
        <v>63</v>
      </c>
      <c r="L63" s="82" t="s">
        <v>63</v>
      </c>
      <c r="M63" s="82" t="s">
        <v>63</v>
      </c>
      <c r="N63" s="82" t="n">
        <v>1.4</v>
      </c>
      <c r="O63" s="82" t="s">
        <v>63</v>
      </c>
      <c r="P63" s="82" t="n">
        <v>3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9.4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21</v>
      </c>
      <c r="C64" s="82" t="n">
        <v>0.9</v>
      </c>
      <c r="D64" s="82" t="s">
        <v>63</v>
      </c>
      <c r="E64" s="82" t="n">
        <v>9.7</v>
      </c>
      <c r="F64" s="82" t="n">
        <v>2.5</v>
      </c>
      <c r="G64" s="82" t="n">
        <v>0</v>
      </c>
      <c r="H64" s="82" t="n">
        <v>0.1</v>
      </c>
      <c r="I64" s="82" t="n">
        <v>4.5</v>
      </c>
      <c r="J64" s="82" t="n">
        <v>0.3</v>
      </c>
      <c r="K64" s="82" t="n">
        <v>0.3</v>
      </c>
      <c r="L64" s="82" t="n">
        <v>0.1</v>
      </c>
      <c r="M64" s="82" t="n">
        <v>0.1</v>
      </c>
      <c r="N64" s="82" t="n">
        <v>0</v>
      </c>
      <c r="O64" s="82" t="n">
        <v>0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.2</v>
      </c>
      <c r="U64" s="82" t="n">
        <v>2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078.4</v>
      </c>
      <c r="C65" s="82" t="n">
        <v>196.4</v>
      </c>
      <c r="D65" s="82" t="n">
        <v>961.5</v>
      </c>
      <c r="E65" s="82" t="n">
        <v>666.1</v>
      </c>
      <c r="F65" s="82" t="n">
        <v>40.7</v>
      </c>
      <c r="G65" s="82" t="n">
        <v>3.2</v>
      </c>
      <c r="H65" s="82" t="n">
        <v>127.4</v>
      </c>
      <c r="I65" s="82" t="n">
        <v>642.9</v>
      </c>
      <c r="J65" s="82" t="n">
        <v>105.2</v>
      </c>
      <c r="K65" s="82" t="n">
        <v>6.8</v>
      </c>
      <c r="L65" s="82" t="n">
        <v>36.7</v>
      </c>
      <c r="M65" s="82" t="n">
        <v>5.9</v>
      </c>
      <c r="N65" s="82" t="n">
        <v>6</v>
      </c>
      <c r="O65" s="82" t="n">
        <v>1.7</v>
      </c>
      <c r="P65" s="82" t="n">
        <v>33.6</v>
      </c>
      <c r="Q65" s="82" t="s">
        <v>63</v>
      </c>
      <c r="R65" s="82" t="n">
        <v>0.1</v>
      </c>
      <c r="S65" s="82" t="n">
        <v>0</v>
      </c>
      <c r="T65" s="82" t="n">
        <v>5.7</v>
      </c>
      <c r="U65" s="82" t="n">
        <v>238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44.4</v>
      </c>
      <c r="C66" s="82" t="n">
        <v>20</v>
      </c>
      <c r="D66" s="82" t="n">
        <v>873.7</v>
      </c>
      <c r="E66" s="82" t="n">
        <v>0.5</v>
      </c>
      <c r="F66" s="82" t="n">
        <v>11.1</v>
      </c>
      <c r="G66" s="82" t="n">
        <v>1.1</v>
      </c>
      <c r="H66" s="82" t="n">
        <v>78.2</v>
      </c>
      <c r="I66" s="82" t="n">
        <v>610.7</v>
      </c>
      <c r="J66" s="82" t="n">
        <v>73.9</v>
      </c>
      <c r="K66" s="82" t="n">
        <v>0.7</v>
      </c>
      <c r="L66" s="82" t="n">
        <v>21.5</v>
      </c>
      <c r="M66" s="82" t="n">
        <v>3</v>
      </c>
      <c r="N66" s="82" t="n">
        <v>2</v>
      </c>
      <c r="O66" s="82" t="n">
        <v>0.6</v>
      </c>
      <c r="P66" s="82" t="n">
        <v>9.3</v>
      </c>
      <c r="Q66" s="82" t="s">
        <v>63</v>
      </c>
      <c r="R66" s="82" t="n">
        <v>0.1</v>
      </c>
      <c r="S66" s="82" t="n">
        <v>0</v>
      </c>
      <c r="T66" s="82" t="n">
        <v>2.6</v>
      </c>
      <c r="U66" s="82" t="n">
        <v>135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057.8</v>
      </c>
      <c r="C67" s="82" t="n">
        <v>64.7</v>
      </c>
      <c r="D67" s="82" t="n">
        <v>87.8</v>
      </c>
      <c r="E67" s="82" t="n">
        <v>664.3</v>
      </c>
      <c r="F67" s="82" t="n">
        <v>21</v>
      </c>
      <c r="G67" s="82" t="n">
        <v>0</v>
      </c>
      <c r="H67" s="82" t="n">
        <v>48.9</v>
      </c>
      <c r="I67" s="82" t="n">
        <v>32.1</v>
      </c>
      <c r="J67" s="82" t="n">
        <v>29.6</v>
      </c>
      <c r="K67" s="82" t="n">
        <v>3</v>
      </c>
      <c r="L67" s="82" t="n">
        <v>13</v>
      </c>
      <c r="M67" s="82" t="n">
        <v>1</v>
      </c>
      <c r="N67" s="82" t="n">
        <v>3.5</v>
      </c>
      <c r="O67" s="82" t="n">
        <v>0.3</v>
      </c>
      <c r="P67" s="82" t="n">
        <v>24.3</v>
      </c>
      <c r="Q67" s="82" t="s">
        <v>63</v>
      </c>
      <c r="R67" s="82" t="s">
        <v>63</v>
      </c>
      <c r="S67" s="82" t="n">
        <v>0</v>
      </c>
      <c r="T67" s="82" t="n">
        <v>2.8</v>
      </c>
      <c r="U67" s="82" t="n">
        <v>61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5.2</v>
      </c>
      <c r="C68" s="89" t="n">
        <v>62.1</v>
      </c>
      <c r="D68" s="89" t="s">
        <v>63</v>
      </c>
      <c r="E68" s="89" t="s">
        <v>63</v>
      </c>
      <c r="F68" s="89" t="n">
        <v>19.3</v>
      </c>
      <c r="G68" s="89" t="n">
        <v>0</v>
      </c>
      <c r="H68" s="89" t="n">
        <v>0.2</v>
      </c>
      <c r="I68" s="89" t="s">
        <v>63</v>
      </c>
      <c r="J68" s="89" t="n">
        <v>0.1</v>
      </c>
      <c r="K68" s="89" t="n">
        <v>0</v>
      </c>
      <c r="L68" s="89" t="n">
        <v>22.1</v>
      </c>
      <c r="M68" s="89" t="n">
        <v>0.1</v>
      </c>
      <c r="N68" s="89" t="n">
        <v>0</v>
      </c>
      <c r="O68" s="89" t="n">
        <v>0</v>
      </c>
      <c r="P68" s="89" t="n">
        <v>11.1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8.2</v>
      </c>
      <c r="C69" s="82" t="n">
        <v>62.1</v>
      </c>
      <c r="D69" s="82" t="s">
        <v>63</v>
      </c>
      <c r="E69" s="82" t="s">
        <v>63</v>
      </c>
      <c r="F69" s="82" t="n">
        <v>2.4</v>
      </c>
      <c r="G69" s="82" t="n">
        <v>0</v>
      </c>
      <c r="H69" s="82" t="n">
        <v>0.2</v>
      </c>
      <c r="I69" s="82" t="s">
        <v>63</v>
      </c>
      <c r="J69" s="82" t="n">
        <v>0.1</v>
      </c>
      <c r="K69" s="82" t="n">
        <v>0</v>
      </c>
      <c r="L69" s="82" t="n">
        <v>22.1</v>
      </c>
      <c r="M69" s="82" t="n">
        <v>0.1</v>
      </c>
      <c r="N69" s="82" t="n">
        <v>0</v>
      </c>
      <c r="O69" s="82" t="n">
        <v>0</v>
      </c>
      <c r="P69" s="82" t="n">
        <v>11.1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8.1</v>
      </c>
      <c r="C70" s="82" t="n">
        <v>62.1</v>
      </c>
      <c r="D70" s="82" t="s">
        <v>63</v>
      </c>
      <c r="E70" s="82" t="s">
        <v>63</v>
      </c>
      <c r="F70" s="82" t="n">
        <v>2.4</v>
      </c>
      <c r="G70" s="82" t="n">
        <v>0</v>
      </c>
      <c r="H70" s="82" t="n">
        <v>0.2</v>
      </c>
      <c r="I70" s="82" t="s">
        <v>63</v>
      </c>
      <c r="J70" s="82" t="n">
        <v>0.1</v>
      </c>
      <c r="K70" s="82" t="n">
        <v>0</v>
      </c>
      <c r="L70" s="82" t="n">
        <v>22.1</v>
      </c>
      <c r="M70" s="82" t="n">
        <v>0.1</v>
      </c>
      <c r="N70" s="82" t="n">
        <v>0</v>
      </c>
      <c r="O70" s="82" t="n">
        <v>0</v>
      </c>
      <c r="P70" s="82" t="n">
        <v>11.1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.9</v>
      </c>
      <c r="C71" s="82" t="s">
        <v>63</v>
      </c>
      <c r="D71" s="82" t="s">
        <v>63</v>
      </c>
      <c r="E71" s="82" t="s">
        <v>63</v>
      </c>
      <c r="F71" s="82" t="n">
        <v>16.9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.7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n">
        <v>3.1</v>
      </c>
      <c r="I72" s="89" t="n">
        <v>3.6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193.6</v>
      </c>
      <c r="C7" s="89" t="n">
        <v>768.6</v>
      </c>
      <c r="D7" s="89" t="n">
        <v>4.9</v>
      </c>
      <c r="E7" s="89" t="n">
        <v>296.7</v>
      </c>
      <c r="F7" s="89" t="n">
        <v>725.1</v>
      </c>
      <c r="G7" s="89" t="n">
        <v>61.5</v>
      </c>
      <c r="H7" s="89" t="n">
        <v>822.4</v>
      </c>
      <c r="I7" s="89" t="n">
        <v>358.4</v>
      </c>
      <c r="J7" s="89" t="n">
        <v>1178</v>
      </c>
      <c r="K7" s="89" t="n">
        <v>195.8</v>
      </c>
      <c r="L7" s="89" t="n">
        <v>437.4</v>
      </c>
      <c r="M7" s="89" t="n">
        <v>434.9</v>
      </c>
      <c r="N7" s="89" t="n">
        <v>419.4</v>
      </c>
      <c r="O7" s="89" t="n">
        <v>70.3</v>
      </c>
      <c r="P7" s="89" t="n">
        <v>158.4</v>
      </c>
      <c r="Q7" s="89" t="n">
        <v>0</v>
      </c>
      <c r="R7" s="89" t="n">
        <v>3.3</v>
      </c>
      <c r="S7" s="89" t="n">
        <v>1.3</v>
      </c>
      <c r="T7" s="89" t="n">
        <v>58.4</v>
      </c>
      <c r="U7" s="89" t="n">
        <v>3198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7.7</v>
      </c>
      <c r="C9" s="89" t="n">
        <v>14.8</v>
      </c>
      <c r="D9" s="89" t="s">
        <v>63</v>
      </c>
      <c r="E9" s="89" t="n">
        <v>8.3</v>
      </c>
      <c r="F9" s="89" t="n">
        <v>44.6</v>
      </c>
      <c r="G9" s="89" t="n">
        <v>0.3</v>
      </c>
      <c r="H9" s="89" t="n">
        <v>1.9</v>
      </c>
      <c r="I9" s="89" t="n">
        <v>75.4</v>
      </c>
      <c r="J9" s="89" t="n">
        <v>25.1</v>
      </c>
      <c r="K9" s="89" t="n">
        <v>2.5</v>
      </c>
      <c r="L9" s="89" t="n">
        <v>7.1</v>
      </c>
      <c r="M9" s="89" t="n">
        <v>92.1</v>
      </c>
      <c r="N9" s="89" t="n">
        <v>22.5</v>
      </c>
      <c r="O9" s="89" t="n">
        <v>0.4</v>
      </c>
      <c r="P9" s="89" t="n">
        <v>7.4</v>
      </c>
      <c r="Q9" s="89" t="s">
        <v>63</v>
      </c>
      <c r="R9" s="89" t="n">
        <v>2.7</v>
      </c>
      <c r="S9" s="89" t="n">
        <v>0.2</v>
      </c>
      <c r="T9" s="89" t="n">
        <v>1.7</v>
      </c>
      <c r="U9" s="89" t="n">
        <v>30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7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4.6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56.1</v>
      </c>
      <c r="C12" s="82" t="n">
        <v>0.9</v>
      </c>
      <c r="D12" s="82" t="s">
        <v>63</v>
      </c>
      <c r="E12" s="82" t="n">
        <v>0.1</v>
      </c>
      <c r="F12" s="82" t="n">
        <v>13.7</v>
      </c>
      <c r="G12" s="82" t="n">
        <v>0.3</v>
      </c>
      <c r="H12" s="82" t="n">
        <v>1.9</v>
      </c>
      <c r="I12" s="82" t="n">
        <v>57.2</v>
      </c>
      <c r="J12" s="82" t="n">
        <v>1.4</v>
      </c>
      <c r="K12" s="82" t="n">
        <v>0.3</v>
      </c>
      <c r="L12" s="82" t="n">
        <v>0.6</v>
      </c>
      <c r="M12" s="82" t="n">
        <v>77.6</v>
      </c>
      <c r="N12" s="82" t="n">
        <v>0.1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1.7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9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9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26.4</v>
      </c>
      <c r="C14" s="82" t="n">
        <v>0.9</v>
      </c>
      <c r="D14" s="82" t="s">
        <v>63</v>
      </c>
      <c r="E14" s="82" t="n">
        <v>0.1</v>
      </c>
      <c r="F14" s="82" t="n">
        <v>13.7</v>
      </c>
      <c r="G14" s="82" t="n">
        <v>0.3</v>
      </c>
      <c r="H14" s="82" t="n">
        <v>1.9</v>
      </c>
      <c r="I14" s="82" t="n">
        <v>27.4</v>
      </c>
      <c r="J14" s="82" t="n">
        <v>1.4</v>
      </c>
      <c r="K14" s="82" t="n">
        <v>0.3</v>
      </c>
      <c r="L14" s="82" t="n">
        <v>0.6</v>
      </c>
      <c r="M14" s="82" t="n">
        <v>77.6</v>
      </c>
      <c r="N14" s="82" t="n">
        <v>0.1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1.7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2.9</v>
      </c>
      <c r="C15" s="82" t="n">
        <v>7</v>
      </c>
      <c r="D15" s="82" t="s">
        <v>63</v>
      </c>
      <c r="E15" s="82" t="s">
        <v>63</v>
      </c>
      <c r="F15" s="82" t="n">
        <v>2.5</v>
      </c>
      <c r="G15" s="82" t="s">
        <v>63</v>
      </c>
      <c r="H15" s="82" t="s">
        <v>63</v>
      </c>
      <c r="I15" s="82" t="s">
        <v>63</v>
      </c>
      <c r="J15" s="82" t="s">
        <v>63</v>
      </c>
      <c r="K15" s="82" t="s">
        <v>63</v>
      </c>
      <c r="L15" s="82" t="s">
        <v>63</v>
      </c>
      <c r="M15" s="82" t="n">
        <v>11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4.9</v>
      </c>
      <c r="C16" s="82" t="n">
        <v>4.6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3.7</v>
      </c>
      <c r="J16" s="82" t="n">
        <v>15.6</v>
      </c>
      <c r="K16" s="82" t="s">
        <v>63</v>
      </c>
      <c r="L16" s="82" t="s">
        <v>63</v>
      </c>
      <c r="M16" s="82" t="n">
        <v>1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0.5</v>
      </c>
      <c r="C17" s="82" t="n">
        <v>0.5</v>
      </c>
      <c r="D17" s="82" t="s">
        <v>63</v>
      </c>
      <c r="E17" s="82" t="n">
        <v>6.7</v>
      </c>
      <c r="F17" s="82" t="n">
        <v>8.9</v>
      </c>
      <c r="G17" s="82" t="s">
        <v>63</v>
      </c>
      <c r="H17" s="82" t="s">
        <v>63</v>
      </c>
      <c r="I17" s="82" t="n">
        <v>2.7</v>
      </c>
      <c r="J17" s="82" t="s">
        <v>63</v>
      </c>
      <c r="K17" s="82" t="n">
        <v>0.5</v>
      </c>
      <c r="L17" s="82" t="n">
        <v>6.3</v>
      </c>
      <c r="M17" s="82" t="n">
        <v>1.7</v>
      </c>
      <c r="N17" s="82" t="n">
        <v>22.4</v>
      </c>
      <c r="O17" s="82" t="n">
        <v>0</v>
      </c>
      <c r="P17" s="82" t="n">
        <v>0.2</v>
      </c>
      <c r="Q17" s="82" t="s">
        <v>63</v>
      </c>
      <c r="R17" s="82" t="n">
        <v>2.7</v>
      </c>
      <c r="S17" s="82" t="n">
        <v>0.1</v>
      </c>
      <c r="T17" s="82" t="s">
        <v>63</v>
      </c>
      <c r="U17" s="82" t="n">
        <v>7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8.5</v>
      </c>
      <c r="C18" s="82" t="n">
        <v>1.8</v>
      </c>
      <c r="D18" s="82" t="s">
        <v>63</v>
      </c>
      <c r="E18" s="82" t="n">
        <v>1.6</v>
      </c>
      <c r="F18" s="82" t="n">
        <v>19.5</v>
      </c>
      <c r="G18" s="82" t="n">
        <v>0</v>
      </c>
      <c r="H18" s="82" t="s">
        <v>63</v>
      </c>
      <c r="I18" s="82" t="n">
        <v>11.9</v>
      </c>
      <c r="J18" s="82" t="n">
        <v>3.5</v>
      </c>
      <c r="K18" s="82" t="n">
        <v>1.6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7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8855.9</v>
      </c>
      <c r="C19" s="89" t="n">
        <v>753.8</v>
      </c>
      <c r="D19" s="89" t="n">
        <v>4.9</v>
      </c>
      <c r="E19" s="89" t="n">
        <v>288.4</v>
      </c>
      <c r="F19" s="89" t="n">
        <v>680.5</v>
      </c>
      <c r="G19" s="89" t="n">
        <v>61.2</v>
      </c>
      <c r="H19" s="89" t="n">
        <v>820.5</v>
      </c>
      <c r="I19" s="89" t="n">
        <v>283</v>
      </c>
      <c r="J19" s="89" t="n">
        <v>1153</v>
      </c>
      <c r="K19" s="89" t="n">
        <v>193.3</v>
      </c>
      <c r="L19" s="89" t="n">
        <v>430.3</v>
      </c>
      <c r="M19" s="89" t="n">
        <v>342.8</v>
      </c>
      <c r="N19" s="89" t="n">
        <v>396.9</v>
      </c>
      <c r="O19" s="89" t="n">
        <v>69.9</v>
      </c>
      <c r="P19" s="89" t="n">
        <v>151</v>
      </c>
      <c r="Q19" s="89" t="n">
        <v>0</v>
      </c>
      <c r="R19" s="89" t="n">
        <v>0.6</v>
      </c>
      <c r="S19" s="89" t="n">
        <v>1.2</v>
      </c>
      <c r="T19" s="89" t="n">
        <v>56.8</v>
      </c>
      <c r="U19" s="89" t="n">
        <v>316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49</v>
      </c>
      <c r="C21" s="89" t="n">
        <v>168.7</v>
      </c>
      <c r="D21" s="89" t="n">
        <v>0</v>
      </c>
      <c r="E21" s="89" t="n">
        <v>0.8</v>
      </c>
      <c r="F21" s="89" t="n">
        <v>42.9</v>
      </c>
      <c r="G21" s="89" t="n">
        <v>1.3</v>
      </c>
      <c r="H21" s="89" t="n">
        <v>34.2</v>
      </c>
      <c r="I21" s="89" t="n">
        <v>2.8</v>
      </c>
      <c r="J21" s="89" t="n">
        <v>39.2</v>
      </c>
      <c r="K21" s="89" t="n">
        <v>8.3</v>
      </c>
      <c r="L21" s="89" t="n">
        <v>19.9</v>
      </c>
      <c r="M21" s="89" t="n">
        <v>8.8</v>
      </c>
      <c r="N21" s="89" t="n">
        <v>30.2</v>
      </c>
      <c r="O21" s="89" t="n">
        <v>1.1</v>
      </c>
      <c r="P21" s="89" t="n">
        <v>1.6</v>
      </c>
      <c r="Q21" s="89" t="s">
        <v>63</v>
      </c>
      <c r="R21" s="89" t="n">
        <v>0</v>
      </c>
      <c r="S21" s="89" t="n">
        <v>0</v>
      </c>
      <c r="T21" s="89" t="n">
        <v>1</v>
      </c>
      <c r="U21" s="89" t="n">
        <v>88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87</v>
      </c>
      <c r="C22" s="82" t="n">
        <v>67.7</v>
      </c>
      <c r="D22" s="82" t="n">
        <v>0</v>
      </c>
      <c r="E22" s="82" t="n">
        <v>0.3</v>
      </c>
      <c r="F22" s="82" t="n">
        <v>35</v>
      </c>
      <c r="G22" s="82" t="n">
        <v>0.3</v>
      </c>
      <c r="H22" s="82" t="n">
        <v>26.8</v>
      </c>
      <c r="I22" s="82" t="n">
        <v>0.6</v>
      </c>
      <c r="J22" s="82" t="n">
        <v>3.9</v>
      </c>
      <c r="K22" s="82" t="n">
        <v>0.9</v>
      </c>
      <c r="L22" s="82" t="n">
        <v>4.1</v>
      </c>
      <c r="M22" s="82" t="n">
        <v>2.5</v>
      </c>
      <c r="N22" s="82" t="n">
        <v>2.6</v>
      </c>
      <c r="O22" s="82" t="n">
        <v>0.6</v>
      </c>
      <c r="P22" s="82" t="n">
        <v>0.1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41.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4</v>
      </c>
      <c r="C23" s="82" t="n">
        <v>20.1</v>
      </c>
      <c r="D23" s="82" t="n">
        <v>0</v>
      </c>
      <c r="E23" s="82" t="n">
        <v>0.1</v>
      </c>
      <c r="F23" s="82" t="n">
        <v>30.5</v>
      </c>
      <c r="G23" s="82" t="n">
        <v>0.1</v>
      </c>
      <c r="H23" s="82" t="n">
        <v>2.1</v>
      </c>
      <c r="I23" s="82" t="n">
        <v>0.5</v>
      </c>
      <c r="J23" s="82" t="n">
        <v>1.2</v>
      </c>
      <c r="K23" s="82" t="n">
        <v>0.5</v>
      </c>
      <c r="L23" s="82" t="n">
        <v>0.3</v>
      </c>
      <c r="M23" s="82" t="n">
        <v>0.2</v>
      </c>
      <c r="N23" s="82" t="n">
        <v>2</v>
      </c>
      <c r="O23" s="82" t="n">
        <v>0.1</v>
      </c>
      <c r="P23" s="82" t="n">
        <v>0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26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0</v>
      </c>
      <c r="C24" s="82" t="n">
        <v>28.5</v>
      </c>
      <c r="D24" s="82" t="s">
        <v>63</v>
      </c>
      <c r="E24" s="82" t="n">
        <v>0.2</v>
      </c>
      <c r="F24" s="82" t="n">
        <v>4.5</v>
      </c>
      <c r="G24" s="82" t="n">
        <v>0.2</v>
      </c>
      <c r="H24" s="82" t="n">
        <v>16.2</v>
      </c>
      <c r="I24" s="82" t="n">
        <v>0.1</v>
      </c>
      <c r="J24" s="82" t="n">
        <v>2.7</v>
      </c>
      <c r="K24" s="82" t="n">
        <v>0.5</v>
      </c>
      <c r="L24" s="82" t="n">
        <v>0.8</v>
      </c>
      <c r="M24" s="82" t="n">
        <v>1.6</v>
      </c>
      <c r="N24" s="82" t="n">
        <v>0.6</v>
      </c>
      <c r="O24" s="82" t="n">
        <v>0.5</v>
      </c>
      <c r="P24" s="82" t="n">
        <v>0.1</v>
      </c>
      <c r="Q24" s="82" t="s">
        <v>63</v>
      </c>
      <c r="R24" s="82" t="s">
        <v>63</v>
      </c>
      <c r="S24" s="82" t="n">
        <v>0</v>
      </c>
      <c r="T24" s="82" t="n">
        <v>0.1</v>
      </c>
      <c r="U24" s="82" t="n">
        <v>13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61.9</v>
      </c>
      <c r="C25" s="82" t="n">
        <v>101</v>
      </c>
      <c r="D25" s="82" t="s">
        <v>63</v>
      </c>
      <c r="E25" s="82" t="n">
        <v>0.5</v>
      </c>
      <c r="F25" s="82" t="n">
        <v>7.8</v>
      </c>
      <c r="G25" s="82" t="n">
        <v>1</v>
      </c>
      <c r="H25" s="82" t="n">
        <v>7.4</v>
      </c>
      <c r="I25" s="82" t="n">
        <v>2.1</v>
      </c>
      <c r="J25" s="82" t="n">
        <v>35.3</v>
      </c>
      <c r="K25" s="82" t="n">
        <v>7.4</v>
      </c>
      <c r="L25" s="82" t="n">
        <v>15.8</v>
      </c>
      <c r="M25" s="82" t="n">
        <v>6.3</v>
      </c>
      <c r="N25" s="82" t="n">
        <v>27.6</v>
      </c>
      <c r="O25" s="82" t="n">
        <v>0.6</v>
      </c>
      <c r="P25" s="82" t="n">
        <v>1.5</v>
      </c>
      <c r="Q25" s="82" t="s">
        <v>63</v>
      </c>
      <c r="R25" s="82" t="s">
        <v>63</v>
      </c>
      <c r="S25" s="82" t="s">
        <v>63</v>
      </c>
      <c r="T25" s="82" t="n">
        <v>0.8</v>
      </c>
      <c r="U25" s="82" t="n">
        <v>46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8.2</v>
      </c>
      <c r="C26" s="82" t="n">
        <v>41.3</v>
      </c>
      <c r="D26" s="82" t="s">
        <v>63</v>
      </c>
      <c r="E26" s="82" t="n">
        <v>0</v>
      </c>
      <c r="F26" s="82" t="n">
        <v>2.4</v>
      </c>
      <c r="G26" s="82" t="n">
        <v>0.4</v>
      </c>
      <c r="H26" s="82" t="n">
        <v>2.2</v>
      </c>
      <c r="I26" s="82" t="n">
        <v>1.3</v>
      </c>
      <c r="J26" s="82" t="n">
        <v>13.8</v>
      </c>
      <c r="K26" s="82" t="n">
        <v>1.5</v>
      </c>
      <c r="L26" s="82" t="n">
        <v>3.4</v>
      </c>
      <c r="M26" s="82" t="n">
        <v>3.9</v>
      </c>
      <c r="N26" s="82" t="n">
        <v>0.9</v>
      </c>
      <c r="O26" s="82" t="n">
        <v>0.3</v>
      </c>
      <c r="P26" s="82" t="n">
        <v>0.9</v>
      </c>
      <c r="Q26" s="82" t="s">
        <v>63</v>
      </c>
      <c r="R26" s="82" t="s">
        <v>63</v>
      </c>
      <c r="S26" s="82" t="s">
        <v>63</v>
      </c>
      <c r="T26" s="82" t="n">
        <v>0.2</v>
      </c>
      <c r="U26" s="82" t="n">
        <v>45.7</v>
      </c>
      <c r="V26" s="82" t="s">
        <v>63</v>
      </c>
    </row>
    <row r="27" s="65" customFormat="true" ht="13.5" hidden="false" customHeight="true" outlineLevel="0" collapsed="false">
      <c r="A27" s="97" t="s">
        <v>292</v>
      </c>
      <c r="B27" s="82" t="n">
        <v>42.4</v>
      </c>
      <c r="C27" s="82" t="n">
        <v>42.4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262.8</v>
      </c>
      <c r="C28" s="89" t="n">
        <v>21.3</v>
      </c>
      <c r="D28" s="89" t="s">
        <v>63</v>
      </c>
      <c r="E28" s="89" t="n">
        <v>5.8</v>
      </c>
      <c r="F28" s="89" t="n">
        <v>61.5</v>
      </c>
      <c r="G28" s="89" t="n">
        <v>3.9</v>
      </c>
      <c r="H28" s="89" t="n">
        <v>77.8</v>
      </c>
      <c r="I28" s="89" t="n">
        <v>4.3</v>
      </c>
      <c r="J28" s="89" t="n">
        <v>289.3</v>
      </c>
      <c r="K28" s="89" t="n">
        <v>10.1</v>
      </c>
      <c r="L28" s="89" t="n">
        <v>48.4</v>
      </c>
      <c r="M28" s="89" t="n">
        <v>40.4</v>
      </c>
      <c r="N28" s="89" t="n">
        <v>87.9</v>
      </c>
      <c r="O28" s="89" t="n">
        <v>8.7</v>
      </c>
      <c r="P28" s="89" t="n">
        <v>3.4</v>
      </c>
      <c r="Q28" s="89" t="s">
        <v>63</v>
      </c>
      <c r="R28" s="89" t="n">
        <v>0.1</v>
      </c>
      <c r="S28" s="89" t="n">
        <v>0.3</v>
      </c>
      <c r="T28" s="89" t="n">
        <v>1.9</v>
      </c>
      <c r="U28" s="89" t="n">
        <v>597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9.6</v>
      </c>
      <c r="C29" s="82" t="n">
        <v>8.6</v>
      </c>
      <c r="D29" s="82" t="s">
        <v>63</v>
      </c>
      <c r="E29" s="82" t="n">
        <v>0.4</v>
      </c>
      <c r="F29" s="82" t="n">
        <v>8.5</v>
      </c>
      <c r="G29" s="82" t="n">
        <v>0.2</v>
      </c>
      <c r="H29" s="82" t="n">
        <v>23.2</v>
      </c>
      <c r="I29" s="82" t="n">
        <v>0.6</v>
      </c>
      <c r="J29" s="82" t="n">
        <v>16.9</v>
      </c>
      <c r="K29" s="82" t="n">
        <v>0.4</v>
      </c>
      <c r="L29" s="82" t="n">
        <v>2.7</v>
      </c>
      <c r="M29" s="82" t="n">
        <v>1</v>
      </c>
      <c r="N29" s="82" t="n">
        <v>6.4</v>
      </c>
      <c r="O29" s="82" t="n">
        <v>0.2</v>
      </c>
      <c r="P29" s="82" t="n">
        <v>0.1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150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4.7</v>
      </c>
      <c r="C30" s="82" t="s">
        <v>63</v>
      </c>
      <c r="D30" s="82" t="s">
        <v>63</v>
      </c>
      <c r="E30" s="82" t="s">
        <v>63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n">
        <v>6.1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128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5.8</v>
      </c>
      <c r="C31" s="82" t="n">
        <v>7.5</v>
      </c>
      <c r="D31" s="82" t="s">
        <v>63</v>
      </c>
      <c r="E31" s="82" t="s">
        <v>63</v>
      </c>
      <c r="F31" s="82" t="n">
        <v>1.3</v>
      </c>
      <c r="G31" s="82" t="s">
        <v>63</v>
      </c>
      <c r="H31" s="82" t="n">
        <v>11.7</v>
      </c>
      <c r="I31" s="82" t="s">
        <v>63</v>
      </c>
      <c r="J31" s="82" t="n">
        <v>0.9</v>
      </c>
      <c r="K31" s="82" t="s">
        <v>63</v>
      </c>
      <c r="L31" s="82" t="n">
        <v>0</v>
      </c>
      <c r="M31" s="82" t="n">
        <v>0</v>
      </c>
      <c r="N31" s="82" t="s">
        <v>63</v>
      </c>
      <c r="O31" s="82" t="n">
        <v>0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4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683.9</v>
      </c>
      <c r="C32" s="82" t="n">
        <v>3.4</v>
      </c>
      <c r="D32" s="82" t="s">
        <v>63</v>
      </c>
      <c r="E32" s="82" t="n">
        <v>1.1</v>
      </c>
      <c r="F32" s="82" t="n">
        <v>33.4</v>
      </c>
      <c r="G32" s="82" t="n">
        <v>1.9</v>
      </c>
      <c r="H32" s="82" t="n">
        <v>14</v>
      </c>
      <c r="I32" s="82" t="n">
        <v>0.3</v>
      </c>
      <c r="J32" s="82" t="n">
        <v>112.9</v>
      </c>
      <c r="K32" s="82" t="n">
        <v>5.5</v>
      </c>
      <c r="L32" s="82" t="n">
        <v>31.8</v>
      </c>
      <c r="M32" s="82" t="n">
        <v>15.9</v>
      </c>
      <c r="N32" s="82" t="n">
        <v>69.4</v>
      </c>
      <c r="O32" s="82" t="n">
        <v>4.9</v>
      </c>
      <c r="P32" s="82" t="n">
        <v>1.4</v>
      </c>
      <c r="Q32" s="82" t="s">
        <v>63</v>
      </c>
      <c r="R32" s="82" t="n">
        <v>0.1</v>
      </c>
      <c r="S32" s="82" t="n">
        <v>0.3</v>
      </c>
      <c r="T32" s="82" t="n">
        <v>1</v>
      </c>
      <c r="U32" s="82" t="n">
        <v>386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13.4</v>
      </c>
      <c r="C33" s="82" t="n">
        <v>2.4</v>
      </c>
      <c r="D33" s="82" t="s">
        <v>63</v>
      </c>
      <c r="E33" s="82" t="n">
        <v>0.6</v>
      </c>
      <c r="F33" s="82" t="n">
        <v>21.6</v>
      </c>
      <c r="G33" s="82" t="n">
        <v>1.3</v>
      </c>
      <c r="H33" s="82" t="n">
        <v>9.3</v>
      </c>
      <c r="I33" s="82" t="n">
        <v>0.3</v>
      </c>
      <c r="J33" s="82" t="n">
        <v>42.5</v>
      </c>
      <c r="K33" s="82" t="n">
        <v>3.4</v>
      </c>
      <c r="L33" s="82" t="n">
        <v>23.8</v>
      </c>
      <c r="M33" s="82" t="n">
        <v>7.8</v>
      </c>
      <c r="N33" s="82" t="n">
        <v>57.3</v>
      </c>
      <c r="O33" s="82" t="n">
        <v>3.2</v>
      </c>
      <c r="P33" s="82" t="n">
        <v>0.1</v>
      </c>
      <c r="Q33" s="82" t="s">
        <v>63</v>
      </c>
      <c r="R33" s="82" t="s">
        <v>63</v>
      </c>
      <c r="S33" s="82" t="n">
        <v>0.2</v>
      </c>
      <c r="T33" s="82" t="n">
        <v>0.4</v>
      </c>
      <c r="U33" s="82" t="n">
        <v>339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0.4</v>
      </c>
      <c r="C34" s="82" t="n">
        <v>1</v>
      </c>
      <c r="D34" s="82" t="s">
        <v>63</v>
      </c>
      <c r="E34" s="82" t="n">
        <v>0.6</v>
      </c>
      <c r="F34" s="82" t="n">
        <v>11.7</v>
      </c>
      <c r="G34" s="82" t="n">
        <v>0.6</v>
      </c>
      <c r="H34" s="82" t="n">
        <v>4.6</v>
      </c>
      <c r="I34" s="82" t="s">
        <v>63</v>
      </c>
      <c r="J34" s="82" t="n">
        <v>70.4</v>
      </c>
      <c r="K34" s="82" t="n">
        <v>2.2</v>
      </c>
      <c r="L34" s="82" t="n">
        <v>8</v>
      </c>
      <c r="M34" s="82" t="n">
        <v>8.1</v>
      </c>
      <c r="N34" s="82" t="n">
        <v>12.1</v>
      </c>
      <c r="O34" s="82" t="n">
        <v>1.7</v>
      </c>
      <c r="P34" s="82" t="n">
        <v>1.2</v>
      </c>
      <c r="Q34" s="82" t="s">
        <v>63</v>
      </c>
      <c r="R34" s="82" t="n">
        <v>0.1</v>
      </c>
      <c r="S34" s="82" t="n">
        <v>0</v>
      </c>
      <c r="T34" s="82" t="n">
        <v>0.6</v>
      </c>
      <c r="U34" s="82" t="n">
        <v>47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59.4</v>
      </c>
      <c r="C35" s="82" t="n">
        <v>9.3</v>
      </c>
      <c r="D35" s="82" t="s">
        <v>63</v>
      </c>
      <c r="E35" s="82" t="n">
        <v>4.3</v>
      </c>
      <c r="F35" s="82" t="n">
        <v>19.7</v>
      </c>
      <c r="G35" s="82" t="n">
        <v>1.8</v>
      </c>
      <c r="H35" s="82" t="n">
        <v>40.7</v>
      </c>
      <c r="I35" s="82" t="n">
        <v>3.4</v>
      </c>
      <c r="J35" s="82" t="n">
        <v>159.5</v>
      </c>
      <c r="K35" s="82" t="n">
        <v>4.2</v>
      </c>
      <c r="L35" s="82" t="n">
        <v>13.9</v>
      </c>
      <c r="M35" s="82" t="n">
        <v>23.5</v>
      </c>
      <c r="N35" s="82" t="n">
        <v>12.1</v>
      </c>
      <c r="O35" s="82" t="n">
        <v>3.6</v>
      </c>
      <c r="P35" s="82" t="n">
        <v>1.9</v>
      </c>
      <c r="Q35" s="82" t="s">
        <v>63</v>
      </c>
      <c r="R35" s="82" t="s">
        <v>63</v>
      </c>
      <c r="S35" s="82" t="n">
        <v>0</v>
      </c>
      <c r="T35" s="82" t="n">
        <v>0.8</v>
      </c>
      <c r="U35" s="82" t="n">
        <v>60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83.7</v>
      </c>
      <c r="C36" s="82" t="n">
        <v>1.7</v>
      </c>
      <c r="D36" s="82" t="s">
        <v>63</v>
      </c>
      <c r="E36" s="82" t="n">
        <v>2.1</v>
      </c>
      <c r="F36" s="82" t="n">
        <v>4.5</v>
      </c>
      <c r="G36" s="82" t="n">
        <v>0.9</v>
      </c>
      <c r="H36" s="82" t="n">
        <v>8.4</v>
      </c>
      <c r="I36" s="82" t="n">
        <v>1</v>
      </c>
      <c r="J36" s="82" t="n">
        <v>112.2</v>
      </c>
      <c r="K36" s="82" t="n">
        <v>1.7</v>
      </c>
      <c r="L36" s="82" t="n">
        <v>7.1</v>
      </c>
      <c r="M36" s="82" t="n">
        <v>10.9</v>
      </c>
      <c r="N36" s="82" t="n">
        <v>4.7</v>
      </c>
      <c r="O36" s="82" t="n">
        <v>1.4</v>
      </c>
      <c r="P36" s="82" t="n">
        <v>1.1</v>
      </c>
      <c r="Q36" s="82" t="s">
        <v>63</v>
      </c>
      <c r="R36" s="82" t="s">
        <v>63</v>
      </c>
      <c r="S36" s="82" t="s">
        <v>63</v>
      </c>
      <c r="T36" s="82" t="n">
        <v>0.3</v>
      </c>
      <c r="U36" s="82" t="n">
        <v>25.7</v>
      </c>
      <c r="V36" s="82" t="s">
        <v>63</v>
      </c>
    </row>
    <row r="37" s="65" customFormat="true" ht="13.5" hidden="false" customHeight="true" outlineLevel="0" collapsed="false">
      <c r="A37" s="97" t="s">
        <v>293</v>
      </c>
      <c r="B37" s="82" t="n">
        <v>51</v>
      </c>
      <c r="C37" s="82" t="n">
        <v>0.3</v>
      </c>
      <c r="D37" s="82" t="s">
        <v>63</v>
      </c>
      <c r="E37" s="82" t="n">
        <v>0.8</v>
      </c>
      <c r="F37" s="82" t="n">
        <v>7.3</v>
      </c>
      <c r="G37" s="82" t="n">
        <v>0</v>
      </c>
      <c r="H37" s="82" t="n">
        <v>16.6</v>
      </c>
      <c r="I37" s="82" t="s">
        <v>63</v>
      </c>
      <c r="J37" s="82" t="n">
        <v>8.8</v>
      </c>
      <c r="K37" s="82" t="n">
        <v>0.3</v>
      </c>
      <c r="L37" s="82" t="n">
        <v>1.1</v>
      </c>
      <c r="M37" s="82" t="n">
        <v>3</v>
      </c>
      <c r="N37" s="82" t="n">
        <v>2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s">
        <v>63</v>
      </c>
      <c r="U37" s="82" t="n">
        <v>10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75.3</v>
      </c>
      <c r="C38" s="89" t="n">
        <v>411.3</v>
      </c>
      <c r="D38" s="89" t="n">
        <v>0.3</v>
      </c>
      <c r="E38" s="89" t="n">
        <v>53.8</v>
      </c>
      <c r="F38" s="89" t="n">
        <v>222.1</v>
      </c>
      <c r="G38" s="89" t="n">
        <v>21.9</v>
      </c>
      <c r="H38" s="89" t="n">
        <v>552.8</v>
      </c>
      <c r="I38" s="89" t="n">
        <v>15.2</v>
      </c>
      <c r="J38" s="89" t="n">
        <v>235.2</v>
      </c>
      <c r="K38" s="89" t="n">
        <v>16.7</v>
      </c>
      <c r="L38" s="89" t="n">
        <v>107.7</v>
      </c>
      <c r="M38" s="89" t="n">
        <v>70</v>
      </c>
      <c r="N38" s="89" t="n">
        <v>43</v>
      </c>
      <c r="O38" s="89" t="n">
        <v>24.4</v>
      </c>
      <c r="P38" s="89" t="n">
        <v>69.3</v>
      </c>
      <c r="Q38" s="89" t="s">
        <v>63</v>
      </c>
      <c r="R38" s="89" t="n">
        <v>0</v>
      </c>
      <c r="S38" s="89" t="n">
        <v>0.4</v>
      </c>
      <c r="T38" s="89" t="n">
        <v>6.4</v>
      </c>
      <c r="U38" s="89" t="n">
        <v>524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56.6</v>
      </c>
      <c r="C39" s="82" t="n">
        <v>366.7</v>
      </c>
      <c r="D39" s="82" t="n">
        <v>0.3</v>
      </c>
      <c r="E39" s="82" t="n">
        <v>7.1</v>
      </c>
      <c r="F39" s="82" t="n">
        <v>67.7</v>
      </c>
      <c r="G39" s="82" t="n">
        <v>5.7</v>
      </c>
      <c r="H39" s="82" t="n">
        <v>91.7</v>
      </c>
      <c r="I39" s="82" t="n">
        <v>8.8</v>
      </c>
      <c r="J39" s="82" t="n">
        <v>37.6</v>
      </c>
      <c r="K39" s="82" t="n">
        <v>5.7</v>
      </c>
      <c r="L39" s="82" t="n">
        <v>14.7</v>
      </c>
      <c r="M39" s="82" t="n">
        <v>20.4</v>
      </c>
      <c r="N39" s="82" t="n">
        <v>8.3</v>
      </c>
      <c r="O39" s="82" t="n">
        <v>3.4</v>
      </c>
      <c r="P39" s="82" t="n">
        <v>3.3</v>
      </c>
      <c r="Q39" s="82" t="s">
        <v>63</v>
      </c>
      <c r="R39" s="82" t="s">
        <v>63</v>
      </c>
      <c r="S39" s="82" t="n">
        <v>0.1</v>
      </c>
      <c r="T39" s="82" t="n">
        <v>1.6</v>
      </c>
      <c r="U39" s="82" t="n">
        <v>113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196.4</v>
      </c>
      <c r="C40" s="82" t="n">
        <v>4.1</v>
      </c>
      <c r="D40" s="82" t="n">
        <v>0.3</v>
      </c>
      <c r="E40" s="82" t="n">
        <v>3.9</v>
      </c>
      <c r="F40" s="82" t="n">
        <v>27.9</v>
      </c>
      <c r="G40" s="82" t="n">
        <v>4.1</v>
      </c>
      <c r="H40" s="82" t="n">
        <v>39.7</v>
      </c>
      <c r="I40" s="82" t="n">
        <v>8.4</v>
      </c>
      <c r="J40" s="82" t="n">
        <v>26</v>
      </c>
      <c r="K40" s="82" t="n">
        <v>4.7</v>
      </c>
      <c r="L40" s="82" t="n">
        <v>11.6</v>
      </c>
      <c r="M40" s="82" t="n">
        <v>8.8</v>
      </c>
      <c r="N40" s="82" t="n">
        <v>2.8</v>
      </c>
      <c r="O40" s="82" t="n">
        <v>1.6</v>
      </c>
      <c r="P40" s="82" t="n">
        <v>3</v>
      </c>
      <c r="Q40" s="82" t="s">
        <v>63</v>
      </c>
      <c r="R40" s="82" t="s">
        <v>63</v>
      </c>
      <c r="S40" s="82" t="s">
        <v>63</v>
      </c>
      <c r="T40" s="82" t="n">
        <v>1.1</v>
      </c>
      <c r="U40" s="82" t="n">
        <v>48.4</v>
      </c>
      <c r="V40" s="82" t="s">
        <v>63</v>
      </c>
    </row>
    <row r="41" s="65" customFormat="true" ht="13.5" hidden="false" customHeight="true" outlineLevel="0" collapsed="false">
      <c r="A41" s="97" t="s">
        <v>294</v>
      </c>
      <c r="B41" s="82" t="n">
        <v>171.3</v>
      </c>
      <c r="C41" s="82" t="n">
        <v>170.4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0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618.6</v>
      </c>
      <c r="C42" s="82" t="n">
        <v>44.6</v>
      </c>
      <c r="D42" s="82" t="s">
        <v>63</v>
      </c>
      <c r="E42" s="82" t="n">
        <v>46.7</v>
      </c>
      <c r="F42" s="82" t="n">
        <v>154.4</v>
      </c>
      <c r="G42" s="82" t="n">
        <v>16.2</v>
      </c>
      <c r="H42" s="82" t="n">
        <v>461.1</v>
      </c>
      <c r="I42" s="82" t="n">
        <v>6.5</v>
      </c>
      <c r="J42" s="82" t="n">
        <v>197.6</v>
      </c>
      <c r="K42" s="82" t="n">
        <v>11</v>
      </c>
      <c r="L42" s="82" t="n">
        <v>92.9</v>
      </c>
      <c r="M42" s="82" t="n">
        <v>49.5</v>
      </c>
      <c r="N42" s="82" t="n">
        <v>34.7</v>
      </c>
      <c r="O42" s="82" t="n">
        <v>21</v>
      </c>
      <c r="P42" s="82" t="n">
        <v>66</v>
      </c>
      <c r="Q42" s="82" t="s">
        <v>63</v>
      </c>
      <c r="R42" s="82" t="n">
        <v>0</v>
      </c>
      <c r="S42" s="82" t="n">
        <v>0.3</v>
      </c>
      <c r="T42" s="82" t="n">
        <v>4.8</v>
      </c>
      <c r="U42" s="82" t="n">
        <v>411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11</v>
      </c>
      <c r="C43" s="82" t="n">
        <v>19.1</v>
      </c>
      <c r="D43" s="82" t="s">
        <v>63</v>
      </c>
      <c r="E43" s="82" t="n">
        <v>30</v>
      </c>
      <c r="F43" s="82" t="n">
        <v>40.2</v>
      </c>
      <c r="G43" s="82" t="n">
        <v>7</v>
      </c>
      <c r="H43" s="82" t="n">
        <v>199.6</v>
      </c>
      <c r="I43" s="82" t="n">
        <v>1.5</v>
      </c>
      <c r="J43" s="82" t="n">
        <v>69.8</v>
      </c>
      <c r="K43" s="82" t="n">
        <v>3.1</v>
      </c>
      <c r="L43" s="82" t="n">
        <v>41.4</v>
      </c>
      <c r="M43" s="82" t="n">
        <v>16.3</v>
      </c>
      <c r="N43" s="82" t="n">
        <v>10.4</v>
      </c>
      <c r="O43" s="82" t="n">
        <v>13.9</v>
      </c>
      <c r="P43" s="82" t="n">
        <v>26.1</v>
      </c>
      <c r="Q43" s="82" t="s">
        <v>63</v>
      </c>
      <c r="R43" s="82" t="n">
        <v>0</v>
      </c>
      <c r="S43" s="82" t="n">
        <v>0</v>
      </c>
      <c r="T43" s="82" t="n">
        <v>1.9</v>
      </c>
      <c r="U43" s="82" t="n">
        <v>130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84.8</v>
      </c>
      <c r="C44" s="82" t="n">
        <v>4.1</v>
      </c>
      <c r="D44" s="82" t="s">
        <v>63</v>
      </c>
      <c r="E44" s="82" t="n">
        <v>3.4</v>
      </c>
      <c r="F44" s="82" t="n">
        <v>37.8</v>
      </c>
      <c r="G44" s="82" t="n">
        <v>2.7</v>
      </c>
      <c r="H44" s="82" t="n">
        <v>72.1</v>
      </c>
      <c r="I44" s="82" t="n">
        <v>1.1</v>
      </c>
      <c r="J44" s="82" t="n">
        <v>50.4</v>
      </c>
      <c r="K44" s="82" t="n">
        <v>2.2</v>
      </c>
      <c r="L44" s="82" t="n">
        <v>12.8</v>
      </c>
      <c r="M44" s="82" t="n">
        <v>8.5</v>
      </c>
      <c r="N44" s="82" t="n">
        <v>4.7</v>
      </c>
      <c r="O44" s="82" t="n">
        <v>2.4</v>
      </c>
      <c r="P44" s="82" t="n">
        <v>4.3</v>
      </c>
      <c r="Q44" s="82" t="s">
        <v>63</v>
      </c>
      <c r="R44" s="82" t="s">
        <v>63</v>
      </c>
      <c r="S44" s="82" t="n">
        <v>0.2</v>
      </c>
      <c r="T44" s="82" t="n">
        <v>0.8</v>
      </c>
      <c r="U44" s="82" t="n">
        <v>77.2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122.9</v>
      </c>
      <c r="C45" s="82" t="n">
        <v>1.7</v>
      </c>
      <c r="D45" s="82" t="s">
        <v>63</v>
      </c>
      <c r="E45" s="82" t="n">
        <v>1.9</v>
      </c>
      <c r="F45" s="82" t="n">
        <v>3.6</v>
      </c>
      <c r="G45" s="82" t="n">
        <v>0.9</v>
      </c>
      <c r="H45" s="82" t="n">
        <v>33.9</v>
      </c>
      <c r="I45" s="82" t="n">
        <v>0.6</v>
      </c>
      <c r="J45" s="82" t="n">
        <v>19.1</v>
      </c>
      <c r="K45" s="82" t="n">
        <v>0.6</v>
      </c>
      <c r="L45" s="82" t="n">
        <v>7.2</v>
      </c>
      <c r="M45" s="82" t="n">
        <v>2.8</v>
      </c>
      <c r="N45" s="82" t="n">
        <v>2.8</v>
      </c>
      <c r="O45" s="82" t="n">
        <v>0.2</v>
      </c>
      <c r="P45" s="82" t="n">
        <v>11.4</v>
      </c>
      <c r="Q45" s="82" t="s">
        <v>63</v>
      </c>
      <c r="R45" s="82" t="s">
        <v>63</v>
      </c>
      <c r="S45" s="82" t="s">
        <v>63</v>
      </c>
      <c r="T45" s="82" t="n">
        <v>1</v>
      </c>
      <c r="U45" s="82" t="n">
        <v>35.2</v>
      </c>
      <c r="V45" s="82" t="s">
        <v>63</v>
      </c>
    </row>
    <row r="46" s="65" customFormat="true" ht="13.5" hidden="false" customHeight="true" outlineLevel="0" collapsed="false">
      <c r="A46" s="97" t="s">
        <v>295</v>
      </c>
      <c r="B46" s="82" t="n">
        <v>121.1</v>
      </c>
      <c r="C46" s="82" t="n">
        <v>1.1</v>
      </c>
      <c r="D46" s="82" t="s">
        <v>63</v>
      </c>
      <c r="E46" s="82" t="n">
        <v>1.3</v>
      </c>
      <c r="F46" s="82" t="n">
        <v>14.3</v>
      </c>
      <c r="G46" s="82" t="n">
        <v>1.3</v>
      </c>
      <c r="H46" s="82" t="n">
        <v>31.8</v>
      </c>
      <c r="I46" s="82" t="n">
        <v>0.4</v>
      </c>
      <c r="J46" s="82" t="n">
        <v>4.6</v>
      </c>
      <c r="K46" s="82" t="n">
        <v>1.1</v>
      </c>
      <c r="L46" s="82" t="n">
        <v>9.8</v>
      </c>
      <c r="M46" s="82" t="n">
        <v>6.9</v>
      </c>
      <c r="N46" s="82" t="n">
        <v>9.4</v>
      </c>
      <c r="O46" s="82" t="n">
        <v>1.1</v>
      </c>
      <c r="P46" s="82" t="n">
        <v>1.2</v>
      </c>
      <c r="Q46" s="82" t="s">
        <v>63</v>
      </c>
      <c r="R46" s="82" t="s">
        <v>63</v>
      </c>
      <c r="S46" s="82" t="s">
        <v>63</v>
      </c>
      <c r="T46" s="82" t="n">
        <v>0.2</v>
      </c>
      <c r="U46" s="82" t="n">
        <v>36.7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18.6</v>
      </c>
      <c r="C47" s="82" t="n">
        <v>1.2</v>
      </c>
      <c r="D47" s="82" t="s">
        <v>63</v>
      </c>
      <c r="E47" s="82" t="n">
        <v>3</v>
      </c>
      <c r="F47" s="82" t="n">
        <v>10.6</v>
      </c>
      <c r="G47" s="82" t="n">
        <v>0.4</v>
      </c>
      <c r="H47" s="82" t="n">
        <v>34.1</v>
      </c>
      <c r="I47" s="82" t="n">
        <v>0.3</v>
      </c>
      <c r="J47" s="82" t="n">
        <v>8</v>
      </c>
      <c r="K47" s="82" t="n">
        <v>0.7</v>
      </c>
      <c r="L47" s="82" t="n">
        <v>7.7</v>
      </c>
      <c r="M47" s="82" t="n">
        <v>4</v>
      </c>
      <c r="N47" s="82" t="n">
        <v>1.4</v>
      </c>
      <c r="O47" s="82" t="n">
        <v>0.8</v>
      </c>
      <c r="P47" s="82" t="n">
        <v>1.4</v>
      </c>
      <c r="Q47" s="82" t="s">
        <v>63</v>
      </c>
      <c r="R47" s="82" t="s">
        <v>63</v>
      </c>
      <c r="S47" s="82" t="n">
        <v>0</v>
      </c>
      <c r="T47" s="82" t="n">
        <v>0.2</v>
      </c>
      <c r="U47" s="82" t="n">
        <v>4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60.5</v>
      </c>
      <c r="C48" s="89" t="n">
        <v>152.2</v>
      </c>
      <c r="D48" s="89" t="n">
        <v>4.6</v>
      </c>
      <c r="E48" s="89" t="n">
        <v>165.7</v>
      </c>
      <c r="F48" s="89" t="n">
        <v>351.8</v>
      </c>
      <c r="G48" s="89" t="n">
        <v>33.6</v>
      </c>
      <c r="H48" s="89" t="n">
        <v>144.4</v>
      </c>
      <c r="I48" s="89" t="n">
        <v>260.7</v>
      </c>
      <c r="J48" s="89" t="n">
        <v>577.2</v>
      </c>
      <c r="K48" s="89" t="n">
        <v>157.7</v>
      </c>
      <c r="L48" s="89" t="n">
        <v>243.2</v>
      </c>
      <c r="M48" s="89" t="n">
        <v>222.3</v>
      </c>
      <c r="N48" s="89" t="n">
        <v>235.6</v>
      </c>
      <c r="O48" s="89" t="n">
        <v>35.4</v>
      </c>
      <c r="P48" s="89" t="n">
        <v>76.6</v>
      </c>
      <c r="Q48" s="89" t="n">
        <v>0</v>
      </c>
      <c r="R48" s="89" t="n">
        <v>0.4</v>
      </c>
      <c r="S48" s="89" t="n">
        <v>0.4</v>
      </c>
      <c r="T48" s="89" t="n">
        <v>47.4</v>
      </c>
      <c r="U48" s="89" t="n">
        <v>1951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94.8</v>
      </c>
      <c r="C49" s="82" t="n">
        <v>122.7</v>
      </c>
      <c r="D49" s="82" t="n">
        <v>4.6</v>
      </c>
      <c r="E49" s="82" t="n">
        <v>140.4</v>
      </c>
      <c r="F49" s="82" t="n">
        <v>284.9</v>
      </c>
      <c r="G49" s="82" t="n">
        <v>24</v>
      </c>
      <c r="H49" s="82" t="n">
        <v>117.8</v>
      </c>
      <c r="I49" s="82" t="n">
        <v>247.6</v>
      </c>
      <c r="J49" s="82" t="n">
        <v>470.6</v>
      </c>
      <c r="K49" s="82" t="n">
        <v>111.1</v>
      </c>
      <c r="L49" s="82" t="n">
        <v>201.7</v>
      </c>
      <c r="M49" s="82" t="n">
        <v>166.7</v>
      </c>
      <c r="N49" s="82" t="n">
        <v>196.2</v>
      </c>
      <c r="O49" s="82" t="n">
        <v>28.2</v>
      </c>
      <c r="P49" s="82" t="n">
        <v>71.8</v>
      </c>
      <c r="Q49" s="82" t="n">
        <v>0</v>
      </c>
      <c r="R49" s="82" t="n">
        <v>0.4</v>
      </c>
      <c r="S49" s="82" t="n">
        <v>0.4</v>
      </c>
      <c r="T49" s="82" t="n">
        <v>37.6</v>
      </c>
      <c r="U49" s="82" t="n">
        <v>1668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03.1</v>
      </c>
      <c r="C50" s="82" t="n">
        <v>25.8</v>
      </c>
      <c r="D50" s="82" t="n">
        <v>0</v>
      </c>
      <c r="E50" s="82" t="n">
        <v>42.6</v>
      </c>
      <c r="F50" s="82" t="n">
        <v>36.7</v>
      </c>
      <c r="G50" s="82" t="n">
        <v>3</v>
      </c>
      <c r="H50" s="82" t="n">
        <v>6.3</v>
      </c>
      <c r="I50" s="82" t="n">
        <v>33.3</v>
      </c>
      <c r="J50" s="82" t="n">
        <v>59.8</v>
      </c>
      <c r="K50" s="82" t="n">
        <v>36.1</v>
      </c>
      <c r="L50" s="82" t="n">
        <v>18.2</v>
      </c>
      <c r="M50" s="82" t="n">
        <v>8.8</v>
      </c>
      <c r="N50" s="82" t="n">
        <v>37.8</v>
      </c>
      <c r="O50" s="82" t="n">
        <v>3.6</v>
      </c>
      <c r="P50" s="82" t="n">
        <v>8.1</v>
      </c>
      <c r="Q50" s="82" t="s">
        <v>63</v>
      </c>
      <c r="R50" s="82" t="n">
        <v>0.4</v>
      </c>
      <c r="S50" s="82" t="n">
        <v>0.1</v>
      </c>
      <c r="T50" s="82" t="n">
        <v>4.7</v>
      </c>
      <c r="U50" s="82" t="n">
        <v>577.6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80.5</v>
      </c>
      <c r="C51" s="82" t="n">
        <v>10.8</v>
      </c>
      <c r="D51" s="82" t="s">
        <v>63</v>
      </c>
      <c r="E51" s="82" t="n">
        <v>25.8</v>
      </c>
      <c r="F51" s="82" t="n">
        <v>70.3</v>
      </c>
      <c r="G51" s="82" t="n">
        <v>2.5</v>
      </c>
      <c r="H51" s="82" t="n">
        <v>8.1</v>
      </c>
      <c r="I51" s="82" t="n">
        <v>26.3</v>
      </c>
      <c r="J51" s="82" t="n">
        <v>62.3</v>
      </c>
      <c r="K51" s="82" t="n">
        <v>14.8</v>
      </c>
      <c r="L51" s="82" t="n">
        <v>15</v>
      </c>
      <c r="M51" s="82" t="n">
        <v>6.7</v>
      </c>
      <c r="N51" s="82" t="n">
        <v>1.5</v>
      </c>
      <c r="O51" s="82" t="n">
        <v>7.3</v>
      </c>
      <c r="P51" s="82" t="n">
        <v>1.6</v>
      </c>
      <c r="Q51" s="82" t="s">
        <v>63</v>
      </c>
      <c r="R51" s="82" t="s">
        <v>63</v>
      </c>
      <c r="S51" s="82" t="n">
        <v>0.2</v>
      </c>
      <c r="T51" s="82" t="n">
        <v>4.8</v>
      </c>
      <c r="U51" s="82" t="n">
        <v>322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91.5</v>
      </c>
      <c r="C52" s="82" t="n">
        <v>36.5</v>
      </c>
      <c r="D52" s="82" t="n">
        <v>4.5</v>
      </c>
      <c r="E52" s="82" t="n">
        <v>7.3</v>
      </c>
      <c r="F52" s="82" t="n">
        <v>23.3</v>
      </c>
      <c r="G52" s="82" t="n">
        <v>2.1</v>
      </c>
      <c r="H52" s="82" t="n">
        <v>30.5</v>
      </c>
      <c r="I52" s="82" t="n">
        <v>38.4</v>
      </c>
      <c r="J52" s="82" t="n">
        <v>73.2</v>
      </c>
      <c r="K52" s="82" t="n">
        <v>39.8</v>
      </c>
      <c r="L52" s="82" t="n">
        <v>51.2</v>
      </c>
      <c r="M52" s="82" t="n">
        <v>55.9</v>
      </c>
      <c r="N52" s="82" t="n">
        <v>76</v>
      </c>
      <c r="O52" s="82" t="n">
        <v>0.6</v>
      </c>
      <c r="P52" s="82" t="n">
        <v>24.6</v>
      </c>
      <c r="Q52" s="82" t="s">
        <v>63</v>
      </c>
      <c r="R52" s="82" t="s">
        <v>63</v>
      </c>
      <c r="S52" s="82" t="n">
        <v>0</v>
      </c>
      <c r="T52" s="82" t="n">
        <v>0.3</v>
      </c>
      <c r="U52" s="82" t="n">
        <v>27.3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59.4</v>
      </c>
      <c r="C53" s="82" t="n">
        <v>7.6</v>
      </c>
      <c r="D53" s="82" t="s">
        <v>63</v>
      </c>
      <c r="E53" s="82" t="n">
        <v>19.4</v>
      </c>
      <c r="F53" s="82" t="n">
        <v>17.2</v>
      </c>
      <c r="G53" s="82" t="n">
        <v>3.8</v>
      </c>
      <c r="H53" s="82" t="n">
        <v>2.2</v>
      </c>
      <c r="I53" s="82" t="n">
        <v>1.3</v>
      </c>
      <c r="J53" s="82" t="n">
        <v>41.2</v>
      </c>
      <c r="K53" s="82" t="n">
        <v>5.2</v>
      </c>
      <c r="L53" s="82" t="n">
        <v>11.4</v>
      </c>
      <c r="M53" s="82" t="n">
        <v>18.2</v>
      </c>
      <c r="N53" s="82" t="n">
        <v>11.5</v>
      </c>
      <c r="O53" s="82" t="n">
        <v>3.3</v>
      </c>
      <c r="P53" s="82" t="n">
        <v>22.3</v>
      </c>
      <c r="Q53" s="82" t="s">
        <v>63</v>
      </c>
      <c r="R53" s="82" t="s">
        <v>63</v>
      </c>
      <c r="S53" s="82" t="s">
        <v>63</v>
      </c>
      <c r="T53" s="82" t="n">
        <v>4.4</v>
      </c>
      <c r="U53" s="82" t="n">
        <v>290.4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248.4</v>
      </c>
      <c r="C54" s="82" t="n">
        <v>11.5</v>
      </c>
      <c r="D54" s="82" t="s">
        <v>63</v>
      </c>
      <c r="E54" s="82" t="n">
        <v>7.4</v>
      </c>
      <c r="F54" s="82" t="n">
        <v>10.8</v>
      </c>
      <c r="G54" s="82" t="n">
        <v>0.1</v>
      </c>
      <c r="H54" s="82" t="n">
        <v>1.3</v>
      </c>
      <c r="I54" s="82" t="n">
        <v>80.4</v>
      </c>
      <c r="J54" s="82" t="n">
        <v>54.6</v>
      </c>
      <c r="K54" s="82" t="n">
        <v>0.5</v>
      </c>
      <c r="L54" s="82" t="n">
        <v>2.4</v>
      </c>
      <c r="M54" s="82" t="n">
        <v>53</v>
      </c>
      <c r="N54" s="82" t="s">
        <v>63</v>
      </c>
      <c r="O54" s="82" t="n">
        <v>0</v>
      </c>
      <c r="P54" s="82" t="n">
        <v>0.6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25.9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41.4</v>
      </c>
      <c r="C55" s="82" t="n">
        <v>11</v>
      </c>
      <c r="D55" s="82" t="n">
        <v>0.1</v>
      </c>
      <c r="E55" s="82" t="n">
        <v>1.7</v>
      </c>
      <c r="F55" s="82" t="n">
        <v>21.9</v>
      </c>
      <c r="G55" s="82" t="n">
        <v>5.7</v>
      </c>
      <c r="H55" s="82" t="n">
        <v>8.3</v>
      </c>
      <c r="I55" s="82" t="n">
        <v>4.7</v>
      </c>
      <c r="J55" s="82" t="n">
        <v>22.5</v>
      </c>
      <c r="K55" s="82" t="n">
        <v>3.6</v>
      </c>
      <c r="L55" s="82" t="n">
        <v>22</v>
      </c>
      <c r="M55" s="82" t="n">
        <v>6.2</v>
      </c>
      <c r="N55" s="82" t="n">
        <v>2.7</v>
      </c>
      <c r="O55" s="82" t="n">
        <v>4.3</v>
      </c>
      <c r="P55" s="82" t="n">
        <v>0.2</v>
      </c>
      <c r="Q55" s="82" t="s">
        <v>63</v>
      </c>
      <c r="R55" s="82" t="s">
        <v>63</v>
      </c>
      <c r="S55" s="82" t="n">
        <v>0.1</v>
      </c>
      <c r="T55" s="82" t="n">
        <v>11.6</v>
      </c>
      <c r="U55" s="82" t="n">
        <v>114.9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30.4</v>
      </c>
      <c r="C56" s="82" t="n">
        <v>7.2</v>
      </c>
      <c r="D56" s="82" t="s">
        <v>63</v>
      </c>
      <c r="E56" s="82" t="n">
        <v>0.8</v>
      </c>
      <c r="F56" s="82" t="n">
        <v>27.9</v>
      </c>
      <c r="G56" s="82" t="n">
        <v>1.8</v>
      </c>
      <c r="H56" s="82" t="n">
        <v>19.7</v>
      </c>
      <c r="I56" s="82" t="n">
        <v>48.8</v>
      </c>
      <c r="J56" s="82" t="n">
        <v>41.8</v>
      </c>
      <c r="K56" s="82" t="n">
        <v>0.1</v>
      </c>
      <c r="L56" s="82" t="n">
        <v>2.3</v>
      </c>
      <c r="M56" s="82" t="n">
        <v>8.3</v>
      </c>
      <c r="N56" s="82" t="n">
        <v>30.9</v>
      </c>
      <c r="O56" s="82" t="n">
        <v>0.1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6</v>
      </c>
      <c r="U56" s="82" t="n">
        <v>40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6.2</v>
      </c>
      <c r="C57" s="82" t="n">
        <v>4.9</v>
      </c>
      <c r="D57" s="82" t="s">
        <v>63</v>
      </c>
      <c r="E57" s="82" t="n">
        <v>5.3</v>
      </c>
      <c r="F57" s="82" t="n">
        <v>8.3</v>
      </c>
      <c r="G57" s="82" t="n">
        <v>2.4</v>
      </c>
      <c r="H57" s="82" t="n">
        <v>0.8</v>
      </c>
      <c r="I57" s="82" t="n">
        <v>0.5</v>
      </c>
      <c r="J57" s="82" t="n">
        <v>8</v>
      </c>
      <c r="K57" s="82" t="n">
        <v>2.7</v>
      </c>
      <c r="L57" s="82" t="n">
        <v>2.7</v>
      </c>
      <c r="M57" s="82" t="n">
        <v>2.3</v>
      </c>
      <c r="N57" s="82" t="n">
        <v>2.1</v>
      </c>
      <c r="O57" s="82" t="n">
        <v>1.1</v>
      </c>
      <c r="P57" s="82" t="n">
        <v>0.2</v>
      </c>
      <c r="Q57" s="82" t="n">
        <v>0</v>
      </c>
      <c r="R57" s="82" t="n">
        <v>0</v>
      </c>
      <c r="S57" s="82" t="n">
        <v>0</v>
      </c>
      <c r="T57" s="82" t="n">
        <v>5.8</v>
      </c>
      <c r="U57" s="82" t="n">
        <v>99.1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40.5</v>
      </c>
      <c r="C58" s="82" t="s">
        <v>63</v>
      </c>
      <c r="D58" s="82" t="s">
        <v>63</v>
      </c>
      <c r="E58" s="82" t="s">
        <v>63</v>
      </c>
      <c r="F58" s="82" t="n">
        <v>31.6</v>
      </c>
      <c r="G58" s="82" t="s">
        <v>63</v>
      </c>
      <c r="H58" s="82" t="n">
        <v>1.8</v>
      </c>
      <c r="I58" s="82" t="n">
        <v>8.5</v>
      </c>
      <c r="J58" s="82" t="n">
        <v>31.6</v>
      </c>
      <c r="K58" s="82" t="n">
        <v>0</v>
      </c>
      <c r="L58" s="82" t="n">
        <v>13.5</v>
      </c>
      <c r="M58" s="82" t="n">
        <v>0.5</v>
      </c>
      <c r="N58" s="82" t="n">
        <v>6.3</v>
      </c>
      <c r="O58" s="82" t="n">
        <v>5.9</v>
      </c>
      <c r="P58" s="82" t="n">
        <v>2.3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38.3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01.5</v>
      </c>
      <c r="C59" s="82" t="n">
        <v>0.5</v>
      </c>
      <c r="D59" s="82" t="s">
        <v>63</v>
      </c>
      <c r="E59" s="82" t="n">
        <v>0.2</v>
      </c>
      <c r="F59" s="82" t="n">
        <v>14.6</v>
      </c>
      <c r="G59" s="82" t="n">
        <v>0.2</v>
      </c>
      <c r="H59" s="82" t="n">
        <v>4.9</v>
      </c>
      <c r="I59" s="82" t="n">
        <v>4.1</v>
      </c>
      <c r="J59" s="82" t="n">
        <v>13.6</v>
      </c>
      <c r="K59" s="82" t="n">
        <v>6.2</v>
      </c>
      <c r="L59" s="82" t="n">
        <v>21.5</v>
      </c>
      <c r="M59" s="82" t="n">
        <v>0.5</v>
      </c>
      <c r="N59" s="82" t="n">
        <v>10</v>
      </c>
      <c r="O59" s="82" t="n">
        <v>0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</v>
      </c>
      <c r="U59" s="82" t="n">
        <v>25.1</v>
      </c>
      <c r="V59" s="82" t="s">
        <v>63</v>
      </c>
    </row>
    <row r="60" s="65" customFormat="true" ht="13.5" hidden="false" customHeight="true" outlineLevel="0" collapsed="false">
      <c r="A60" s="97" t="s">
        <v>265</v>
      </c>
      <c r="B60" s="82" t="n">
        <v>83.8</v>
      </c>
      <c r="C60" s="82" t="n">
        <v>1.8</v>
      </c>
      <c r="D60" s="82" t="s">
        <v>63</v>
      </c>
      <c r="E60" s="82" t="n">
        <v>22.2</v>
      </c>
      <c r="F60" s="82" t="n">
        <v>4</v>
      </c>
      <c r="G60" s="82" t="n">
        <v>1.1</v>
      </c>
      <c r="H60" s="82" t="n">
        <v>1.4</v>
      </c>
      <c r="I60" s="82" t="n">
        <v>0.7</v>
      </c>
      <c r="J60" s="82" t="n">
        <v>4.2</v>
      </c>
      <c r="K60" s="82" t="n">
        <v>0.7</v>
      </c>
      <c r="L60" s="82" t="n">
        <v>1.4</v>
      </c>
      <c r="M60" s="82" t="n">
        <v>1.5</v>
      </c>
      <c r="N60" s="82" t="n">
        <v>2.8</v>
      </c>
      <c r="O60" s="82" t="n">
        <v>1.1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3.9</v>
      </c>
      <c r="U60" s="82" t="n">
        <v>37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57.1</v>
      </c>
      <c r="C61" s="82" t="n">
        <v>0</v>
      </c>
      <c r="D61" s="82" t="s">
        <v>63</v>
      </c>
      <c r="E61" s="82" t="n">
        <v>1.2</v>
      </c>
      <c r="F61" s="82" t="n">
        <v>0</v>
      </c>
      <c r="G61" s="82" t="n">
        <v>0</v>
      </c>
      <c r="H61" s="82" t="n">
        <v>4</v>
      </c>
      <c r="I61" s="82" t="s">
        <v>63</v>
      </c>
      <c r="J61" s="82" t="n">
        <v>8.5</v>
      </c>
      <c r="K61" s="82" t="n">
        <v>0</v>
      </c>
      <c r="L61" s="82" t="n">
        <v>34.3</v>
      </c>
      <c r="M61" s="82" t="n">
        <v>0.4</v>
      </c>
      <c r="N61" s="82" t="s">
        <v>63</v>
      </c>
      <c r="O61" s="82" t="s">
        <v>63</v>
      </c>
      <c r="P61" s="82" t="n">
        <v>0.2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8.5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5.8</v>
      </c>
      <c r="C62" s="82" t="n">
        <v>0.5</v>
      </c>
      <c r="D62" s="82" t="s">
        <v>63</v>
      </c>
      <c r="E62" s="82" t="n">
        <v>4.7</v>
      </c>
      <c r="F62" s="82" t="n">
        <v>4.5</v>
      </c>
      <c r="G62" s="82" t="n">
        <v>0.4</v>
      </c>
      <c r="H62" s="82" t="n">
        <v>17.3</v>
      </c>
      <c r="I62" s="82" t="n">
        <v>0.2</v>
      </c>
      <c r="J62" s="82" t="n">
        <v>7.2</v>
      </c>
      <c r="K62" s="82" t="n">
        <v>0.3</v>
      </c>
      <c r="L62" s="82" t="n">
        <v>0.1</v>
      </c>
      <c r="M62" s="82" t="n">
        <v>0.5</v>
      </c>
      <c r="N62" s="82" t="n">
        <v>0.1</v>
      </c>
      <c r="O62" s="82" t="n">
        <v>0.2</v>
      </c>
      <c r="P62" s="82" t="n">
        <v>7.6</v>
      </c>
      <c r="Q62" s="82" t="s">
        <v>63</v>
      </c>
      <c r="R62" s="82" t="s">
        <v>63</v>
      </c>
      <c r="S62" s="82" t="s">
        <v>63</v>
      </c>
      <c r="T62" s="82" t="n">
        <v>0.3</v>
      </c>
      <c r="U62" s="82" t="n">
        <v>12</v>
      </c>
      <c r="V62" s="82" t="s">
        <v>63</v>
      </c>
    </row>
    <row r="63" s="65" customFormat="true" ht="13.5" hidden="false" customHeight="true" outlineLevel="0" collapsed="false">
      <c r="A63" s="97" t="s">
        <v>290</v>
      </c>
      <c r="B63" s="82" t="n">
        <v>45.2</v>
      </c>
      <c r="C63" s="82" t="s">
        <v>63</v>
      </c>
      <c r="D63" s="82" t="s">
        <v>63</v>
      </c>
      <c r="E63" s="82" t="s">
        <v>63</v>
      </c>
      <c r="F63" s="82" t="n">
        <v>2.8</v>
      </c>
      <c r="G63" s="82" t="s">
        <v>63</v>
      </c>
      <c r="H63" s="82" t="s">
        <v>63</v>
      </c>
      <c r="I63" s="82" t="s">
        <v>63</v>
      </c>
      <c r="J63" s="82" t="n">
        <v>32.7</v>
      </c>
      <c r="K63" s="82" t="s">
        <v>63</v>
      </c>
      <c r="L63" s="82" t="s">
        <v>63</v>
      </c>
      <c r="M63" s="82" t="n">
        <v>1</v>
      </c>
      <c r="N63" s="82" t="n">
        <v>8.6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2</v>
      </c>
      <c r="V63" s="82" t="s">
        <v>63</v>
      </c>
    </row>
    <row r="64" s="65" customFormat="true" ht="13.5" hidden="false" customHeight="true" outlineLevel="0" collapsed="false">
      <c r="A64" s="97" t="s">
        <v>272</v>
      </c>
      <c r="B64" s="82" t="n">
        <v>44.3</v>
      </c>
      <c r="C64" s="82" t="n">
        <v>1.9</v>
      </c>
      <c r="D64" s="82" t="s">
        <v>63</v>
      </c>
      <c r="E64" s="82" t="n">
        <v>0.5</v>
      </c>
      <c r="F64" s="82" t="n">
        <v>1.3</v>
      </c>
      <c r="G64" s="82" t="n">
        <v>0.9</v>
      </c>
      <c r="H64" s="82" t="n">
        <v>0.5</v>
      </c>
      <c r="I64" s="82" t="n">
        <v>0.2</v>
      </c>
      <c r="J64" s="82" t="n">
        <v>5.9</v>
      </c>
      <c r="K64" s="82" t="n">
        <v>0.5</v>
      </c>
      <c r="L64" s="82" t="n">
        <v>1</v>
      </c>
      <c r="M64" s="82" t="n">
        <v>2</v>
      </c>
      <c r="N64" s="82" t="n">
        <v>4.2</v>
      </c>
      <c r="O64" s="82" t="n">
        <v>0.4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1.1</v>
      </c>
      <c r="U64" s="82" t="n">
        <v>23.9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765.8</v>
      </c>
      <c r="C65" s="82" t="n">
        <v>29.5</v>
      </c>
      <c r="D65" s="82" t="s">
        <v>63</v>
      </c>
      <c r="E65" s="82" t="n">
        <v>25.3</v>
      </c>
      <c r="F65" s="82" t="n">
        <v>66.9</v>
      </c>
      <c r="G65" s="82" t="n">
        <v>9.6</v>
      </c>
      <c r="H65" s="82" t="n">
        <v>26.6</v>
      </c>
      <c r="I65" s="82" t="n">
        <v>13.1</v>
      </c>
      <c r="J65" s="82" t="n">
        <v>106.7</v>
      </c>
      <c r="K65" s="82" t="n">
        <v>46.6</v>
      </c>
      <c r="L65" s="82" t="n">
        <v>41.5</v>
      </c>
      <c r="M65" s="82" t="n">
        <v>55.7</v>
      </c>
      <c r="N65" s="82" t="n">
        <v>39.4</v>
      </c>
      <c r="O65" s="82" t="n">
        <v>7.2</v>
      </c>
      <c r="P65" s="82" t="n">
        <v>4.8</v>
      </c>
      <c r="Q65" s="82" t="s">
        <v>63</v>
      </c>
      <c r="R65" s="82" t="s">
        <v>63</v>
      </c>
      <c r="S65" s="82" t="n">
        <v>0</v>
      </c>
      <c r="T65" s="82" t="n">
        <v>9.8</v>
      </c>
      <c r="U65" s="82" t="n">
        <v>283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81.3</v>
      </c>
      <c r="C66" s="82" t="n">
        <v>15.7</v>
      </c>
      <c r="D66" s="82" t="s">
        <v>63</v>
      </c>
      <c r="E66" s="82" t="n">
        <v>1.8</v>
      </c>
      <c r="F66" s="82" t="n">
        <v>39.6</v>
      </c>
      <c r="G66" s="82" t="n">
        <v>8</v>
      </c>
      <c r="H66" s="82" t="n">
        <v>10.1</v>
      </c>
      <c r="I66" s="82" t="n">
        <v>1.1</v>
      </c>
      <c r="J66" s="82" t="n">
        <v>33.7</v>
      </c>
      <c r="K66" s="82" t="n">
        <v>4.6</v>
      </c>
      <c r="L66" s="82" t="n">
        <v>13.6</v>
      </c>
      <c r="M66" s="82" t="n">
        <v>48.3</v>
      </c>
      <c r="N66" s="82" t="n">
        <v>12.5</v>
      </c>
      <c r="O66" s="82" t="n">
        <v>6.4</v>
      </c>
      <c r="P66" s="82" t="n">
        <v>0.1</v>
      </c>
      <c r="Q66" s="82" t="s">
        <v>63</v>
      </c>
      <c r="R66" s="82" t="s">
        <v>63</v>
      </c>
      <c r="S66" s="82" t="n">
        <v>0</v>
      </c>
      <c r="T66" s="82" t="n">
        <v>7.7</v>
      </c>
      <c r="U66" s="82" t="n">
        <v>177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7.4</v>
      </c>
      <c r="C67" s="82" t="n">
        <v>13.3</v>
      </c>
      <c r="D67" s="82" t="s">
        <v>63</v>
      </c>
      <c r="E67" s="82" t="n">
        <v>23</v>
      </c>
      <c r="F67" s="82" t="n">
        <v>23.9</v>
      </c>
      <c r="G67" s="82" t="n">
        <v>0.1</v>
      </c>
      <c r="H67" s="82" t="n">
        <v>2.9</v>
      </c>
      <c r="I67" s="82" t="n">
        <v>3.1</v>
      </c>
      <c r="J67" s="82" t="n">
        <v>35.1</v>
      </c>
      <c r="K67" s="82" t="n">
        <v>41.1</v>
      </c>
      <c r="L67" s="82" t="n">
        <v>8.6</v>
      </c>
      <c r="M67" s="82" t="n">
        <v>1.6</v>
      </c>
      <c r="N67" s="82" t="n">
        <v>24.6</v>
      </c>
      <c r="O67" s="82" t="n">
        <v>0.2</v>
      </c>
      <c r="P67" s="82" t="n">
        <v>4.1</v>
      </c>
      <c r="Q67" s="82" t="s">
        <v>63</v>
      </c>
      <c r="R67" s="82" t="s">
        <v>63</v>
      </c>
      <c r="S67" s="82" t="s">
        <v>63</v>
      </c>
      <c r="T67" s="82" t="n">
        <v>1.7</v>
      </c>
      <c r="U67" s="82" t="n">
        <v>64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9.8</v>
      </c>
      <c r="C68" s="89" t="n">
        <v>0.2</v>
      </c>
      <c r="D68" s="89" t="s">
        <v>63</v>
      </c>
      <c r="E68" s="89" t="n">
        <v>0.2</v>
      </c>
      <c r="F68" s="89" t="n">
        <v>2.1</v>
      </c>
      <c r="G68" s="89" t="n">
        <v>0.4</v>
      </c>
      <c r="H68" s="89" t="n">
        <v>11.2</v>
      </c>
      <c r="I68" s="89" t="n">
        <v>0.1</v>
      </c>
      <c r="J68" s="89" t="n">
        <v>1.5</v>
      </c>
      <c r="K68" s="89" t="n">
        <v>0.5</v>
      </c>
      <c r="L68" s="89" t="n">
        <v>1.1</v>
      </c>
      <c r="M68" s="89" t="n">
        <v>1.3</v>
      </c>
      <c r="N68" s="89" t="n">
        <v>0.2</v>
      </c>
      <c r="O68" s="89" t="n">
        <v>0.3</v>
      </c>
      <c r="P68" s="89" t="n">
        <v>0.1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0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9.8</v>
      </c>
      <c r="C69" s="82" t="n">
        <v>0.2</v>
      </c>
      <c r="D69" s="82" t="s">
        <v>63</v>
      </c>
      <c r="E69" s="82" t="n">
        <v>0.2</v>
      </c>
      <c r="F69" s="82" t="n">
        <v>2.1</v>
      </c>
      <c r="G69" s="82" t="n">
        <v>0.4</v>
      </c>
      <c r="H69" s="82" t="n">
        <v>11.2</v>
      </c>
      <c r="I69" s="82" t="n">
        <v>0.1</v>
      </c>
      <c r="J69" s="82" t="n">
        <v>1.5</v>
      </c>
      <c r="K69" s="82" t="n">
        <v>0.5</v>
      </c>
      <c r="L69" s="82" t="n">
        <v>1.1</v>
      </c>
      <c r="M69" s="82" t="n">
        <v>1.3</v>
      </c>
      <c r="N69" s="82" t="n">
        <v>0.2</v>
      </c>
      <c r="O69" s="82" t="n">
        <v>0.3</v>
      </c>
      <c r="P69" s="82" t="n">
        <v>0.1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0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9.8</v>
      </c>
      <c r="C70" s="82" t="n">
        <v>0.2</v>
      </c>
      <c r="D70" s="82" t="s">
        <v>63</v>
      </c>
      <c r="E70" s="82" t="n">
        <v>0.2</v>
      </c>
      <c r="F70" s="82" t="n">
        <v>2.1</v>
      </c>
      <c r="G70" s="82" t="n">
        <v>0.4</v>
      </c>
      <c r="H70" s="82" t="n">
        <v>11.2</v>
      </c>
      <c r="I70" s="82" t="n">
        <v>0.1</v>
      </c>
      <c r="J70" s="82" t="n">
        <v>1.5</v>
      </c>
      <c r="K70" s="82" t="n">
        <v>0.5</v>
      </c>
      <c r="L70" s="82" t="n">
        <v>1.1</v>
      </c>
      <c r="M70" s="82" t="n">
        <v>1.3</v>
      </c>
      <c r="N70" s="82" t="n">
        <v>0.2</v>
      </c>
      <c r="O70" s="82" t="n">
        <v>0.3</v>
      </c>
      <c r="P70" s="82" t="n">
        <v>0.1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0.5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88.5</v>
      </c>
      <c r="C71" s="82" t="s">
        <v>63</v>
      </c>
      <c r="D71" s="82" t="s">
        <v>63</v>
      </c>
      <c r="E71" s="82" t="n">
        <v>62.1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n">
        <v>10.5</v>
      </c>
      <c r="K71" s="82" t="s">
        <v>63</v>
      </c>
      <c r="L71" s="82" t="n">
        <v>10.1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5.8</v>
      </c>
      <c r="V71" s="82" t="s">
        <v>63</v>
      </c>
    </row>
    <row r="72" s="65" customFormat="true" ht="19.5" hidden="false" customHeight="true" outlineLevel="0" collapsed="false">
      <c r="A72" s="95" t="s">
        <v>296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6-04-29T06:29:37Z</cp:lastPrinted>
  <dcterms:modified xsi:type="dcterms:W3CDTF">2016-04-29T06:29:58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