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 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2" uniqueCount="725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2015</t>
  </si>
  <si>
    <t xml:space="preserve">Erscheinungsfolge: jährlich</t>
  </si>
  <si>
    <t xml:space="preserve">Erschienen am 28. April 2016</t>
  </si>
  <si>
    <t xml:space="preserve">Artikelnummer: 208050015700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2013</t>
  </si>
  <si>
    <t xml:space="preserve">2014</t>
  </si>
  <si>
    <t xml:space="preserve">1 000 t</t>
  </si>
  <si>
    <t xml:space="preserve">Veränderung zum Vorjahreszeitraum</t>
  </si>
  <si>
    <t xml:space="preserve">absolut</t>
  </si>
  <si>
    <t xml:space="preserve">in %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Verkehr innerhalb Deutschlands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Verkehr mit Häfen außerhalb Deutschlands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Spanien</t>
  </si>
  <si>
    <t xml:space="preserve">dar.: Frankreich</t>
  </si>
  <si>
    <t xml:space="preserve">dar.: Estland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 2015</t>
  </si>
  <si>
    <t xml:space="preserve">dar.: Tunesien</t>
  </si>
  <si>
    <t xml:space="preserve">dar.: Guinea</t>
  </si>
  <si>
    <t xml:space="preserve">dar.: Irland</t>
  </si>
  <si>
    <t xml:space="preserve">1.3.2 Güterumschlag in regionaler Gliederung nach Güterabteilungen, Versand 2015</t>
  </si>
  <si>
    <t xml:space="preserve">dar.: Argentinie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JadeWeserPort</t>
  </si>
  <si>
    <t xml:space="preserve">Emden</t>
  </si>
  <si>
    <t xml:space="preserve">Kiel</t>
  </si>
  <si>
    <t xml:space="preserve">Wismar</t>
  </si>
  <si>
    <t xml:space="preserve">Cuxhaven</t>
  </si>
  <si>
    <t xml:space="preserve">Nordenham</t>
  </si>
  <si>
    <t xml:space="preserve">Sassnitz</t>
  </si>
  <si>
    <t xml:space="preserve">Duisburg</t>
  </si>
  <si>
    <t xml:space="preserve">Stralsund</t>
  </si>
  <si>
    <t xml:space="preserve">Vierow</t>
  </si>
  <si>
    <t xml:space="preserve">Norddeich</t>
  </si>
  <si>
    <t xml:space="preserve">Norderney,Insel</t>
  </si>
  <si>
    <t xml:space="preserve">Papenburg</t>
  </si>
  <si>
    <t xml:space="preserve">Husum</t>
  </si>
  <si>
    <t xml:space="preserve">Flensburg</t>
  </si>
  <si>
    <t xml:space="preserve">Rendsburg</t>
  </si>
  <si>
    <t xml:space="preserve">Wolgast</t>
  </si>
  <si>
    <t xml:space="preserve">Dagebuell</t>
  </si>
  <si>
    <t xml:space="preserve">Glueckstadt</t>
  </si>
  <si>
    <t xml:space="preserve">Berndshof</t>
  </si>
  <si>
    <t xml:space="preserve">Greifswald</t>
  </si>
  <si>
    <t xml:space="preserve">Foehr,Insel (Wyk Fährhafen)</t>
  </si>
  <si>
    <t xml:space="preserve">List/Sylt</t>
  </si>
  <si>
    <t xml:space="preserve">Buesum</t>
  </si>
  <si>
    <t xml:space="preserve">Oldenburg/Oldenburg</t>
  </si>
  <si>
    <t xml:space="preserve">Heiligenhafen</t>
  </si>
  <si>
    <t xml:space="preserve">Wangerooge, Insel</t>
  </si>
  <si>
    <t xml:space="preserve">Bensersiel</t>
  </si>
  <si>
    <t xml:space="preserve">Langeoog,Insel</t>
  </si>
  <si>
    <t xml:space="preserve">Muelheim A. D. Ruhr</t>
  </si>
  <si>
    <t xml:space="preserve">Burgstaaken</t>
  </si>
  <si>
    <t xml:space="preserve">Krefeld-Uerdingen</t>
  </si>
  <si>
    <t xml:space="preserve">Wyk/Foehr (Kommunalhafen)</t>
  </si>
  <si>
    <t xml:space="preserve">Juist,Insel</t>
  </si>
  <si>
    <t xml:space="preserve">Koeln</t>
  </si>
  <si>
    <t xml:space="preserve">Leer</t>
  </si>
  <si>
    <t xml:space="preserve">Helgoland,Insel</t>
  </si>
  <si>
    <t xml:space="preserve">Neuss</t>
  </si>
  <si>
    <t xml:space="preserve">Spiekeroog,Insel</t>
  </si>
  <si>
    <t xml:space="preserve">Neustadt/Holstein</t>
  </si>
  <si>
    <t xml:space="preserve">Carolinensiel</t>
  </si>
  <si>
    <t xml:space="preserve">Amrum,Insel</t>
  </si>
  <si>
    <t xml:space="preserve">Neuharlingersiel</t>
  </si>
  <si>
    <t xml:space="preserve">Duesseldorf</t>
  </si>
  <si>
    <t xml:space="preserve">Anklam</t>
  </si>
  <si>
    <t xml:space="preserve">Demmin</t>
  </si>
  <si>
    <t xml:space="preserve">Wischhafen</t>
  </si>
  <si>
    <t xml:space="preserve">Borkum,Insel</t>
  </si>
  <si>
    <t xml:space="preserve">Lubmin</t>
  </si>
  <si>
    <t xml:space="preserve">Baltrum,Insel</t>
  </si>
  <si>
    <t xml:space="preserve">Wesel</t>
  </si>
  <si>
    <t xml:space="preserve">Schweinfurt</t>
  </si>
  <si>
    <t xml:space="preserve">Beddingen/Salzgitter</t>
  </si>
  <si>
    <t xml:space="preserve">Ueh.Wst 654 Nordfriesland</t>
  </si>
  <si>
    <t xml:space="preserve">Lauterbach</t>
  </si>
  <si>
    <t xml:space="preserve">Andernach</t>
  </si>
  <si>
    <t xml:space="preserve">Hanau</t>
  </si>
  <si>
    <t xml:space="preserve">Ibbenbueren</t>
  </si>
  <si>
    <t xml:space="preserve">Haldensleben</t>
  </si>
  <si>
    <t xml:space="preserve">Hooksiel</t>
  </si>
  <si>
    <t xml:space="preserve">2.2.1 Die 70 umschlagstärksten Häfen, Empfang</t>
  </si>
  <si>
    <t xml:space="preserve">Recklinghausen-Stadthafen</t>
  </si>
  <si>
    <t xml:space="preserve">Magdeburg-Hafen Trennungs</t>
  </si>
  <si>
    <t xml:space="preserve">Meppen</t>
  </si>
  <si>
    <t xml:space="preserve">Dortmund</t>
  </si>
  <si>
    <t xml:space="preserve">Bramsche</t>
  </si>
  <si>
    <t xml:space="preserve">Emmelsum</t>
  </si>
  <si>
    <t xml:space="preserve">Leeseringen</t>
  </si>
  <si>
    <t xml:space="preserve">2.2.2 Die 70 umschlagstärksten Häfen, Versand</t>
  </si>
  <si>
    <t xml:space="preserve">Holthausen</t>
  </si>
  <si>
    <t xml:space="preserve">Ueh.Wst 532 Wesel</t>
  </si>
  <si>
    <t xml:space="preserve">Ueh.Wst 653 Nordfriesland</t>
  </si>
  <si>
    <t xml:space="preserve">Itzehoe</t>
  </si>
  <si>
    <t xml:space="preserve">Bottrop</t>
  </si>
  <si>
    <t xml:space="preserve">Buelstringen</t>
  </si>
  <si>
    <t xml:space="preserve">Kiel-Canal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Algerien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Japan</t>
  </si>
  <si>
    <t xml:space="preserve">Kuwait</t>
  </si>
  <si>
    <t xml:space="preserve">Deutschland</t>
  </si>
  <si>
    <t xml:space="preserve">Vereinigtes Königreich</t>
  </si>
  <si>
    <t xml:space="preserve">Malta</t>
  </si>
  <si>
    <t xml:space="preserve">Zypern</t>
  </si>
  <si>
    <t xml:space="preserve">Schweden</t>
  </si>
  <si>
    <t xml:space="preserve">Dänemark</t>
  </si>
  <si>
    <t xml:space="preserve">Niederlande</t>
  </si>
  <si>
    <t xml:space="preserve">Gibraltar</t>
  </si>
  <si>
    <t xml:space="preserve">Griechenland</t>
  </si>
  <si>
    <t xml:space="preserve">Finnland</t>
  </si>
  <si>
    <t xml:space="preserve">Norwegen</t>
  </si>
  <si>
    <t xml:space="preserve">Insel Man</t>
  </si>
  <si>
    <t xml:space="preserve">Frankreich</t>
  </si>
  <si>
    <t xml:space="preserve">Italien - erstes Register</t>
  </si>
  <si>
    <t xml:space="preserve">Litauen</t>
  </si>
  <si>
    <t xml:space="preserve">Unbekannte Flaggen</t>
  </si>
  <si>
    <t xml:space="preserve">2.3.1 Güterumschlag nach Flaggen, Empfang</t>
  </si>
  <si>
    <t xml:space="preserve">Katar</t>
  </si>
  <si>
    <t xml:space="preserve">Kroatien</t>
  </si>
  <si>
    <t xml:space="preserve">2.3.2 Güterumschlag nach Flaggen, Versand</t>
  </si>
  <si>
    <t xml:space="preserve">Togo</t>
  </si>
  <si>
    <t xml:space="preserve">Angola</t>
  </si>
  <si>
    <t xml:space="preserve">USA</t>
  </si>
  <si>
    <t xml:space="preserve">Portugal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 2015</t>
  </si>
  <si>
    <t xml:space="preserve">3.3.2 Güterumschlag in regionaler Gliederung nach Ladungsarten, Versand  2015</t>
  </si>
  <si>
    <t xml:space="preserve">4.1 Containerumschlag in regionaler Gliederung in Tonnen, Insgesamt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dar.: Oman</t>
  </si>
  <si>
    <t xml:space="preserve">4.1.2 Containerumschlag in regionaler Gliederung in Tonnen, Versand</t>
  </si>
  <si>
    <t xml:space="preserve">dar.: Kolumbien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Ausland</t>
  </si>
  <si>
    <t xml:space="preserve">Polen</t>
  </si>
  <si>
    <t xml:space="preserve">Estland</t>
  </si>
  <si>
    <t xml:space="preserve">Eingestiegene Passagiere</t>
  </si>
  <si>
    <t xml:space="preserve">Ausgestiegene Passagiere</t>
  </si>
  <si>
    <t xml:space="preserve">Ein- und ausgestiegene Passagiere</t>
  </si>
  <si>
    <t xml:space="preserve">Zusammen</t>
  </si>
  <si>
    <t xml:space="preserve">6 Schiffsbewegungen</t>
  </si>
  <si>
    <t xml:space="preserve">6.1 Anzahl der in deutschen Häfen ein- bzw. ausgelaufenen Schiffe nach Schiffsarten 2015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Veränderung zum Vorjah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2015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0"/>
    <numFmt numFmtId="172" formatCode="###\ ##0"/>
    <numFmt numFmtId="173" formatCode="###\ ##0.0"/>
    <numFmt numFmtId="174" formatCode="###\ ###\ ###\ #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b val="true"/>
      <sz val="10"/>
      <name val="Arial"/>
      <family val="0"/>
    </font>
    <font>
      <sz val="9"/>
      <color rgb="FFFF0000"/>
      <name val="MetaNormalLF-Roman"/>
      <family val="0"/>
    </font>
    <font>
      <i val="true"/>
      <sz val="9"/>
      <name val="MetaNormalLF-Roman"/>
      <family val="0"/>
    </font>
    <font>
      <i val="true"/>
      <sz val="10"/>
      <name val="Arial"/>
      <family val="0"/>
    </font>
    <font>
      <b val="true"/>
      <sz val="10"/>
      <name val="Arial"/>
      <family val="2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912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6845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23840</xdr:rowOff>
    </xdr:from>
    <xdr:to>
      <xdr:col>4</xdr:col>
      <xdr:colOff>361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38800"/>
          <a:ext cx="29768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J70" activeCellId="0" sqref="J70:J7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89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89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89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1" t="s">
        <v>223</v>
      </c>
      <c r="B8" s="73" t="n">
        <v>297582.3</v>
      </c>
      <c r="C8" s="73" t="n">
        <v>-1210.1</v>
      </c>
      <c r="D8" s="74" t="n">
        <v>-0.4</v>
      </c>
      <c r="E8" s="73" t="n">
        <v>304060.3</v>
      </c>
      <c r="F8" s="73" t="n">
        <v>6478.1</v>
      </c>
      <c r="G8" s="74" t="n">
        <v>2.2</v>
      </c>
      <c r="H8" s="73" t="n">
        <v>296235.9</v>
      </c>
      <c r="I8" s="73" t="n">
        <v>-7824.4</v>
      </c>
      <c r="J8" s="74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2" t="s">
        <v>224</v>
      </c>
      <c r="C9" s="103"/>
      <c r="D9" s="77"/>
      <c r="F9" s="103"/>
      <c r="G9" s="77"/>
      <c r="I9" s="103"/>
      <c r="J9" s="77"/>
    </row>
    <row r="10" s="66" customFormat="true" ht="13.5" hidden="false" customHeight="true" outlineLevel="0" collapsed="false">
      <c r="A10" s="91" t="s">
        <v>225</v>
      </c>
      <c r="B10" s="73" t="n">
        <v>6972.7</v>
      </c>
      <c r="C10" s="73" t="n">
        <v>-283.6</v>
      </c>
      <c r="D10" s="74" t="n">
        <v>-3.9</v>
      </c>
      <c r="E10" s="73" t="n">
        <v>7563.2</v>
      </c>
      <c r="F10" s="73" t="n">
        <v>590.4</v>
      </c>
      <c r="G10" s="74" t="n">
        <v>8.5</v>
      </c>
      <c r="H10" s="73" t="n">
        <v>8189.6</v>
      </c>
      <c r="I10" s="73" t="n">
        <v>626.5</v>
      </c>
      <c r="J10" s="74" t="n">
        <v>8.3</v>
      </c>
    </row>
    <row r="11" s="66" customFormat="true" ht="13.5" hidden="false" customHeight="true" outlineLevel="0" collapsed="false">
      <c r="A11" s="94" t="s">
        <v>226</v>
      </c>
      <c r="B11" s="85"/>
      <c r="C11" s="85"/>
      <c r="D11" s="74"/>
      <c r="E11" s="85"/>
      <c r="F11" s="85"/>
      <c r="G11" s="74"/>
      <c r="H11" s="85"/>
      <c r="I11" s="85"/>
      <c r="J11" s="74"/>
    </row>
    <row r="12" s="66" customFormat="true" ht="13.5" hidden="false" customHeight="true" outlineLevel="0" collapsed="false">
      <c r="A12" s="95" t="s">
        <v>227</v>
      </c>
      <c r="B12" s="70" t="n">
        <v>90</v>
      </c>
      <c r="C12" s="70" t="n">
        <v>10.3</v>
      </c>
      <c r="D12" s="71" t="n">
        <v>12.9</v>
      </c>
      <c r="E12" s="70" t="n">
        <v>68.9</v>
      </c>
      <c r="F12" s="70" t="n">
        <v>-21.1</v>
      </c>
      <c r="G12" s="71" t="n">
        <v>-23.5</v>
      </c>
      <c r="H12" s="70" t="n">
        <v>72.7</v>
      </c>
      <c r="I12" s="70" t="n">
        <v>3.8</v>
      </c>
      <c r="J12" s="71" t="n">
        <v>5.5</v>
      </c>
    </row>
    <row r="13" s="66" customFormat="true" ht="13.5" hidden="false" customHeight="true" outlineLevel="0" collapsed="false">
      <c r="A13" s="95" t="s">
        <v>228</v>
      </c>
      <c r="B13" s="70" t="n">
        <v>1200.9</v>
      </c>
      <c r="C13" s="70" t="n">
        <v>213.9</v>
      </c>
      <c r="D13" s="71" t="n">
        <v>21.7</v>
      </c>
      <c r="E13" s="70" t="n">
        <v>1719.9</v>
      </c>
      <c r="F13" s="70" t="n">
        <v>519</v>
      </c>
      <c r="G13" s="71" t="n">
        <v>43.2</v>
      </c>
      <c r="H13" s="70" t="n">
        <v>2749.1</v>
      </c>
      <c r="I13" s="70" t="n">
        <v>1029.1</v>
      </c>
      <c r="J13" s="71" t="n">
        <v>59.8</v>
      </c>
    </row>
    <row r="14" s="66" customFormat="true" ht="13.5" hidden="false" customHeight="true" outlineLevel="0" collapsed="false">
      <c r="A14" s="96" t="s">
        <v>110</v>
      </c>
      <c r="B14" s="70" t="n">
        <v>302.3</v>
      </c>
      <c r="C14" s="70" t="n">
        <v>-46.9</v>
      </c>
      <c r="D14" s="71" t="n">
        <v>-13.4</v>
      </c>
      <c r="E14" s="70" t="n">
        <v>563.8</v>
      </c>
      <c r="F14" s="70" t="n">
        <v>261.5</v>
      </c>
      <c r="G14" s="71" t="n">
        <v>86.5</v>
      </c>
      <c r="H14" s="70" t="n">
        <v>119.8</v>
      </c>
      <c r="I14" s="70" t="n">
        <v>-444</v>
      </c>
      <c r="J14" s="71" t="n">
        <v>-78.8</v>
      </c>
    </row>
    <row r="15" s="66" customFormat="true" ht="13.5" hidden="false" customHeight="true" outlineLevel="0" collapsed="false">
      <c r="A15" s="96" t="s">
        <v>229</v>
      </c>
      <c r="B15" s="70" t="n">
        <v>898.6</v>
      </c>
      <c r="C15" s="70" t="n">
        <v>260.8</v>
      </c>
      <c r="D15" s="71" t="n">
        <v>40.9</v>
      </c>
      <c r="E15" s="70" t="n">
        <v>1156.2</v>
      </c>
      <c r="F15" s="70" t="n">
        <v>257.5</v>
      </c>
      <c r="G15" s="71" t="n">
        <v>28.7</v>
      </c>
      <c r="H15" s="70" t="n">
        <v>2629.3</v>
      </c>
      <c r="I15" s="70" t="n">
        <v>1473.1</v>
      </c>
      <c r="J15" s="71" t="n">
        <v>127.4</v>
      </c>
    </row>
    <row r="16" s="66" customFormat="true" ht="13.5" hidden="false" customHeight="true" outlineLevel="0" collapsed="false">
      <c r="A16" s="95" t="s">
        <v>102</v>
      </c>
      <c r="B16" s="70" t="n">
        <v>1314.9</v>
      </c>
      <c r="C16" s="70" t="n">
        <v>115.2</v>
      </c>
      <c r="D16" s="71" t="n">
        <v>9.6</v>
      </c>
      <c r="E16" s="70" t="n">
        <v>1500.2</v>
      </c>
      <c r="F16" s="70" t="n">
        <v>185.3</v>
      </c>
      <c r="G16" s="71" t="n">
        <v>14.1</v>
      </c>
      <c r="H16" s="70" t="n">
        <v>1379.7</v>
      </c>
      <c r="I16" s="70" t="n">
        <v>-120.5</v>
      </c>
      <c r="J16" s="71" t="n">
        <v>-8</v>
      </c>
    </row>
    <row r="17" s="66" customFormat="true" ht="13.5" hidden="false" customHeight="true" outlineLevel="0" collapsed="false">
      <c r="A17" s="95" t="s">
        <v>104</v>
      </c>
      <c r="B17" s="70" t="n">
        <v>833.8</v>
      </c>
      <c r="C17" s="70" t="n">
        <v>-64.1</v>
      </c>
      <c r="D17" s="71" t="n">
        <v>-7.1</v>
      </c>
      <c r="E17" s="70" t="n">
        <v>723.8</v>
      </c>
      <c r="F17" s="70" t="n">
        <v>-110</v>
      </c>
      <c r="G17" s="71" t="n">
        <v>-13.2</v>
      </c>
      <c r="H17" s="70" t="n">
        <v>536.5</v>
      </c>
      <c r="I17" s="70" t="n">
        <v>-187.4</v>
      </c>
      <c r="J17" s="71" t="n">
        <v>-25.9</v>
      </c>
    </row>
    <row r="18" s="66" customFormat="true" ht="13.5" hidden="false" customHeight="true" outlineLevel="0" collapsed="false">
      <c r="A18" s="95" t="s">
        <v>106</v>
      </c>
      <c r="B18" s="70" t="n">
        <v>2185.6</v>
      </c>
      <c r="C18" s="70" t="n">
        <v>-493.7</v>
      </c>
      <c r="D18" s="71" t="n">
        <v>-18.4</v>
      </c>
      <c r="E18" s="70" t="n">
        <v>2262.3</v>
      </c>
      <c r="F18" s="70" t="n">
        <v>76.7</v>
      </c>
      <c r="G18" s="71" t="n">
        <v>3.5</v>
      </c>
      <c r="H18" s="70" t="n">
        <v>2397.4</v>
      </c>
      <c r="I18" s="70" t="n">
        <v>135</v>
      </c>
      <c r="J18" s="71" t="n">
        <v>6</v>
      </c>
    </row>
    <row r="19" s="66" customFormat="true" ht="13.5" hidden="false" customHeight="true" outlineLevel="0" collapsed="false">
      <c r="A19" s="95" t="s">
        <v>98</v>
      </c>
      <c r="B19" s="70" t="n">
        <v>1347.6</v>
      </c>
      <c r="C19" s="70" t="n">
        <v>-65.2</v>
      </c>
      <c r="D19" s="71" t="n">
        <v>-4.6</v>
      </c>
      <c r="E19" s="70" t="n">
        <v>1288</v>
      </c>
      <c r="F19" s="70" t="n">
        <v>-59.5</v>
      </c>
      <c r="G19" s="71" t="n">
        <v>-4.4</v>
      </c>
      <c r="H19" s="70" t="n">
        <v>1054.3</v>
      </c>
      <c r="I19" s="70" t="n">
        <v>-233.7</v>
      </c>
      <c r="J19" s="71" t="n">
        <v>-18.1</v>
      </c>
    </row>
    <row r="20" s="66" customFormat="true" ht="13.5" hidden="false" customHeight="true" outlineLevel="0" collapsed="false">
      <c r="A20" s="91" t="s">
        <v>230</v>
      </c>
      <c r="B20" s="73" t="n">
        <v>290609.5</v>
      </c>
      <c r="C20" s="73" t="n">
        <v>-926.5</v>
      </c>
      <c r="D20" s="74" t="n">
        <v>-0.3</v>
      </c>
      <c r="E20" s="73" t="n">
        <v>296497.2</v>
      </c>
      <c r="F20" s="73" t="n">
        <v>5887.6</v>
      </c>
      <c r="G20" s="74" t="n">
        <v>2</v>
      </c>
      <c r="H20" s="73" t="n">
        <v>288046.3</v>
      </c>
      <c r="I20" s="73" t="n">
        <v>-8450.9</v>
      </c>
      <c r="J20" s="74" t="n">
        <v>-2.9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104"/>
      <c r="E21" s="97"/>
      <c r="F21" s="103"/>
      <c r="G21" s="104"/>
      <c r="H21" s="97"/>
      <c r="I21" s="103"/>
      <c r="J21" s="104"/>
    </row>
    <row r="22" s="66" customFormat="true" ht="19.5" hidden="false" customHeight="true" outlineLevel="0" collapsed="false">
      <c r="A22" s="98" t="s">
        <v>232</v>
      </c>
      <c r="B22" s="73" t="n">
        <v>14426.4</v>
      </c>
      <c r="C22" s="73" t="n">
        <v>-188.4</v>
      </c>
      <c r="D22" s="74" t="n">
        <v>-1.3</v>
      </c>
      <c r="E22" s="73" t="n">
        <v>15904.3</v>
      </c>
      <c r="F22" s="73" t="n">
        <v>1477.9</v>
      </c>
      <c r="G22" s="74" t="n">
        <v>10.2</v>
      </c>
      <c r="H22" s="73" t="n">
        <v>16342.7</v>
      </c>
      <c r="I22" s="73" t="n">
        <v>438.4</v>
      </c>
      <c r="J22" s="74" t="n">
        <v>2.8</v>
      </c>
    </row>
    <row r="23" s="66" customFormat="true" ht="13.5" hidden="false" customHeight="true" outlineLevel="0" collapsed="false">
      <c r="A23" s="99" t="s">
        <v>233</v>
      </c>
      <c r="B23" s="70" t="n">
        <v>3792.5</v>
      </c>
      <c r="C23" s="70" t="n">
        <v>-895.8</v>
      </c>
      <c r="D23" s="71" t="n">
        <v>-19.1</v>
      </c>
      <c r="E23" s="70" t="n">
        <v>5120</v>
      </c>
      <c r="F23" s="70" t="n">
        <v>1327.5</v>
      </c>
      <c r="G23" s="71" t="n">
        <v>35</v>
      </c>
      <c r="H23" s="70" t="n">
        <v>4953.5</v>
      </c>
      <c r="I23" s="70" t="n">
        <v>-166.5</v>
      </c>
      <c r="J23" s="71" t="n">
        <v>-3.3</v>
      </c>
    </row>
    <row r="24" s="66" customFormat="true" ht="13.5" hidden="false" customHeight="true" outlineLevel="0" collapsed="false">
      <c r="A24" s="100" t="s">
        <v>234</v>
      </c>
      <c r="B24" s="70" t="n">
        <v>1054.6</v>
      </c>
      <c r="C24" s="70" t="n">
        <v>310.7</v>
      </c>
      <c r="D24" s="71" t="n">
        <v>41.8</v>
      </c>
      <c r="E24" s="70" t="n">
        <v>1684.8</v>
      </c>
      <c r="F24" s="70" t="n">
        <v>630.2</v>
      </c>
      <c r="G24" s="71" t="n">
        <v>59.8</v>
      </c>
      <c r="H24" s="70" t="n">
        <v>1740.6</v>
      </c>
      <c r="I24" s="70" t="n">
        <v>55.8</v>
      </c>
      <c r="J24" s="71" t="n">
        <v>3.3</v>
      </c>
    </row>
    <row r="25" s="66" customFormat="true" ht="13.5" hidden="false" customHeight="true" outlineLevel="0" collapsed="false">
      <c r="A25" s="100" t="s">
        <v>235</v>
      </c>
      <c r="B25" s="70" t="n">
        <v>1312.6</v>
      </c>
      <c r="C25" s="70" t="n">
        <v>17.9</v>
      </c>
      <c r="D25" s="71" t="n">
        <v>1.4</v>
      </c>
      <c r="E25" s="70" t="n">
        <v>1755.1</v>
      </c>
      <c r="F25" s="70" t="n">
        <v>442.5</v>
      </c>
      <c r="G25" s="71" t="n">
        <v>33.7</v>
      </c>
      <c r="H25" s="70" t="n">
        <v>1459.7</v>
      </c>
      <c r="I25" s="70" t="n">
        <v>-295.5</v>
      </c>
      <c r="J25" s="71" t="n">
        <v>-16.8</v>
      </c>
    </row>
    <row r="26" s="66" customFormat="true" ht="18" hidden="false" customHeight="true" outlineLevel="0" collapsed="false">
      <c r="A26" s="99" t="s">
        <v>236</v>
      </c>
      <c r="B26" s="70" t="n">
        <v>10634</v>
      </c>
      <c r="C26" s="70" t="n">
        <v>707.4</v>
      </c>
      <c r="D26" s="71" t="n">
        <v>7.1</v>
      </c>
      <c r="E26" s="70" t="n">
        <v>10784.3</v>
      </c>
      <c r="F26" s="70" t="n">
        <v>150.4</v>
      </c>
      <c r="G26" s="71" t="n">
        <v>1.4</v>
      </c>
      <c r="H26" s="70" t="n">
        <v>11389.2</v>
      </c>
      <c r="I26" s="70" t="n">
        <v>604.9</v>
      </c>
      <c r="J26" s="71" t="n">
        <v>5.6</v>
      </c>
    </row>
    <row r="27" s="66" customFormat="true" ht="13.5" hidden="false" customHeight="true" outlineLevel="0" collapsed="false">
      <c r="A27" s="100" t="s">
        <v>237</v>
      </c>
      <c r="B27" s="70" t="n">
        <v>2954.2</v>
      </c>
      <c r="C27" s="70" t="n">
        <v>-213</v>
      </c>
      <c r="D27" s="71" t="n">
        <v>-6.7</v>
      </c>
      <c r="E27" s="70" t="n">
        <v>3950.9</v>
      </c>
      <c r="F27" s="70" t="n">
        <v>996.6</v>
      </c>
      <c r="G27" s="71" t="n">
        <v>33.7</v>
      </c>
      <c r="H27" s="70" t="n">
        <v>4200.1</v>
      </c>
      <c r="I27" s="70" t="n">
        <v>249.2</v>
      </c>
      <c r="J27" s="71" t="n">
        <v>6.3</v>
      </c>
    </row>
    <row r="28" s="66" customFormat="true" ht="13.5" hidden="false" customHeight="true" outlineLevel="0" collapsed="false">
      <c r="A28" s="100" t="s">
        <v>238</v>
      </c>
      <c r="B28" s="70" t="n">
        <v>2535.6</v>
      </c>
      <c r="C28" s="70" t="n">
        <v>-165.6</v>
      </c>
      <c r="D28" s="71" t="n">
        <v>-6.1</v>
      </c>
      <c r="E28" s="70" t="n">
        <v>2544</v>
      </c>
      <c r="F28" s="70" t="n">
        <v>8.4</v>
      </c>
      <c r="G28" s="71" t="n">
        <v>0.3</v>
      </c>
      <c r="H28" s="70" t="n">
        <v>2632.3</v>
      </c>
      <c r="I28" s="70" t="n">
        <v>88.3</v>
      </c>
      <c r="J28" s="71" t="n">
        <v>3.5</v>
      </c>
    </row>
    <row r="29" s="66" customFormat="true" ht="19.5" hidden="false" customHeight="true" outlineLevel="0" collapsed="false">
      <c r="A29" s="98" t="s">
        <v>239</v>
      </c>
      <c r="B29" s="73" t="n">
        <v>44451.7</v>
      </c>
      <c r="C29" s="73" t="n">
        <v>-890.2</v>
      </c>
      <c r="D29" s="74" t="n">
        <v>-2</v>
      </c>
      <c r="E29" s="73" t="n">
        <v>42114.1</v>
      </c>
      <c r="F29" s="73" t="n">
        <v>-2337.6</v>
      </c>
      <c r="G29" s="74" t="n">
        <v>-5.3</v>
      </c>
      <c r="H29" s="73" t="n">
        <v>42347.2</v>
      </c>
      <c r="I29" s="73" t="n">
        <v>233</v>
      </c>
      <c r="J29" s="74" t="n">
        <v>0.6</v>
      </c>
    </row>
    <row r="30" s="66" customFormat="true" ht="13.5" hidden="false" customHeight="true" outlineLevel="0" collapsed="false">
      <c r="A30" s="99" t="s">
        <v>240</v>
      </c>
      <c r="B30" s="70" t="n">
        <v>4303.6</v>
      </c>
      <c r="C30" s="70" t="n">
        <v>431.4</v>
      </c>
      <c r="D30" s="71" t="n">
        <v>11.1</v>
      </c>
      <c r="E30" s="70" t="n">
        <v>4514</v>
      </c>
      <c r="F30" s="70" t="n">
        <v>210.4</v>
      </c>
      <c r="G30" s="71" t="n">
        <v>4.9</v>
      </c>
      <c r="H30" s="70" t="n">
        <v>4924.2</v>
      </c>
      <c r="I30" s="70" t="n">
        <v>410.2</v>
      </c>
      <c r="J30" s="71" t="n">
        <v>9.1</v>
      </c>
    </row>
    <row r="31" s="66" customFormat="true" ht="13.5" hidden="false" customHeight="true" outlineLevel="0" collapsed="false">
      <c r="A31" s="100" t="s">
        <v>241</v>
      </c>
      <c r="B31" s="70" t="n">
        <v>2058.4</v>
      </c>
      <c r="C31" s="70" t="n">
        <v>175</v>
      </c>
      <c r="D31" s="71" t="n">
        <v>9.3</v>
      </c>
      <c r="E31" s="70" t="n">
        <v>1785.2</v>
      </c>
      <c r="F31" s="70" t="n">
        <v>-273.2</v>
      </c>
      <c r="G31" s="71" t="n">
        <v>-13.3</v>
      </c>
      <c r="H31" s="70" t="n">
        <v>2347.3</v>
      </c>
      <c r="I31" s="70" t="n">
        <v>562.1</v>
      </c>
      <c r="J31" s="71" t="n">
        <v>31.5</v>
      </c>
    </row>
    <row r="32" s="66" customFormat="true" ht="13.5" hidden="false" customHeight="true" outlineLevel="0" collapsed="false">
      <c r="A32" s="100" t="s">
        <v>242</v>
      </c>
      <c r="B32" s="70" t="n">
        <v>1314.1</v>
      </c>
      <c r="C32" s="70" t="n">
        <v>308.8</v>
      </c>
      <c r="D32" s="71" t="n">
        <v>30.7</v>
      </c>
      <c r="E32" s="70" t="n">
        <v>1480.9</v>
      </c>
      <c r="F32" s="70" t="n">
        <v>166.8</v>
      </c>
      <c r="G32" s="71" t="n">
        <v>12.7</v>
      </c>
      <c r="H32" s="70" t="n">
        <v>1303.8</v>
      </c>
      <c r="I32" s="70" t="n">
        <v>-177</v>
      </c>
      <c r="J32" s="71" t="n">
        <v>-12</v>
      </c>
    </row>
    <row r="33" s="66" customFormat="true" ht="18" hidden="false" customHeight="true" outlineLevel="0" collapsed="false">
      <c r="A33" s="99" t="s">
        <v>243</v>
      </c>
      <c r="B33" s="70" t="n">
        <v>23871.6</v>
      </c>
      <c r="C33" s="70" t="n">
        <v>506</v>
      </c>
      <c r="D33" s="71" t="n">
        <v>2.2</v>
      </c>
      <c r="E33" s="70" t="n">
        <v>21171</v>
      </c>
      <c r="F33" s="70" t="n">
        <v>-2700.6</v>
      </c>
      <c r="G33" s="71" t="n">
        <v>-11.3</v>
      </c>
      <c r="H33" s="70" t="n">
        <v>20182.1</v>
      </c>
      <c r="I33" s="70" t="n">
        <v>-988.8</v>
      </c>
      <c r="J33" s="71" t="n">
        <v>-4.7</v>
      </c>
    </row>
    <row r="34" s="66" customFormat="true" ht="13.5" hidden="false" customHeight="true" outlineLevel="0" collapsed="false">
      <c r="A34" s="100" t="s">
        <v>244</v>
      </c>
      <c r="B34" s="70" t="n">
        <v>18246</v>
      </c>
      <c r="C34" s="70" t="n">
        <v>381.1</v>
      </c>
      <c r="D34" s="71" t="n">
        <v>2.1</v>
      </c>
      <c r="E34" s="70" t="n">
        <v>15033.9</v>
      </c>
      <c r="F34" s="70" t="n">
        <v>-3212</v>
      </c>
      <c r="G34" s="71" t="n">
        <v>-17.6</v>
      </c>
      <c r="H34" s="70" t="n">
        <v>15063.3</v>
      </c>
      <c r="I34" s="70" t="n">
        <v>29.3</v>
      </c>
      <c r="J34" s="71" t="n">
        <v>0.2</v>
      </c>
    </row>
    <row r="35" s="66" customFormat="true" ht="13.5" hidden="false" customHeight="true" outlineLevel="0" collapsed="false">
      <c r="A35" s="100" t="s">
        <v>245</v>
      </c>
      <c r="B35" s="70" t="n">
        <v>5621</v>
      </c>
      <c r="C35" s="70" t="n">
        <v>120.2</v>
      </c>
      <c r="D35" s="71" t="n">
        <v>2.2</v>
      </c>
      <c r="E35" s="70" t="n">
        <v>6137</v>
      </c>
      <c r="F35" s="70" t="n">
        <v>516</v>
      </c>
      <c r="G35" s="71" t="n">
        <v>9.2</v>
      </c>
      <c r="H35" s="70" t="n">
        <v>5118.9</v>
      </c>
      <c r="I35" s="70" t="n">
        <v>-1018.2</v>
      </c>
      <c r="J35" s="71" t="n">
        <v>-16.6</v>
      </c>
    </row>
    <row r="36" s="66" customFormat="true" ht="18" hidden="false" customHeight="true" outlineLevel="0" collapsed="false">
      <c r="A36" s="99" t="s">
        <v>246</v>
      </c>
      <c r="B36" s="70" t="n">
        <v>16276.5</v>
      </c>
      <c r="C36" s="70" t="n">
        <v>-1827.6</v>
      </c>
      <c r="D36" s="71" t="n">
        <v>-10.1</v>
      </c>
      <c r="E36" s="70" t="n">
        <v>16429.1</v>
      </c>
      <c r="F36" s="70" t="n">
        <v>152.6</v>
      </c>
      <c r="G36" s="71" t="n">
        <v>0.9</v>
      </c>
      <c r="H36" s="70" t="n">
        <v>17240.8</v>
      </c>
      <c r="I36" s="70" t="n">
        <v>811.7</v>
      </c>
      <c r="J36" s="71" t="n">
        <v>4.9</v>
      </c>
    </row>
    <row r="37" s="66" customFormat="true" ht="13.5" hidden="false" customHeight="true" outlineLevel="0" collapsed="false">
      <c r="A37" s="100" t="s">
        <v>247</v>
      </c>
      <c r="B37" s="70" t="n">
        <v>9510.8</v>
      </c>
      <c r="C37" s="70" t="n">
        <v>-1301.5</v>
      </c>
      <c r="D37" s="71" t="n">
        <v>-12</v>
      </c>
      <c r="E37" s="70" t="n">
        <v>10275.2</v>
      </c>
      <c r="F37" s="70" t="n">
        <v>764.4</v>
      </c>
      <c r="G37" s="71" t="n">
        <v>8</v>
      </c>
      <c r="H37" s="70" t="n">
        <v>10540.1</v>
      </c>
      <c r="I37" s="70" t="n">
        <v>264.9</v>
      </c>
      <c r="J37" s="71" t="n">
        <v>2.6</v>
      </c>
    </row>
    <row r="38" s="66" customFormat="true" ht="13.5" hidden="false" customHeight="true" outlineLevel="0" collapsed="false">
      <c r="A38" s="100" t="s">
        <v>248</v>
      </c>
      <c r="B38" s="70" t="n">
        <v>1772.4</v>
      </c>
      <c r="C38" s="70" t="n">
        <v>817.9</v>
      </c>
      <c r="D38" s="71" t="n">
        <v>85.7</v>
      </c>
      <c r="E38" s="70" t="n">
        <v>1595.1</v>
      </c>
      <c r="F38" s="70" t="n">
        <v>-177.3</v>
      </c>
      <c r="G38" s="71" t="n">
        <v>-10</v>
      </c>
      <c r="H38" s="70" t="n">
        <v>1447.8</v>
      </c>
      <c r="I38" s="70" t="n">
        <v>-147.3</v>
      </c>
      <c r="J38" s="71" t="n">
        <v>-9.2</v>
      </c>
    </row>
    <row r="39" s="66" customFormat="true" ht="19.5" hidden="false" customHeight="true" outlineLevel="0" collapsed="false">
      <c r="A39" s="98" t="s">
        <v>249</v>
      </c>
      <c r="B39" s="73" t="n">
        <v>63526.2</v>
      </c>
      <c r="C39" s="73" t="n">
        <v>1622</v>
      </c>
      <c r="D39" s="74" t="n">
        <v>2.6</v>
      </c>
      <c r="E39" s="73" t="n">
        <v>66319.1</v>
      </c>
      <c r="F39" s="73" t="n">
        <v>2792.8</v>
      </c>
      <c r="G39" s="74" t="n">
        <v>4.4</v>
      </c>
      <c r="H39" s="73" t="n">
        <v>60145.3</v>
      </c>
      <c r="I39" s="73" t="n">
        <v>-6173.8</v>
      </c>
      <c r="J39" s="74" t="n">
        <v>-9.3</v>
      </c>
    </row>
    <row r="40" customFormat="false" ht="13.5" hidden="false" customHeight="true" outlineLevel="0" collapsed="false">
      <c r="A40" s="99" t="s">
        <v>250</v>
      </c>
      <c r="B40" s="70" t="n">
        <v>10858.7</v>
      </c>
      <c r="C40" s="70" t="n">
        <v>1351.3</v>
      </c>
      <c r="D40" s="71" t="n">
        <v>14.2</v>
      </c>
      <c r="E40" s="70" t="n">
        <v>10935.5</v>
      </c>
      <c r="F40" s="70" t="n">
        <v>76.8</v>
      </c>
      <c r="G40" s="71" t="n">
        <v>0.7</v>
      </c>
      <c r="H40" s="70" t="n">
        <v>11255</v>
      </c>
      <c r="I40" s="70" t="n">
        <v>319.5</v>
      </c>
      <c r="J40" s="71" t="n">
        <v>2.9</v>
      </c>
    </row>
    <row r="41" s="66" customFormat="true" ht="13.5" hidden="false" customHeight="true" outlineLevel="0" collapsed="false">
      <c r="A41" s="100" t="s">
        <v>251</v>
      </c>
      <c r="B41" s="70" t="n">
        <v>4206.7</v>
      </c>
      <c r="C41" s="70" t="n">
        <v>2027</v>
      </c>
      <c r="D41" s="71" t="n">
        <v>93</v>
      </c>
      <c r="E41" s="70" t="n">
        <v>2482.8</v>
      </c>
      <c r="F41" s="70" t="n">
        <v>-1723.9</v>
      </c>
      <c r="G41" s="71" t="n">
        <v>-41</v>
      </c>
      <c r="H41" s="70" t="n">
        <v>3991</v>
      </c>
      <c r="I41" s="70" t="n">
        <v>1508.2</v>
      </c>
      <c r="J41" s="71" t="n">
        <v>60.7</v>
      </c>
    </row>
    <row r="42" s="66" customFormat="true" ht="13.5" hidden="false" customHeight="true" outlineLevel="0" collapsed="false">
      <c r="A42" s="100" t="s">
        <v>252</v>
      </c>
      <c r="B42" s="70" t="n">
        <v>2796.7</v>
      </c>
      <c r="C42" s="70" t="n">
        <v>-339.7</v>
      </c>
      <c r="D42" s="71" t="n">
        <v>-10.8</v>
      </c>
      <c r="E42" s="70" t="n">
        <v>3125.5</v>
      </c>
      <c r="F42" s="70" t="n">
        <v>328.8</v>
      </c>
      <c r="G42" s="71" t="n">
        <v>11.8</v>
      </c>
      <c r="H42" s="70" t="n">
        <v>3535.5</v>
      </c>
      <c r="I42" s="70" t="n">
        <v>410</v>
      </c>
      <c r="J42" s="71" t="n">
        <v>13.1</v>
      </c>
    </row>
    <row r="43" s="66" customFormat="true" ht="18" hidden="false" customHeight="true" outlineLevel="0" collapsed="false">
      <c r="A43" s="99" t="s">
        <v>253</v>
      </c>
      <c r="B43" s="70" t="n">
        <v>52667.5</v>
      </c>
      <c r="C43" s="70" t="n">
        <v>270.6</v>
      </c>
      <c r="D43" s="71" t="n">
        <v>0.5</v>
      </c>
      <c r="E43" s="70" t="n">
        <v>55383.6</v>
      </c>
      <c r="F43" s="70" t="n">
        <v>2716</v>
      </c>
      <c r="G43" s="71" t="n">
        <v>5.2</v>
      </c>
      <c r="H43" s="70" t="n">
        <v>48890.3</v>
      </c>
      <c r="I43" s="70" t="n">
        <v>-6493.3</v>
      </c>
      <c r="J43" s="71" t="n">
        <v>-11.7</v>
      </c>
    </row>
    <row r="44" s="66" customFormat="true" ht="13.5" hidden="false" customHeight="true" outlineLevel="0" collapsed="false">
      <c r="A44" s="100" t="s">
        <v>254</v>
      </c>
      <c r="B44" s="70" t="n">
        <v>23341.2</v>
      </c>
      <c r="C44" s="70" t="n">
        <v>457.6</v>
      </c>
      <c r="D44" s="71" t="n">
        <v>2</v>
      </c>
      <c r="E44" s="70" t="n">
        <v>24473.8</v>
      </c>
      <c r="F44" s="70" t="n">
        <v>1132.7</v>
      </c>
      <c r="G44" s="71" t="n">
        <v>4.9</v>
      </c>
      <c r="H44" s="70" t="n">
        <v>21832.8</v>
      </c>
      <c r="I44" s="70" t="n">
        <v>-2641</v>
      </c>
      <c r="J44" s="71" t="n">
        <v>-10.8</v>
      </c>
    </row>
    <row r="45" s="66" customFormat="true" ht="13.5" hidden="false" customHeight="true" outlineLevel="0" collapsed="false">
      <c r="A45" s="100" t="s">
        <v>255</v>
      </c>
      <c r="B45" s="70" t="n">
        <v>7362.6</v>
      </c>
      <c r="C45" s="70" t="n">
        <v>10.2</v>
      </c>
      <c r="D45" s="71" t="n">
        <v>0.1</v>
      </c>
      <c r="E45" s="70" t="n">
        <v>7356.7</v>
      </c>
      <c r="F45" s="70" t="n">
        <v>-5.9</v>
      </c>
      <c r="G45" s="71" t="n">
        <v>-0.1</v>
      </c>
      <c r="H45" s="70" t="n">
        <v>5924.1</v>
      </c>
      <c r="I45" s="70" t="n">
        <v>-1432.6</v>
      </c>
      <c r="J45" s="71" t="n">
        <v>-19.5</v>
      </c>
    </row>
    <row r="46" s="66" customFormat="true" ht="13.5" hidden="false" customHeight="true" outlineLevel="0" collapsed="false">
      <c r="A46" s="100" t="s">
        <v>256</v>
      </c>
      <c r="B46" s="70" t="n">
        <v>4370.1</v>
      </c>
      <c r="C46" s="70" t="n">
        <v>94.1</v>
      </c>
      <c r="D46" s="71" t="n">
        <v>2.2</v>
      </c>
      <c r="E46" s="70" t="n">
        <v>5178.8</v>
      </c>
      <c r="F46" s="70" t="n">
        <v>808.8</v>
      </c>
      <c r="G46" s="71" t="n">
        <v>18.5</v>
      </c>
      <c r="H46" s="70" t="n">
        <v>4681.9</v>
      </c>
      <c r="I46" s="70" t="n">
        <v>-497</v>
      </c>
      <c r="J46" s="71" t="n">
        <v>-9.6</v>
      </c>
    </row>
    <row r="47" s="66" customFormat="true" ht="13.5" hidden="false" customHeight="true" outlineLevel="0" collapsed="false">
      <c r="A47" s="100" t="s">
        <v>257</v>
      </c>
      <c r="B47" s="70" t="n">
        <v>4086.1</v>
      </c>
      <c r="C47" s="70" t="n">
        <v>169.8</v>
      </c>
      <c r="D47" s="71" t="n">
        <v>4.3</v>
      </c>
      <c r="E47" s="70" t="n">
        <v>4264.5</v>
      </c>
      <c r="F47" s="70" t="n">
        <v>178.4</v>
      </c>
      <c r="G47" s="71" t="n">
        <v>4.4</v>
      </c>
      <c r="H47" s="70" t="n">
        <v>4097.7</v>
      </c>
      <c r="I47" s="70" t="n">
        <v>-166.8</v>
      </c>
      <c r="J47" s="71" t="n">
        <v>-3.9</v>
      </c>
    </row>
    <row r="48" customFormat="false" ht="13.5" hidden="false" customHeight="true" outlineLevel="0" collapsed="false">
      <c r="A48" s="100" t="s">
        <v>258</v>
      </c>
      <c r="B48" s="70" t="n">
        <v>3216.3</v>
      </c>
      <c r="C48" s="70" t="n">
        <v>-727.6</v>
      </c>
      <c r="D48" s="71" t="n">
        <v>-18.4</v>
      </c>
      <c r="E48" s="70" t="n">
        <v>3558.5</v>
      </c>
      <c r="F48" s="70" t="n">
        <v>342.2</v>
      </c>
      <c r="G48" s="71" t="n">
        <v>10.6</v>
      </c>
      <c r="H48" s="70" t="n">
        <v>3535.3</v>
      </c>
      <c r="I48" s="70" t="n">
        <v>-23.2</v>
      </c>
      <c r="J48" s="71" t="n">
        <v>-0.7</v>
      </c>
    </row>
    <row r="49" s="66" customFormat="true" ht="19.5" hidden="false" customHeight="true" outlineLevel="0" collapsed="false">
      <c r="A49" s="98" t="s">
        <v>259</v>
      </c>
      <c r="B49" s="73" t="n">
        <v>165833</v>
      </c>
      <c r="C49" s="73" t="n">
        <v>-1438.6</v>
      </c>
      <c r="D49" s="74" t="n">
        <v>-0.9</v>
      </c>
      <c r="E49" s="73" t="n">
        <v>169940.8</v>
      </c>
      <c r="F49" s="73" t="n">
        <v>4107.8</v>
      </c>
      <c r="G49" s="74" t="n">
        <v>2.5</v>
      </c>
      <c r="H49" s="73" t="n">
        <v>167232.7</v>
      </c>
      <c r="I49" s="73" t="n">
        <v>-2708.1</v>
      </c>
      <c r="J49" s="74" t="n">
        <v>-1.6</v>
      </c>
    </row>
    <row r="50" s="66" customFormat="true" ht="13.5" hidden="false" customHeight="true" outlineLevel="0" collapsed="false">
      <c r="A50" s="99" t="s">
        <v>260</v>
      </c>
      <c r="B50" s="70" t="n">
        <v>112857.3</v>
      </c>
      <c r="C50" s="70" t="n">
        <v>-2626.4</v>
      </c>
      <c r="D50" s="71" t="n">
        <v>-2.3</v>
      </c>
      <c r="E50" s="70" t="n">
        <v>115538.1</v>
      </c>
      <c r="F50" s="70" t="n">
        <v>2680.9</v>
      </c>
      <c r="G50" s="71" t="n">
        <v>2.4</v>
      </c>
      <c r="H50" s="70" t="n">
        <v>115780.9</v>
      </c>
      <c r="I50" s="70" t="n">
        <v>242.7</v>
      </c>
      <c r="J50" s="71" t="n">
        <v>0.2</v>
      </c>
      <c r="K50" s="105"/>
    </row>
    <row r="51" s="66" customFormat="true" ht="13.5" hidden="false" customHeight="true" outlineLevel="0" collapsed="false">
      <c r="A51" s="100" t="s">
        <v>261</v>
      </c>
      <c r="B51" s="70" t="n">
        <v>24916.3</v>
      </c>
      <c r="C51" s="70" t="n">
        <v>571.6</v>
      </c>
      <c r="D51" s="71" t="n">
        <v>2.3</v>
      </c>
      <c r="E51" s="70" t="n">
        <v>25123.6</v>
      </c>
      <c r="F51" s="70" t="n">
        <v>207.3</v>
      </c>
      <c r="G51" s="71" t="n">
        <v>0.8</v>
      </c>
      <c r="H51" s="70" t="n">
        <v>24796.3</v>
      </c>
      <c r="I51" s="70" t="n">
        <v>-327.3</v>
      </c>
      <c r="J51" s="71" t="n">
        <v>-1.3</v>
      </c>
    </row>
    <row r="52" customFormat="false" ht="13.5" hidden="false" customHeight="true" outlineLevel="0" collapsed="false">
      <c r="A52" s="100" t="s">
        <v>262</v>
      </c>
      <c r="B52" s="70" t="n">
        <v>17008.3</v>
      </c>
      <c r="C52" s="70" t="n">
        <v>-2697.3</v>
      </c>
      <c r="D52" s="71" t="n">
        <v>-13.7</v>
      </c>
      <c r="E52" s="70" t="n">
        <v>18281.8</v>
      </c>
      <c r="F52" s="70" t="n">
        <v>1273.5</v>
      </c>
      <c r="G52" s="71" t="n">
        <v>7.5</v>
      </c>
      <c r="H52" s="70" t="n">
        <v>17695.1</v>
      </c>
      <c r="I52" s="70" t="n">
        <v>-586.7</v>
      </c>
      <c r="J52" s="71" t="n">
        <v>-3.2</v>
      </c>
    </row>
    <row r="53" customFormat="false" ht="13.5" hidden="false" customHeight="true" outlineLevel="0" collapsed="false">
      <c r="A53" s="100" t="s">
        <v>263</v>
      </c>
      <c r="B53" s="70" t="n">
        <v>15616.1</v>
      </c>
      <c r="C53" s="70" t="n">
        <v>164.3</v>
      </c>
      <c r="D53" s="71" t="n">
        <v>1.1</v>
      </c>
      <c r="E53" s="70" t="n">
        <v>15847.8</v>
      </c>
      <c r="F53" s="70" t="n">
        <v>231.7</v>
      </c>
      <c r="G53" s="71" t="n">
        <v>1.5</v>
      </c>
      <c r="H53" s="70" t="n">
        <v>16561.7</v>
      </c>
      <c r="I53" s="70" t="n">
        <v>713.9</v>
      </c>
      <c r="J53" s="71" t="n">
        <v>4.5</v>
      </c>
    </row>
    <row r="54" s="66" customFormat="true" ht="13.5" hidden="false" customHeight="true" outlineLevel="0" collapsed="false">
      <c r="A54" s="100" t="s">
        <v>264</v>
      </c>
      <c r="B54" s="70" t="n">
        <v>11875.3</v>
      </c>
      <c r="C54" s="70" t="n">
        <v>799.7</v>
      </c>
      <c r="D54" s="71" t="n">
        <v>7.2</v>
      </c>
      <c r="E54" s="70" t="n">
        <v>11851.2</v>
      </c>
      <c r="F54" s="70" t="n">
        <v>-24.1</v>
      </c>
      <c r="G54" s="71" t="n">
        <v>-0.2</v>
      </c>
      <c r="H54" s="70" t="n">
        <v>12158.9</v>
      </c>
      <c r="I54" s="70" t="n">
        <v>307.6</v>
      </c>
      <c r="J54" s="71" t="n">
        <v>2.6</v>
      </c>
    </row>
    <row r="55" customFormat="false" ht="13.5" hidden="false" customHeight="true" outlineLevel="0" collapsed="false">
      <c r="A55" s="100" t="s">
        <v>265</v>
      </c>
      <c r="B55" s="70" t="n">
        <v>9048.7</v>
      </c>
      <c r="C55" s="70" t="n">
        <v>841.2</v>
      </c>
      <c r="D55" s="71" t="n">
        <v>10.2</v>
      </c>
      <c r="E55" s="70" t="n">
        <v>7930.5</v>
      </c>
      <c r="F55" s="70" t="n">
        <v>-1118.2</v>
      </c>
      <c r="G55" s="71" t="n">
        <v>-12.4</v>
      </c>
      <c r="H55" s="70" t="n">
        <v>9388</v>
      </c>
      <c r="I55" s="70" t="n">
        <v>1457.5</v>
      </c>
      <c r="J55" s="71" t="n">
        <v>18.4</v>
      </c>
    </row>
    <row r="56" s="66" customFormat="true" ht="13.5" hidden="false" customHeight="true" outlineLevel="0" collapsed="false">
      <c r="A56" s="100" t="s">
        <v>266</v>
      </c>
      <c r="B56" s="70" t="n">
        <v>7199.3</v>
      </c>
      <c r="C56" s="70" t="n">
        <v>897.6</v>
      </c>
      <c r="D56" s="71" t="n">
        <v>14.2</v>
      </c>
      <c r="E56" s="70" t="n">
        <v>8083.2</v>
      </c>
      <c r="F56" s="70" t="n">
        <v>883.9</v>
      </c>
      <c r="G56" s="71" t="n">
        <v>12.3</v>
      </c>
      <c r="H56" s="70" t="n">
        <v>6734.9</v>
      </c>
      <c r="I56" s="70" t="n">
        <v>-1348.3</v>
      </c>
      <c r="J56" s="71" t="n">
        <v>-16.7</v>
      </c>
    </row>
    <row r="57" s="66" customFormat="true" ht="13.5" hidden="false" customHeight="true" outlineLevel="0" collapsed="false">
      <c r="A57" s="100" t="s">
        <v>267</v>
      </c>
      <c r="B57" s="70" t="n">
        <v>5946.9</v>
      </c>
      <c r="C57" s="70" t="n">
        <v>-2410.6</v>
      </c>
      <c r="D57" s="71" t="n">
        <v>-28.8</v>
      </c>
      <c r="E57" s="70" t="n">
        <v>5905.7</v>
      </c>
      <c r="F57" s="70" t="n">
        <v>-41.2</v>
      </c>
      <c r="G57" s="71" t="n">
        <v>-0.7</v>
      </c>
      <c r="H57" s="70" t="n">
        <v>6524.2</v>
      </c>
      <c r="I57" s="70" t="n">
        <v>618.5</v>
      </c>
      <c r="J57" s="71" t="n">
        <v>10.5</v>
      </c>
    </row>
    <row r="58" customFormat="false" ht="13.5" hidden="false" customHeight="true" outlineLevel="0" collapsed="false">
      <c r="A58" s="100" t="s">
        <v>268</v>
      </c>
      <c r="B58" s="70" t="n">
        <v>4725.6</v>
      </c>
      <c r="C58" s="70" t="n">
        <v>93.4</v>
      </c>
      <c r="D58" s="71" t="n">
        <v>2</v>
      </c>
      <c r="E58" s="70" t="n">
        <v>4065.3</v>
      </c>
      <c r="F58" s="70" t="n">
        <v>-660.3</v>
      </c>
      <c r="G58" s="71" t="n">
        <v>-14</v>
      </c>
      <c r="H58" s="70" t="n">
        <v>4210.2</v>
      </c>
      <c r="I58" s="70" t="n">
        <v>144.9</v>
      </c>
      <c r="J58" s="71" t="n">
        <v>3.6</v>
      </c>
    </row>
    <row r="59" s="66" customFormat="true" ht="13.5" hidden="false" customHeight="true" outlineLevel="0" collapsed="false">
      <c r="A59" s="100" t="s">
        <v>269</v>
      </c>
      <c r="B59" s="70" t="n">
        <v>3681.5</v>
      </c>
      <c r="C59" s="70" t="n">
        <v>-225.4</v>
      </c>
      <c r="D59" s="71" t="n">
        <v>-5.8</v>
      </c>
      <c r="E59" s="70" t="n">
        <v>4150.4</v>
      </c>
      <c r="F59" s="70" t="n">
        <v>468.9</v>
      </c>
      <c r="G59" s="71" t="n">
        <v>12.7</v>
      </c>
      <c r="H59" s="70" t="n">
        <v>3780.9</v>
      </c>
      <c r="I59" s="70" t="n">
        <v>-369.4</v>
      </c>
      <c r="J59" s="71" t="n">
        <v>-8.9</v>
      </c>
    </row>
    <row r="60" s="66" customFormat="true" ht="13.5" hidden="false" customHeight="true" outlineLevel="0" collapsed="false">
      <c r="A60" s="100" t="s">
        <v>270</v>
      </c>
      <c r="B60" s="70" t="n">
        <v>3007</v>
      </c>
      <c r="C60" s="70" t="n">
        <v>-709.3</v>
      </c>
      <c r="D60" s="71" t="n">
        <v>-19.1</v>
      </c>
      <c r="E60" s="70" t="n">
        <v>3179.3</v>
      </c>
      <c r="F60" s="70" t="n">
        <v>172.3</v>
      </c>
      <c r="G60" s="71" t="n">
        <v>5.7</v>
      </c>
      <c r="H60" s="70" t="n">
        <v>3365.4</v>
      </c>
      <c r="I60" s="70" t="n">
        <v>186</v>
      </c>
      <c r="J60" s="71" t="n">
        <v>5.9</v>
      </c>
    </row>
    <row r="61" s="66" customFormat="true" ht="13.5" hidden="false" customHeight="true" outlineLevel="0" collapsed="false">
      <c r="A61" s="100" t="s">
        <v>271</v>
      </c>
      <c r="B61" s="70" t="n">
        <v>2842.1</v>
      </c>
      <c r="C61" s="70" t="n">
        <v>83.1</v>
      </c>
      <c r="D61" s="71" t="n">
        <v>3</v>
      </c>
      <c r="E61" s="70" t="n">
        <v>3397</v>
      </c>
      <c r="F61" s="70" t="n">
        <v>555</v>
      </c>
      <c r="G61" s="71" t="n">
        <v>19.5</v>
      </c>
      <c r="H61" s="70" t="n">
        <v>3252.8</v>
      </c>
      <c r="I61" s="70" t="n">
        <v>-144.2</v>
      </c>
      <c r="J61" s="71" t="n">
        <v>-4.2</v>
      </c>
    </row>
    <row r="62" s="66" customFormat="true" ht="13.5" hidden="false" customHeight="true" outlineLevel="0" collapsed="false">
      <c r="A62" s="100" t="s">
        <v>272</v>
      </c>
      <c r="B62" s="70" t="n">
        <v>2419.9</v>
      </c>
      <c r="C62" s="70" t="n">
        <v>25.3</v>
      </c>
      <c r="D62" s="71" t="n">
        <v>1.1</v>
      </c>
      <c r="E62" s="70" t="n">
        <v>2506.3</v>
      </c>
      <c r="F62" s="70" t="n">
        <v>86.4</v>
      </c>
      <c r="G62" s="71" t="n">
        <v>3.6</v>
      </c>
      <c r="H62" s="70" t="n">
        <v>2483.3</v>
      </c>
      <c r="I62" s="70" t="n">
        <v>-23</v>
      </c>
      <c r="J62" s="71" t="n">
        <v>-0.9</v>
      </c>
    </row>
    <row r="63" s="66" customFormat="true" ht="13.5" hidden="false" customHeight="true" outlineLevel="0" collapsed="false">
      <c r="A63" s="100" t="s">
        <v>273</v>
      </c>
      <c r="B63" s="70" t="n">
        <v>1289.1</v>
      </c>
      <c r="C63" s="70" t="n">
        <v>119.1</v>
      </c>
      <c r="D63" s="71" t="n">
        <v>10.2</v>
      </c>
      <c r="E63" s="70" t="n">
        <v>1499.6</v>
      </c>
      <c r="F63" s="70" t="n">
        <v>210.5</v>
      </c>
      <c r="G63" s="71" t="n">
        <v>16.3</v>
      </c>
      <c r="H63" s="70" t="n">
        <v>1388</v>
      </c>
      <c r="I63" s="70" t="n">
        <v>-111.6</v>
      </c>
      <c r="J63" s="71" t="n">
        <v>-7.4</v>
      </c>
    </row>
    <row r="64" s="66" customFormat="true" ht="13.5" hidden="false" customHeight="true" outlineLevel="0" collapsed="false">
      <c r="A64" s="100" t="s">
        <v>274</v>
      </c>
      <c r="B64" s="70" t="n">
        <v>1239.2</v>
      </c>
      <c r="C64" s="70" t="n">
        <v>-207.6</v>
      </c>
      <c r="D64" s="71" t="n">
        <v>-14.4</v>
      </c>
      <c r="E64" s="70" t="n">
        <v>1437.9</v>
      </c>
      <c r="F64" s="70" t="n">
        <v>198.7</v>
      </c>
      <c r="G64" s="71" t="n">
        <v>16</v>
      </c>
      <c r="H64" s="70" t="n">
        <v>1088.4</v>
      </c>
      <c r="I64" s="70" t="n">
        <v>-349.5</v>
      </c>
      <c r="J64" s="71" t="n">
        <v>-24.3</v>
      </c>
    </row>
    <row r="65" customFormat="false" ht="13.5" hidden="false" customHeight="true" outlineLevel="0" collapsed="false">
      <c r="A65" s="100" t="s">
        <v>275</v>
      </c>
      <c r="B65" s="70" t="n">
        <v>740</v>
      </c>
      <c r="C65" s="70" t="n">
        <v>73.4</v>
      </c>
      <c r="D65" s="71" t="n">
        <v>11</v>
      </c>
      <c r="E65" s="70" t="n">
        <v>728</v>
      </c>
      <c r="F65" s="70" t="n">
        <v>-11.9</v>
      </c>
      <c r="G65" s="71" t="n">
        <v>-1.6</v>
      </c>
      <c r="H65" s="70" t="n">
        <v>801.7</v>
      </c>
      <c r="I65" s="70" t="n">
        <v>73.6</v>
      </c>
      <c r="J65" s="71" t="n">
        <v>10.1</v>
      </c>
    </row>
    <row r="66" s="66" customFormat="true" ht="18" hidden="false" customHeight="true" outlineLevel="0" collapsed="false">
      <c r="A66" s="99" t="s">
        <v>276</v>
      </c>
      <c r="B66" s="70" t="n">
        <v>52975.8</v>
      </c>
      <c r="C66" s="70" t="n">
        <v>1187.8</v>
      </c>
      <c r="D66" s="71" t="n">
        <v>2.3</v>
      </c>
      <c r="E66" s="70" t="n">
        <v>54402.7</v>
      </c>
      <c r="F66" s="70" t="n">
        <v>1426.9</v>
      </c>
      <c r="G66" s="71" t="n">
        <v>2.7</v>
      </c>
      <c r="H66" s="70" t="n">
        <v>51451.9</v>
      </c>
      <c r="I66" s="70" t="n">
        <v>-2950.8</v>
      </c>
      <c r="J66" s="71" t="n">
        <v>-5.4</v>
      </c>
    </row>
    <row r="67" s="66" customFormat="true" ht="13.5" hidden="false" customHeight="true" outlineLevel="0" collapsed="false">
      <c r="A67" s="100" t="s">
        <v>277</v>
      </c>
      <c r="B67" s="70" t="n">
        <v>28159.1</v>
      </c>
      <c r="C67" s="70" t="n">
        <v>2074.5</v>
      </c>
      <c r="D67" s="71" t="n">
        <v>8</v>
      </c>
      <c r="E67" s="70" t="n">
        <v>27938.5</v>
      </c>
      <c r="F67" s="70" t="n">
        <v>-220.7</v>
      </c>
      <c r="G67" s="71" t="n">
        <v>-0.8</v>
      </c>
      <c r="H67" s="70" t="n">
        <v>28217.1</v>
      </c>
      <c r="I67" s="70" t="n">
        <v>278.6</v>
      </c>
      <c r="J67" s="71" t="n">
        <v>1</v>
      </c>
    </row>
    <row r="68" s="66" customFormat="true" ht="13.5" hidden="false" customHeight="true" outlineLevel="0" collapsed="false">
      <c r="A68" s="100" t="s">
        <v>278</v>
      </c>
      <c r="B68" s="70" t="n">
        <v>20776.9</v>
      </c>
      <c r="C68" s="70" t="n">
        <v>-1459.5</v>
      </c>
      <c r="D68" s="71" t="n">
        <v>-6.6</v>
      </c>
      <c r="E68" s="70" t="n">
        <v>22650.5</v>
      </c>
      <c r="F68" s="70" t="n">
        <v>1873.6</v>
      </c>
      <c r="G68" s="71" t="n">
        <v>9</v>
      </c>
      <c r="H68" s="70" t="n">
        <v>19529.7</v>
      </c>
      <c r="I68" s="70" t="n">
        <v>-3120.8</v>
      </c>
      <c r="J68" s="71" t="n">
        <v>-13.8</v>
      </c>
    </row>
    <row r="69" s="66" customFormat="true" ht="19.5" hidden="false" customHeight="true" outlineLevel="0" collapsed="false">
      <c r="A69" s="98" t="s">
        <v>279</v>
      </c>
      <c r="B69" s="70" t="n">
        <v>1721.6</v>
      </c>
      <c r="C69" s="70" t="n">
        <v>-319.6</v>
      </c>
      <c r="D69" s="74" t="n">
        <v>-15.7</v>
      </c>
      <c r="E69" s="70" t="n">
        <v>1656.3</v>
      </c>
      <c r="F69" s="70" t="n">
        <v>-65.3</v>
      </c>
      <c r="G69" s="74" t="n">
        <v>-3.8</v>
      </c>
      <c r="H69" s="70" t="n">
        <v>1743.3</v>
      </c>
      <c r="I69" s="70" t="n">
        <v>87</v>
      </c>
      <c r="J69" s="74" t="n">
        <v>5.3</v>
      </c>
    </row>
    <row r="70" s="66" customFormat="true" ht="13.5" hidden="false" customHeight="true" outlineLevel="0" collapsed="false">
      <c r="A70" s="99" t="s">
        <v>280</v>
      </c>
      <c r="B70" s="70" t="n">
        <v>1641.5</v>
      </c>
      <c r="C70" s="70" t="n">
        <v>-324</v>
      </c>
      <c r="D70" s="71" t="n">
        <v>-16.5</v>
      </c>
      <c r="E70" s="70" t="n">
        <v>1503.6</v>
      </c>
      <c r="F70" s="70" t="n">
        <v>-137.9</v>
      </c>
      <c r="G70" s="71" t="n">
        <v>-8.4</v>
      </c>
      <c r="H70" s="70" t="n">
        <v>1468.1</v>
      </c>
      <c r="I70" s="70" t="n">
        <v>-35.5</v>
      </c>
      <c r="J70" s="71" t="n">
        <v>-2.4</v>
      </c>
    </row>
    <row r="71" s="66" customFormat="true" ht="13.5" hidden="false" customHeight="true" outlineLevel="0" collapsed="false">
      <c r="A71" s="101" t="s">
        <v>281</v>
      </c>
      <c r="B71" s="70" t="n">
        <v>1600.7</v>
      </c>
      <c r="C71" s="70" t="n">
        <v>-329.8</v>
      </c>
      <c r="D71" s="71" t="n">
        <v>-17.1</v>
      </c>
      <c r="E71" s="70" t="n">
        <v>1493.5</v>
      </c>
      <c r="F71" s="70" t="n">
        <v>-107.2</v>
      </c>
      <c r="G71" s="71" t="n">
        <v>-6.7</v>
      </c>
      <c r="H71" s="70" t="n">
        <v>1372.8</v>
      </c>
      <c r="I71" s="70" t="n">
        <v>-120.8</v>
      </c>
      <c r="J71" s="71" t="n">
        <v>-8.1</v>
      </c>
    </row>
    <row r="72" s="66" customFormat="true" ht="18" hidden="false" customHeight="true" outlineLevel="0" collapsed="false">
      <c r="A72" s="99" t="s">
        <v>282</v>
      </c>
      <c r="B72" s="70" t="n">
        <v>80.1</v>
      </c>
      <c r="C72" s="70" t="n">
        <v>4.4</v>
      </c>
      <c r="D72" s="71" t="n">
        <v>5.9</v>
      </c>
      <c r="E72" s="70" t="n">
        <v>152.7</v>
      </c>
      <c r="F72" s="70" t="n">
        <v>72.6</v>
      </c>
      <c r="G72" s="71" t="n">
        <v>90.7</v>
      </c>
      <c r="H72" s="70" t="n">
        <v>275.2</v>
      </c>
      <c r="I72" s="70" t="n">
        <v>122.5</v>
      </c>
      <c r="J72" s="71" t="n">
        <v>80.2</v>
      </c>
    </row>
    <row r="73" s="66" customFormat="true" ht="19.5" hidden="false" customHeight="true" outlineLevel="0" collapsed="false">
      <c r="A73" s="98" t="s">
        <v>283</v>
      </c>
      <c r="B73" s="73" t="n">
        <v>650.5</v>
      </c>
      <c r="C73" s="73" t="n">
        <v>288.3</v>
      </c>
      <c r="D73" s="74" t="n">
        <v>79.6</v>
      </c>
      <c r="E73" s="73" t="n">
        <v>562.5</v>
      </c>
      <c r="F73" s="73" t="n">
        <v>-88</v>
      </c>
      <c r="G73" s="74" t="n">
        <v>-13.5</v>
      </c>
      <c r="H73" s="73" t="n">
        <v>235.1</v>
      </c>
      <c r="I73" s="73" t="n">
        <v>-327.5</v>
      </c>
      <c r="J73" s="74" t="n">
        <v>-58.2</v>
      </c>
    </row>
    <row r="74" customFormat="false" ht="14.25" hidden="false" customHeight="true" outlineLevel="0" collapsed="false">
      <c r="F74" s="106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89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89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89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1" t="s">
        <v>223</v>
      </c>
      <c r="B8" s="73" t="n">
        <v>174808.4</v>
      </c>
      <c r="C8" s="73" t="n">
        <v>-4317.4</v>
      </c>
      <c r="D8" s="74" t="n">
        <v>-2.4</v>
      </c>
      <c r="E8" s="73" t="n">
        <v>178603.8</v>
      </c>
      <c r="F8" s="73" t="n">
        <v>3795.4</v>
      </c>
      <c r="G8" s="74" t="n">
        <v>2.2</v>
      </c>
      <c r="H8" s="73" t="n">
        <v>173560.9</v>
      </c>
      <c r="I8" s="73" t="n">
        <v>-5043</v>
      </c>
      <c r="J8" s="74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2" t="s">
        <v>224</v>
      </c>
      <c r="C9" s="103"/>
      <c r="D9" s="77"/>
      <c r="F9" s="103"/>
      <c r="G9" s="77"/>
      <c r="I9" s="103"/>
      <c r="J9" s="77"/>
    </row>
    <row r="10" s="66" customFormat="true" ht="13.5" hidden="false" customHeight="true" outlineLevel="0" collapsed="false">
      <c r="A10" s="91" t="s">
        <v>225</v>
      </c>
      <c r="B10" s="73" t="n">
        <v>3389.7</v>
      </c>
      <c r="C10" s="73" t="n">
        <v>-177.2</v>
      </c>
      <c r="D10" s="74" t="n">
        <v>-5</v>
      </c>
      <c r="E10" s="73" t="n">
        <v>3624</v>
      </c>
      <c r="F10" s="73" t="n">
        <v>234.3</v>
      </c>
      <c r="G10" s="74" t="n">
        <v>6.9</v>
      </c>
      <c r="H10" s="73" t="n">
        <v>3772.5</v>
      </c>
      <c r="I10" s="73" t="n">
        <v>148.5</v>
      </c>
      <c r="J10" s="74" t="n">
        <v>4.1</v>
      </c>
    </row>
    <row r="11" s="66" customFormat="true" ht="13.5" hidden="false" customHeight="true" outlineLevel="0" collapsed="false">
      <c r="A11" s="94" t="s">
        <v>226</v>
      </c>
      <c r="B11" s="85"/>
      <c r="C11" s="85"/>
      <c r="D11" s="74"/>
      <c r="E11" s="85"/>
      <c r="F11" s="85"/>
      <c r="G11" s="74"/>
      <c r="H11" s="85"/>
      <c r="I11" s="85"/>
      <c r="J11" s="74"/>
    </row>
    <row r="12" s="66" customFormat="true" ht="13.5" hidden="false" customHeight="true" outlineLevel="0" collapsed="false">
      <c r="A12" s="95" t="s">
        <v>227</v>
      </c>
      <c r="B12" s="70" t="n">
        <v>42.7</v>
      </c>
      <c r="C12" s="70" t="n">
        <v>23.1</v>
      </c>
      <c r="D12" s="71" t="n">
        <v>118.2</v>
      </c>
      <c r="E12" s="70" t="n">
        <v>19</v>
      </c>
      <c r="F12" s="70" t="n">
        <v>-23.7</v>
      </c>
      <c r="G12" s="71" t="n">
        <v>-55.6</v>
      </c>
      <c r="H12" s="70" t="n">
        <v>21.2</v>
      </c>
      <c r="I12" s="70" t="n">
        <v>2.2</v>
      </c>
      <c r="J12" s="71" t="n">
        <v>11.7</v>
      </c>
    </row>
    <row r="13" s="66" customFormat="true" ht="13.5" hidden="false" customHeight="true" outlineLevel="0" collapsed="false">
      <c r="A13" s="95" t="s">
        <v>228</v>
      </c>
      <c r="B13" s="70" t="n">
        <v>461.7</v>
      </c>
      <c r="C13" s="70" t="n">
        <v>60.1</v>
      </c>
      <c r="D13" s="71" t="n">
        <v>15</v>
      </c>
      <c r="E13" s="70" t="n">
        <v>713.9</v>
      </c>
      <c r="F13" s="70" t="n">
        <v>252.2</v>
      </c>
      <c r="G13" s="71" t="n">
        <v>54.6</v>
      </c>
      <c r="H13" s="70" t="n">
        <v>846.7</v>
      </c>
      <c r="I13" s="70" t="n">
        <v>132.8</v>
      </c>
      <c r="J13" s="71" t="n">
        <v>18.6</v>
      </c>
    </row>
    <row r="14" s="66" customFormat="true" ht="13.5" hidden="false" customHeight="true" outlineLevel="0" collapsed="false">
      <c r="A14" s="96" t="s">
        <v>110</v>
      </c>
      <c r="B14" s="70" t="n">
        <v>17.7</v>
      </c>
      <c r="C14" s="70" t="n">
        <v>-13.2</v>
      </c>
      <c r="D14" s="71" t="n">
        <v>-42.6</v>
      </c>
      <c r="E14" s="70" t="n">
        <v>131.3</v>
      </c>
      <c r="F14" s="70" t="n">
        <v>113.6</v>
      </c>
      <c r="G14" s="71" t="n">
        <v>639.9</v>
      </c>
      <c r="H14" s="70" t="n">
        <v>32.5</v>
      </c>
      <c r="I14" s="70" t="n">
        <v>-98.9</v>
      </c>
      <c r="J14" s="71" t="n">
        <v>-75.3</v>
      </c>
    </row>
    <row r="15" s="66" customFormat="true" ht="13.5" hidden="false" customHeight="true" outlineLevel="0" collapsed="false">
      <c r="A15" s="96" t="s">
        <v>229</v>
      </c>
      <c r="B15" s="70" t="n">
        <v>444</v>
      </c>
      <c r="C15" s="70" t="n">
        <v>73.2</v>
      </c>
      <c r="D15" s="71" t="n">
        <v>19.8</v>
      </c>
      <c r="E15" s="70" t="n">
        <v>582.6</v>
      </c>
      <c r="F15" s="70" t="n">
        <v>138.6</v>
      </c>
      <c r="G15" s="71" t="n">
        <v>31.2</v>
      </c>
      <c r="H15" s="70" t="n">
        <v>814.3</v>
      </c>
      <c r="I15" s="70" t="n">
        <v>231.7</v>
      </c>
      <c r="J15" s="71" t="n">
        <v>39.8</v>
      </c>
    </row>
    <row r="16" s="66" customFormat="true" ht="13.5" hidden="false" customHeight="true" outlineLevel="0" collapsed="false">
      <c r="A16" s="95" t="s">
        <v>102</v>
      </c>
      <c r="B16" s="70" t="n">
        <v>716.4</v>
      </c>
      <c r="C16" s="70" t="n">
        <v>127.3</v>
      </c>
      <c r="D16" s="71" t="n">
        <v>21.6</v>
      </c>
      <c r="E16" s="70" t="n">
        <v>744.4</v>
      </c>
      <c r="F16" s="70" t="n">
        <v>28.1</v>
      </c>
      <c r="G16" s="71" t="n">
        <v>3.9</v>
      </c>
      <c r="H16" s="70" t="n">
        <v>711.5</v>
      </c>
      <c r="I16" s="70" t="n">
        <v>-33</v>
      </c>
      <c r="J16" s="71" t="n">
        <v>-4.4</v>
      </c>
    </row>
    <row r="17" s="66" customFormat="true" ht="13.5" hidden="false" customHeight="true" outlineLevel="0" collapsed="false">
      <c r="A17" s="95" t="s">
        <v>104</v>
      </c>
      <c r="B17" s="70" t="n">
        <v>366.5</v>
      </c>
      <c r="C17" s="70" t="n">
        <v>-145.9</v>
      </c>
      <c r="D17" s="71" t="n">
        <v>-28.5</v>
      </c>
      <c r="E17" s="70" t="n">
        <v>353</v>
      </c>
      <c r="F17" s="70" t="n">
        <v>-13.4</v>
      </c>
      <c r="G17" s="71" t="n">
        <v>-3.7</v>
      </c>
      <c r="H17" s="70" t="n">
        <v>248.2</v>
      </c>
      <c r="I17" s="70" t="n">
        <v>-104.9</v>
      </c>
      <c r="J17" s="71" t="n">
        <v>-29.7</v>
      </c>
    </row>
    <row r="18" s="66" customFormat="true" ht="13.5" hidden="false" customHeight="true" outlineLevel="0" collapsed="false">
      <c r="A18" s="95" t="s">
        <v>106</v>
      </c>
      <c r="B18" s="70" t="n">
        <v>1061.8</v>
      </c>
      <c r="C18" s="70" t="n">
        <v>-222.7</v>
      </c>
      <c r="D18" s="71" t="n">
        <v>-17.3</v>
      </c>
      <c r="E18" s="70" t="n">
        <v>1186.2</v>
      </c>
      <c r="F18" s="70" t="n">
        <v>124.5</v>
      </c>
      <c r="G18" s="71" t="n">
        <v>11.7</v>
      </c>
      <c r="H18" s="70" t="n">
        <v>1412.9</v>
      </c>
      <c r="I18" s="70" t="n">
        <v>226.7</v>
      </c>
      <c r="J18" s="71" t="n">
        <v>19.1</v>
      </c>
    </row>
    <row r="19" s="66" customFormat="true" ht="13.5" hidden="false" customHeight="true" outlineLevel="0" collapsed="false">
      <c r="A19" s="95" t="s">
        <v>98</v>
      </c>
      <c r="B19" s="70" t="n">
        <v>740.6</v>
      </c>
      <c r="C19" s="70" t="n">
        <v>-19.1</v>
      </c>
      <c r="D19" s="71" t="n">
        <v>-2.5</v>
      </c>
      <c r="E19" s="70" t="n">
        <v>607.4</v>
      </c>
      <c r="F19" s="70" t="n">
        <v>-133.2</v>
      </c>
      <c r="G19" s="71" t="n">
        <v>-18</v>
      </c>
      <c r="H19" s="70" t="n">
        <v>532</v>
      </c>
      <c r="I19" s="70" t="n">
        <v>-75.5</v>
      </c>
      <c r="J19" s="71" t="n">
        <v>-12.4</v>
      </c>
    </row>
    <row r="20" s="66" customFormat="true" ht="13.5" hidden="false" customHeight="true" outlineLevel="0" collapsed="false">
      <c r="A20" s="91" t="s">
        <v>230</v>
      </c>
      <c r="B20" s="73" t="n">
        <v>171418.7</v>
      </c>
      <c r="C20" s="73" t="n">
        <v>-4140.2</v>
      </c>
      <c r="D20" s="74" t="n">
        <v>-2.4</v>
      </c>
      <c r="E20" s="73" t="n">
        <v>174979.8</v>
      </c>
      <c r="F20" s="73" t="n">
        <v>3561.1</v>
      </c>
      <c r="G20" s="74" t="n">
        <v>2.1</v>
      </c>
      <c r="H20" s="73" t="n">
        <v>169788.4</v>
      </c>
      <c r="I20" s="73" t="n">
        <v>-5191.5</v>
      </c>
      <c r="J20" s="74" t="n">
        <v>-3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104"/>
      <c r="E21" s="97"/>
      <c r="F21" s="103"/>
      <c r="G21" s="104"/>
      <c r="H21" s="97"/>
      <c r="I21" s="103"/>
      <c r="J21" s="104"/>
    </row>
    <row r="22" s="66" customFormat="true" ht="19.5" hidden="false" customHeight="true" outlineLevel="0" collapsed="false">
      <c r="A22" s="98" t="s">
        <v>232</v>
      </c>
      <c r="B22" s="73" t="n">
        <v>8114.5</v>
      </c>
      <c r="C22" s="73" t="n">
        <v>-1425</v>
      </c>
      <c r="D22" s="74" t="n">
        <v>-14.9</v>
      </c>
      <c r="E22" s="73" t="n">
        <v>9126.9</v>
      </c>
      <c r="F22" s="73" t="n">
        <v>1012.4</v>
      </c>
      <c r="G22" s="74" t="n">
        <v>12.5</v>
      </c>
      <c r="H22" s="73" t="n">
        <v>8246.4</v>
      </c>
      <c r="I22" s="73" t="n">
        <v>-880.6</v>
      </c>
      <c r="J22" s="74" t="n">
        <v>-9.6</v>
      </c>
    </row>
    <row r="23" s="66" customFormat="true" ht="13.5" hidden="false" customHeight="true" outlineLevel="0" collapsed="false">
      <c r="A23" s="99" t="s">
        <v>233</v>
      </c>
      <c r="B23" s="70" t="n">
        <v>981.3</v>
      </c>
      <c r="C23" s="70" t="n">
        <v>-1296.2</v>
      </c>
      <c r="D23" s="71" t="n">
        <v>-56.9</v>
      </c>
      <c r="E23" s="70" t="n">
        <v>1572.5</v>
      </c>
      <c r="F23" s="70" t="n">
        <v>591.3</v>
      </c>
      <c r="G23" s="71" t="n">
        <v>60.3</v>
      </c>
      <c r="H23" s="70" t="n">
        <v>1170.4</v>
      </c>
      <c r="I23" s="70" t="n">
        <v>-402.2</v>
      </c>
      <c r="J23" s="71" t="n">
        <v>-25.6</v>
      </c>
    </row>
    <row r="24" s="66" customFormat="true" ht="13.5" hidden="false" customHeight="true" outlineLevel="0" collapsed="false">
      <c r="A24" s="100" t="s">
        <v>235</v>
      </c>
      <c r="B24" s="70" t="n">
        <v>368.7</v>
      </c>
      <c r="C24" s="70" t="n">
        <v>-33.4</v>
      </c>
      <c r="D24" s="71" t="n">
        <v>-8.3</v>
      </c>
      <c r="E24" s="70" t="n">
        <v>429.5</v>
      </c>
      <c r="F24" s="70" t="n">
        <v>60.9</v>
      </c>
      <c r="G24" s="71" t="n">
        <v>16.5</v>
      </c>
      <c r="H24" s="70" t="n">
        <v>350.8</v>
      </c>
      <c r="I24" s="70" t="n">
        <v>-78.7</v>
      </c>
      <c r="J24" s="71" t="n">
        <v>-18.3</v>
      </c>
    </row>
    <row r="25" s="66" customFormat="true" ht="13.5" hidden="false" customHeight="true" outlineLevel="0" collapsed="false">
      <c r="A25" s="100" t="s">
        <v>285</v>
      </c>
      <c r="B25" s="70" t="n">
        <v>7.6</v>
      </c>
      <c r="C25" s="70" t="n">
        <v>5.7</v>
      </c>
      <c r="D25" s="71" t="n">
        <v>297.7</v>
      </c>
      <c r="E25" s="70" t="n">
        <v>0.5</v>
      </c>
      <c r="F25" s="70" t="n">
        <v>-7.2</v>
      </c>
      <c r="G25" s="71" t="n">
        <v>-93.7</v>
      </c>
      <c r="H25" s="70" t="n">
        <v>264.6</v>
      </c>
      <c r="I25" s="70" t="n">
        <v>264.1</v>
      </c>
      <c r="J25" s="71" t="n">
        <v>55144.5</v>
      </c>
    </row>
    <row r="26" s="66" customFormat="true" ht="18" hidden="false" customHeight="true" outlineLevel="0" collapsed="false">
      <c r="A26" s="99" t="s">
        <v>236</v>
      </c>
      <c r="B26" s="70" t="n">
        <v>7133.3</v>
      </c>
      <c r="C26" s="70" t="n">
        <v>-128.8</v>
      </c>
      <c r="D26" s="71" t="n">
        <v>-1.8</v>
      </c>
      <c r="E26" s="70" t="n">
        <v>7554.4</v>
      </c>
      <c r="F26" s="70" t="n">
        <v>421.1</v>
      </c>
      <c r="G26" s="71" t="n">
        <v>5.9</v>
      </c>
      <c r="H26" s="70" t="n">
        <v>7076</v>
      </c>
      <c r="I26" s="70" t="n">
        <v>-478.4</v>
      </c>
      <c r="J26" s="71" t="n">
        <v>-6.3</v>
      </c>
    </row>
    <row r="27" s="66" customFormat="true" ht="13.5" hidden="false" customHeight="true" outlineLevel="0" collapsed="false">
      <c r="A27" s="100" t="s">
        <v>237</v>
      </c>
      <c r="B27" s="70" t="n">
        <v>1602</v>
      </c>
      <c r="C27" s="70" t="n">
        <v>-300</v>
      </c>
      <c r="D27" s="71" t="n">
        <v>-15.8</v>
      </c>
      <c r="E27" s="70" t="n">
        <v>2400.9</v>
      </c>
      <c r="F27" s="70" t="n">
        <v>798.9</v>
      </c>
      <c r="G27" s="71" t="n">
        <v>49.9</v>
      </c>
      <c r="H27" s="70" t="n">
        <v>2486.2</v>
      </c>
      <c r="I27" s="70" t="n">
        <v>85.3</v>
      </c>
      <c r="J27" s="71" t="n">
        <v>3.6</v>
      </c>
    </row>
    <row r="28" s="66" customFormat="true" ht="13.5" hidden="false" customHeight="true" outlineLevel="0" collapsed="false">
      <c r="A28" s="100" t="s">
        <v>286</v>
      </c>
      <c r="B28" s="70" t="n">
        <v>2269.8</v>
      </c>
      <c r="C28" s="70" t="n">
        <v>15.8</v>
      </c>
      <c r="D28" s="71" t="n">
        <v>0.7</v>
      </c>
      <c r="E28" s="70" t="n">
        <v>2300.1</v>
      </c>
      <c r="F28" s="70" t="n">
        <v>30.3</v>
      </c>
      <c r="G28" s="71" t="n">
        <v>1.3</v>
      </c>
      <c r="H28" s="70" t="n">
        <v>2269.6</v>
      </c>
      <c r="I28" s="70" t="n">
        <v>-30.5</v>
      </c>
      <c r="J28" s="71" t="n">
        <v>-1.3</v>
      </c>
    </row>
    <row r="29" s="66" customFormat="true" ht="19.5" hidden="false" customHeight="true" outlineLevel="0" collapsed="false">
      <c r="A29" s="98" t="s">
        <v>239</v>
      </c>
      <c r="B29" s="73" t="n">
        <v>26595</v>
      </c>
      <c r="C29" s="73" t="n">
        <v>-1059.3</v>
      </c>
      <c r="D29" s="74" t="n">
        <v>-3.8</v>
      </c>
      <c r="E29" s="73" t="n">
        <v>24870.3</v>
      </c>
      <c r="F29" s="73" t="n">
        <v>-1724.7</v>
      </c>
      <c r="G29" s="74" t="n">
        <v>-6.5</v>
      </c>
      <c r="H29" s="73" t="n">
        <v>24549.7</v>
      </c>
      <c r="I29" s="73" t="n">
        <v>-320.6</v>
      </c>
      <c r="J29" s="74" t="n">
        <v>-1.3</v>
      </c>
    </row>
    <row r="30" s="66" customFormat="true" ht="13.5" hidden="false" customHeight="true" outlineLevel="0" collapsed="false">
      <c r="A30" s="99" t="s">
        <v>240</v>
      </c>
      <c r="B30" s="70" t="n">
        <v>1751.5</v>
      </c>
      <c r="C30" s="70" t="n">
        <v>251.7</v>
      </c>
      <c r="D30" s="71" t="n">
        <v>16.8</v>
      </c>
      <c r="E30" s="70" t="n">
        <v>1921.6</v>
      </c>
      <c r="F30" s="70" t="n">
        <v>170.1</v>
      </c>
      <c r="G30" s="71" t="n">
        <v>9.7</v>
      </c>
      <c r="H30" s="70" t="n">
        <v>1950.1</v>
      </c>
      <c r="I30" s="70" t="n">
        <v>28.6</v>
      </c>
      <c r="J30" s="71" t="n">
        <v>1.5</v>
      </c>
    </row>
    <row r="31" s="66" customFormat="true" ht="13.5" hidden="false" customHeight="true" outlineLevel="0" collapsed="false">
      <c r="A31" s="100" t="s">
        <v>242</v>
      </c>
      <c r="B31" s="70" t="n">
        <v>609.6</v>
      </c>
      <c r="C31" s="70" t="n">
        <v>214.7</v>
      </c>
      <c r="D31" s="71" t="n">
        <v>54.4</v>
      </c>
      <c r="E31" s="70" t="n">
        <v>873.8</v>
      </c>
      <c r="F31" s="70" t="n">
        <v>264.2</v>
      </c>
      <c r="G31" s="71" t="n">
        <v>43.3</v>
      </c>
      <c r="H31" s="70" t="n">
        <v>720.9</v>
      </c>
      <c r="I31" s="70" t="n">
        <v>-152.9</v>
      </c>
      <c r="J31" s="71" t="n">
        <v>-17.5</v>
      </c>
    </row>
    <row r="32" s="66" customFormat="true" ht="13.5" hidden="false" customHeight="true" outlineLevel="0" collapsed="false">
      <c r="A32" s="100" t="s">
        <v>241</v>
      </c>
      <c r="B32" s="70" t="n">
        <v>627.1</v>
      </c>
      <c r="C32" s="70" t="n">
        <v>10.3</v>
      </c>
      <c r="D32" s="71" t="n">
        <v>1.7</v>
      </c>
      <c r="E32" s="70" t="n">
        <v>447.4</v>
      </c>
      <c r="F32" s="70" t="n">
        <v>-179.7</v>
      </c>
      <c r="G32" s="71" t="n">
        <v>-28.7</v>
      </c>
      <c r="H32" s="70" t="n">
        <v>566.2</v>
      </c>
      <c r="I32" s="70" t="n">
        <v>118.7</v>
      </c>
      <c r="J32" s="71" t="n">
        <v>26.5</v>
      </c>
    </row>
    <row r="33" s="66" customFormat="true" ht="18" hidden="false" customHeight="true" outlineLevel="0" collapsed="false">
      <c r="A33" s="99" t="s">
        <v>243</v>
      </c>
      <c r="B33" s="70" t="n">
        <v>13566</v>
      </c>
      <c r="C33" s="70" t="n">
        <v>266.4</v>
      </c>
      <c r="D33" s="71" t="n">
        <v>2</v>
      </c>
      <c r="E33" s="70" t="n">
        <v>11446.1</v>
      </c>
      <c r="F33" s="70" t="n">
        <v>-2119.9</v>
      </c>
      <c r="G33" s="71" t="n">
        <v>-15.6</v>
      </c>
      <c r="H33" s="70" t="n">
        <v>10494.8</v>
      </c>
      <c r="I33" s="70" t="n">
        <v>-951.3</v>
      </c>
      <c r="J33" s="71" t="n">
        <v>-8.3</v>
      </c>
    </row>
    <row r="34" s="66" customFormat="true" ht="13.5" hidden="false" customHeight="true" outlineLevel="0" collapsed="false">
      <c r="A34" s="100" t="s">
        <v>244</v>
      </c>
      <c r="B34" s="70" t="n">
        <v>9822.4</v>
      </c>
      <c r="C34" s="70" t="n">
        <v>-5.4</v>
      </c>
      <c r="D34" s="71" t="n">
        <v>-0.1</v>
      </c>
      <c r="E34" s="70" t="n">
        <v>7237.1</v>
      </c>
      <c r="F34" s="70" t="n">
        <v>-2585.3</v>
      </c>
      <c r="G34" s="71" t="n">
        <v>-26.3</v>
      </c>
      <c r="H34" s="70" t="n">
        <v>7319</v>
      </c>
      <c r="I34" s="70" t="n">
        <v>82</v>
      </c>
      <c r="J34" s="71" t="n">
        <v>1.1</v>
      </c>
    </row>
    <row r="35" s="66" customFormat="true" ht="13.5" hidden="false" customHeight="true" outlineLevel="0" collapsed="false">
      <c r="A35" s="100" t="s">
        <v>245</v>
      </c>
      <c r="B35" s="70" t="n">
        <v>3743.6</v>
      </c>
      <c r="C35" s="70" t="n">
        <v>271.8</v>
      </c>
      <c r="D35" s="71" t="n">
        <v>7.8</v>
      </c>
      <c r="E35" s="70" t="n">
        <v>4209</v>
      </c>
      <c r="F35" s="70" t="n">
        <v>465.4</v>
      </c>
      <c r="G35" s="71" t="n">
        <v>12.4</v>
      </c>
      <c r="H35" s="70" t="n">
        <v>3175.8</v>
      </c>
      <c r="I35" s="70" t="n">
        <v>-1033.2</v>
      </c>
      <c r="J35" s="71" t="n">
        <v>-24.5</v>
      </c>
    </row>
    <row r="36" s="66" customFormat="true" ht="18" hidden="false" customHeight="true" outlineLevel="0" collapsed="false">
      <c r="A36" s="99" t="s">
        <v>246</v>
      </c>
      <c r="B36" s="70" t="n">
        <v>11277.5</v>
      </c>
      <c r="C36" s="70" t="n">
        <v>-1577.4</v>
      </c>
      <c r="D36" s="71" t="n">
        <v>-12.3</v>
      </c>
      <c r="E36" s="70" t="n">
        <v>11502.6</v>
      </c>
      <c r="F36" s="70" t="n">
        <v>225.1</v>
      </c>
      <c r="G36" s="71" t="n">
        <v>2</v>
      </c>
      <c r="H36" s="70" t="n">
        <v>12104.7</v>
      </c>
      <c r="I36" s="70" t="n">
        <v>602.1</v>
      </c>
      <c r="J36" s="71" t="n">
        <v>5.2</v>
      </c>
    </row>
    <row r="37" s="66" customFormat="true" ht="13.5" hidden="false" customHeight="true" outlineLevel="0" collapsed="false">
      <c r="A37" s="100" t="s">
        <v>247</v>
      </c>
      <c r="B37" s="70" t="n">
        <v>6427.1</v>
      </c>
      <c r="C37" s="70" t="n">
        <v>-1201.8</v>
      </c>
      <c r="D37" s="71" t="n">
        <v>-15.8</v>
      </c>
      <c r="E37" s="70" t="n">
        <v>7308.9</v>
      </c>
      <c r="F37" s="70" t="n">
        <v>881.8</v>
      </c>
      <c r="G37" s="71" t="n">
        <v>13.7</v>
      </c>
      <c r="H37" s="70" t="n">
        <v>7581.1</v>
      </c>
      <c r="I37" s="70" t="n">
        <v>272.2</v>
      </c>
      <c r="J37" s="71" t="n">
        <v>3.7</v>
      </c>
    </row>
    <row r="38" s="66" customFormat="true" ht="13.5" hidden="false" customHeight="true" outlineLevel="0" collapsed="false">
      <c r="A38" s="100" t="s">
        <v>248</v>
      </c>
      <c r="B38" s="70" t="n">
        <v>1558.2</v>
      </c>
      <c r="C38" s="70" t="n">
        <v>741.9</v>
      </c>
      <c r="D38" s="71" t="n">
        <v>90.9</v>
      </c>
      <c r="E38" s="70" t="n">
        <v>1365.9</v>
      </c>
      <c r="F38" s="70" t="n">
        <v>-192.3</v>
      </c>
      <c r="G38" s="71" t="n">
        <v>-12.3</v>
      </c>
      <c r="H38" s="70" t="n">
        <v>1274.9</v>
      </c>
      <c r="I38" s="70" t="n">
        <v>-91</v>
      </c>
      <c r="J38" s="71" t="n">
        <v>-6.7</v>
      </c>
    </row>
    <row r="39" s="66" customFormat="true" ht="19.5" hidden="false" customHeight="true" outlineLevel="0" collapsed="false">
      <c r="A39" s="98" t="s">
        <v>249</v>
      </c>
      <c r="B39" s="73" t="n">
        <v>28052.4</v>
      </c>
      <c r="C39" s="73" t="n">
        <v>-441.2</v>
      </c>
      <c r="D39" s="74" t="n">
        <v>-1.5</v>
      </c>
      <c r="E39" s="73" t="n">
        <v>29952.7</v>
      </c>
      <c r="F39" s="73" t="n">
        <v>1900.3</v>
      </c>
      <c r="G39" s="74" t="n">
        <v>6.8</v>
      </c>
      <c r="H39" s="73" t="n">
        <v>26549.9</v>
      </c>
      <c r="I39" s="73" t="n">
        <v>-3402.8</v>
      </c>
      <c r="J39" s="74" t="n">
        <v>-11.4</v>
      </c>
    </row>
    <row r="40" customFormat="false" ht="13.5" hidden="false" customHeight="true" outlineLevel="0" collapsed="false">
      <c r="A40" s="99" t="s">
        <v>250</v>
      </c>
      <c r="B40" s="70" t="n">
        <v>1576.6</v>
      </c>
      <c r="C40" s="70" t="n">
        <v>92.3</v>
      </c>
      <c r="D40" s="71" t="n">
        <v>6.2</v>
      </c>
      <c r="E40" s="70" t="n">
        <v>1420.2</v>
      </c>
      <c r="F40" s="70" t="n">
        <v>-156.5</v>
      </c>
      <c r="G40" s="71" t="n">
        <v>-9.9</v>
      </c>
      <c r="H40" s="70" t="n">
        <v>1533.8</v>
      </c>
      <c r="I40" s="70" t="n">
        <v>113.6</v>
      </c>
      <c r="J40" s="71" t="n">
        <v>8</v>
      </c>
    </row>
    <row r="41" s="66" customFormat="true" ht="13.5" hidden="false" customHeight="true" outlineLevel="0" collapsed="false">
      <c r="A41" s="100" t="s">
        <v>252</v>
      </c>
      <c r="B41" s="70" t="n">
        <v>383.2</v>
      </c>
      <c r="C41" s="70" t="n">
        <v>-46.2</v>
      </c>
      <c r="D41" s="71" t="n">
        <v>-10.8</v>
      </c>
      <c r="E41" s="70" t="n">
        <v>437.8</v>
      </c>
      <c r="F41" s="70" t="n">
        <v>54.6</v>
      </c>
      <c r="G41" s="71" t="n">
        <v>14.2</v>
      </c>
      <c r="H41" s="70" t="n">
        <v>539.8</v>
      </c>
      <c r="I41" s="70" t="n">
        <v>102</v>
      </c>
      <c r="J41" s="71" t="n">
        <v>23.3</v>
      </c>
    </row>
    <row r="42" s="66" customFormat="true" ht="13.5" hidden="false" customHeight="true" outlineLevel="0" collapsed="false">
      <c r="A42" s="100" t="s">
        <v>251</v>
      </c>
      <c r="B42" s="70" t="n">
        <v>403.9</v>
      </c>
      <c r="C42" s="70" t="n">
        <v>180.8</v>
      </c>
      <c r="D42" s="71" t="n">
        <v>81</v>
      </c>
      <c r="E42" s="70" t="n">
        <v>208.5</v>
      </c>
      <c r="F42" s="70" t="n">
        <v>-195.4</v>
      </c>
      <c r="G42" s="71" t="n">
        <v>-48.4</v>
      </c>
      <c r="H42" s="70" t="n">
        <v>317.3</v>
      </c>
      <c r="I42" s="70" t="n">
        <v>108.8</v>
      </c>
      <c r="J42" s="71" t="n">
        <v>52.2</v>
      </c>
    </row>
    <row r="43" s="66" customFormat="true" ht="18" hidden="false" customHeight="true" outlineLevel="0" collapsed="false">
      <c r="A43" s="99" t="s">
        <v>253</v>
      </c>
      <c r="B43" s="70" t="n">
        <v>26475.8</v>
      </c>
      <c r="C43" s="70" t="n">
        <v>-533.5</v>
      </c>
      <c r="D43" s="71" t="n">
        <v>-2</v>
      </c>
      <c r="E43" s="70" t="n">
        <v>28532.5</v>
      </c>
      <c r="F43" s="70" t="n">
        <v>2056.7</v>
      </c>
      <c r="G43" s="71" t="n">
        <v>7.8</v>
      </c>
      <c r="H43" s="70" t="n">
        <v>25016.1</v>
      </c>
      <c r="I43" s="70" t="n">
        <v>-3516.4</v>
      </c>
      <c r="J43" s="71" t="n">
        <v>-12.3</v>
      </c>
    </row>
    <row r="44" s="66" customFormat="true" ht="13.5" hidden="false" customHeight="true" outlineLevel="0" collapsed="false">
      <c r="A44" s="100" t="s">
        <v>254</v>
      </c>
      <c r="B44" s="70" t="n">
        <v>13953.6</v>
      </c>
      <c r="C44" s="70" t="n">
        <v>-171</v>
      </c>
      <c r="D44" s="71" t="n">
        <v>-1.2</v>
      </c>
      <c r="E44" s="70" t="n">
        <v>15355.4</v>
      </c>
      <c r="F44" s="70" t="n">
        <v>1401.7</v>
      </c>
      <c r="G44" s="71" t="n">
        <v>10</v>
      </c>
      <c r="H44" s="70" t="n">
        <v>13265.1</v>
      </c>
      <c r="I44" s="70" t="n">
        <v>-2090.3</v>
      </c>
      <c r="J44" s="71" t="n">
        <v>-13.6</v>
      </c>
    </row>
    <row r="45" s="66" customFormat="true" ht="13.5" hidden="false" customHeight="true" outlineLevel="0" collapsed="false">
      <c r="A45" s="100" t="s">
        <v>257</v>
      </c>
      <c r="B45" s="70" t="n">
        <v>2356.1</v>
      </c>
      <c r="C45" s="70" t="n">
        <v>133</v>
      </c>
      <c r="D45" s="71" t="n">
        <v>6</v>
      </c>
      <c r="E45" s="70" t="n">
        <v>2483.4</v>
      </c>
      <c r="F45" s="70" t="n">
        <v>127.2</v>
      </c>
      <c r="G45" s="71" t="n">
        <v>5.4</v>
      </c>
      <c r="H45" s="70" t="n">
        <v>2344</v>
      </c>
      <c r="I45" s="70" t="n">
        <v>-139.4</v>
      </c>
      <c r="J45" s="71" t="n">
        <v>-5.6</v>
      </c>
    </row>
    <row r="46" s="66" customFormat="true" ht="13.5" hidden="false" customHeight="true" outlineLevel="0" collapsed="false">
      <c r="A46" s="100" t="s">
        <v>255</v>
      </c>
      <c r="B46" s="70" t="n">
        <v>2561.4</v>
      </c>
      <c r="C46" s="70" t="n">
        <v>-99.5</v>
      </c>
      <c r="D46" s="71" t="n">
        <v>-3.7</v>
      </c>
      <c r="E46" s="70" t="n">
        <v>2694.4</v>
      </c>
      <c r="F46" s="70" t="n">
        <v>133</v>
      </c>
      <c r="G46" s="71" t="n">
        <v>5.2</v>
      </c>
      <c r="H46" s="70" t="n">
        <v>2195.4</v>
      </c>
      <c r="I46" s="70" t="n">
        <v>-499</v>
      </c>
      <c r="J46" s="71" t="n">
        <v>-18.5</v>
      </c>
    </row>
    <row r="47" s="66" customFormat="true" ht="13.5" hidden="false" customHeight="true" outlineLevel="0" collapsed="false">
      <c r="A47" s="100" t="s">
        <v>256</v>
      </c>
      <c r="B47" s="70" t="n">
        <v>1963.6</v>
      </c>
      <c r="C47" s="70" t="n">
        <v>-76.4</v>
      </c>
      <c r="D47" s="71" t="n">
        <v>-3.7</v>
      </c>
      <c r="E47" s="70" t="n">
        <v>2051.4</v>
      </c>
      <c r="F47" s="70" t="n">
        <v>87.8</v>
      </c>
      <c r="G47" s="71" t="n">
        <v>4.5</v>
      </c>
      <c r="H47" s="70" t="n">
        <v>1846.8</v>
      </c>
      <c r="I47" s="70" t="n">
        <v>-204.6</v>
      </c>
      <c r="J47" s="71" t="n">
        <v>-10</v>
      </c>
    </row>
    <row r="48" customFormat="false" ht="13.5" hidden="false" customHeight="true" outlineLevel="0" collapsed="false">
      <c r="A48" s="100" t="s">
        <v>258</v>
      </c>
      <c r="B48" s="70" t="n">
        <v>1409.1</v>
      </c>
      <c r="C48" s="70" t="n">
        <v>-273.8</v>
      </c>
      <c r="D48" s="71" t="n">
        <v>-16.3</v>
      </c>
      <c r="E48" s="70" t="n">
        <v>1644.5</v>
      </c>
      <c r="F48" s="70" t="n">
        <v>235.4</v>
      </c>
      <c r="G48" s="71" t="n">
        <v>16.7</v>
      </c>
      <c r="H48" s="70" t="n">
        <v>1572.7</v>
      </c>
      <c r="I48" s="70" t="n">
        <v>-71.7</v>
      </c>
      <c r="J48" s="71" t="n">
        <v>-4.4</v>
      </c>
    </row>
    <row r="49" s="66" customFormat="true" ht="19.5" hidden="false" customHeight="true" outlineLevel="0" collapsed="false">
      <c r="A49" s="98" t="s">
        <v>259</v>
      </c>
      <c r="B49" s="73" t="n">
        <v>107053.1</v>
      </c>
      <c r="C49" s="73" t="n">
        <v>-1264.6</v>
      </c>
      <c r="D49" s="74" t="n">
        <v>-1.2</v>
      </c>
      <c r="E49" s="73" t="n">
        <v>109688.6</v>
      </c>
      <c r="F49" s="73" t="n">
        <v>2635.5</v>
      </c>
      <c r="G49" s="74" t="n">
        <v>2.5</v>
      </c>
      <c r="H49" s="73" t="n">
        <v>109240.6</v>
      </c>
      <c r="I49" s="73" t="n">
        <v>-448</v>
      </c>
      <c r="J49" s="74" t="n">
        <v>-0.4</v>
      </c>
    </row>
    <row r="50" s="66" customFormat="true" ht="13.5" hidden="false" customHeight="true" outlineLevel="0" collapsed="false">
      <c r="A50" s="99" t="s">
        <v>260</v>
      </c>
      <c r="B50" s="70" t="n">
        <v>66355.3</v>
      </c>
      <c r="C50" s="70" t="n">
        <v>-2975.7</v>
      </c>
      <c r="D50" s="71" t="n">
        <v>-4.3</v>
      </c>
      <c r="E50" s="70" t="n">
        <v>67038.4</v>
      </c>
      <c r="F50" s="70" t="n">
        <v>683.1</v>
      </c>
      <c r="G50" s="71" t="n">
        <v>1</v>
      </c>
      <c r="H50" s="70" t="n">
        <v>68323.5</v>
      </c>
      <c r="I50" s="70" t="n">
        <v>1285.1</v>
      </c>
      <c r="J50" s="71" t="n">
        <v>1.9</v>
      </c>
    </row>
    <row r="51" s="66" customFormat="true" ht="13.5" hidden="false" customHeight="true" outlineLevel="0" collapsed="false">
      <c r="A51" s="100" t="s">
        <v>261</v>
      </c>
      <c r="B51" s="70" t="n">
        <v>13726</v>
      </c>
      <c r="C51" s="70" t="n">
        <v>855.8</v>
      </c>
      <c r="D51" s="71" t="n">
        <v>6.6</v>
      </c>
      <c r="E51" s="70" t="n">
        <v>13720</v>
      </c>
      <c r="F51" s="70" t="n">
        <v>-6</v>
      </c>
      <c r="G51" s="71" t="n">
        <v>0</v>
      </c>
      <c r="H51" s="70" t="n">
        <v>13829.8</v>
      </c>
      <c r="I51" s="70" t="n">
        <v>109.8</v>
      </c>
      <c r="J51" s="71" t="n">
        <v>0.8</v>
      </c>
    </row>
    <row r="52" customFormat="false" ht="13.5" hidden="false" customHeight="true" outlineLevel="0" collapsed="false">
      <c r="A52" s="100" t="s">
        <v>262</v>
      </c>
      <c r="B52" s="70" t="n">
        <v>10721.6</v>
      </c>
      <c r="C52" s="70" t="n">
        <v>-3266.8</v>
      </c>
      <c r="D52" s="71" t="n">
        <v>-23.4</v>
      </c>
      <c r="E52" s="70" t="n">
        <v>11934.3</v>
      </c>
      <c r="F52" s="70" t="n">
        <v>1212.7</v>
      </c>
      <c r="G52" s="71" t="n">
        <v>11.3</v>
      </c>
      <c r="H52" s="70" t="n">
        <v>11519.1</v>
      </c>
      <c r="I52" s="70" t="n">
        <v>-415.2</v>
      </c>
      <c r="J52" s="71" t="n">
        <v>-3.5</v>
      </c>
    </row>
    <row r="53" customFormat="false" ht="13.5" hidden="false" customHeight="true" outlineLevel="0" collapsed="false">
      <c r="A53" s="100" t="s">
        <v>263</v>
      </c>
      <c r="B53" s="70" t="n">
        <v>10113.1</v>
      </c>
      <c r="C53" s="70" t="n">
        <v>333.4</v>
      </c>
      <c r="D53" s="71" t="n">
        <v>3.4</v>
      </c>
      <c r="E53" s="70" t="n">
        <v>10294.7</v>
      </c>
      <c r="F53" s="70" t="n">
        <v>181.6</v>
      </c>
      <c r="G53" s="71" t="n">
        <v>1.8</v>
      </c>
      <c r="H53" s="70" t="n">
        <v>10962.4</v>
      </c>
      <c r="I53" s="70" t="n">
        <v>667.6</v>
      </c>
      <c r="J53" s="71" t="n">
        <v>6.5</v>
      </c>
    </row>
    <row r="54" s="66" customFormat="true" ht="13.5" hidden="false" customHeight="true" outlineLevel="0" collapsed="false">
      <c r="A54" s="100" t="s">
        <v>264</v>
      </c>
      <c r="B54" s="70" t="n">
        <v>6363.1</v>
      </c>
      <c r="C54" s="70" t="n">
        <v>876.5</v>
      </c>
      <c r="D54" s="71" t="n">
        <v>16</v>
      </c>
      <c r="E54" s="70" t="n">
        <v>5967.9</v>
      </c>
      <c r="F54" s="70" t="n">
        <v>-395.1</v>
      </c>
      <c r="G54" s="71" t="n">
        <v>-6.2</v>
      </c>
      <c r="H54" s="70" t="n">
        <v>5873.9</v>
      </c>
      <c r="I54" s="70" t="n">
        <v>-94</v>
      </c>
      <c r="J54" s="71" t="n">
        <v>-1.6</v>
      </c>
    </row>
    <row r="55" customFormat="false" ht="13.5" hidden="false" customHeight="true" outlineLevel="0" collapsed="false">
      <c r="A55" s="100" t="s">
        <v>267</v>
      </c>
      <c r="B55" s="70" t="n">
        <v>4533.2</v>
      </c>
      <c r="C55" s="70" t="n">
        <v>-2338.9</v>
      </c>
      <c r="D55" s="71" t="n">
        <v>-34</v>
      </c>
      <c r="E55" s="70" t="n">
        <v>4637.6</v>
      </c>
      <c r="F55" s="70" t="n">
        <v>104.4</v>
      </c>
      <c r="G55" s="71" t="n">
        <v>2.3</v>
      </c>
      <c r="H55" s="70" t="n">
        <v>5464.8</v>
      </c>
      <c r="I55" s="70" t="n">
        <v>827.2</v>
      </c>
      <c r="J55" s="71" t="n">
        <v>17.8</v>
      </c>
    </row>
    <row r="56" s="66" customFormat="true" ht="13.5" hidden="false" customHeight="true" outlineLevel="0" collapsed="false">
      <c r="A56" s="100" t="s">
        <v>265</v>
      </c>
      <c r="B56" s="70" t="n">
        <v>5790.2</v>
      </c>
      <c r="C56" s="70" t="n">
        <v>385.9</v>
      </c>
      <c r="D56" s="71" t="n">
        <v>7.1</v>
      </c>
      <c r="E56" s="70" t="n">
        <v>4867</v>
      </c>
      <c r="F56" s="70" t="n">
        <v>-923.3</v>
      </c>
      <c r="G56" s="71" t="n">
        <v>-15.9</v>
      </c>
      <c r="H56" s="70" t="n">
        <v>5138.2</v>
      </c>
      <c r="I56" s="70" t="n">
        <v>271.2</v>
      </c>
      <c r="J56" s="71" t="n">
        <v>5.6</v>
      </c>
    </row>
    <row r="57" s="66" customFormat="true" ht="13.5" hidden="false" customHeight="true" outlineLevel="0" collapsed="false">
      <c r="A57" s="100" t="s">
        <v>266</v>
      </c>
      <c r="B57" s="70" t="n">
        <v>4222.4</v>
      </c>
      <c r="C57" s="70" t="n">
        <v>566.7</v>
      </c>
      <c r="D57" s="71" t="n">
        <v>15.5</v>
      </c>
      <c r="E57" s="70" t="n">
        <v>4445.8</v>
      </c>
      <c r="F57" s="70" t="n">
        <v>223.4</v>
      </c>
      <c r="G57" s="71" t="n">
        <v>5.3</v>
      </c>
      <c r="H57" s="70" t="n">
        <v>3907</v>
      </c>
      <c r="I57" s="70" t="n">
        <v>-538.8</v>
      </c>
      <c r="J57" s="71" t="n">
        <v>-12.1</v>
      </c>
    </row>
    <row r="58" customFormat="false" ht="13.5" hidden="false" customHeight="true" outlineLevel="0" collapsed="false">
      <c r="A58" s="100" t="s">
        <v>268</v>
      </c>
      <c r="B58" s="70" t="n">
        <v>2758.6</v>
      </c>
      <c r="C58" s="70" t="n">
        <v>275.1</v>
      </c>
      <c r="D58" s="71" t="n">
        <v>11.1</v>
      </c>
      <c r="E58" s="70" t="n">
        <v>2451</v>
      </c>
      <c r="F58" s="70" t="n">
        <v>-307.5</v>
      </c>
      <c r="G58" s="71" t="n">
        <v>-11.1</v>
      </c>
      <c r="H58" s="70" t="n">
        <v>2659</v>
      </c>
      <c r="I58" s="70" t="n">
        <v>208</v>
      </c>
      <c r="J58" s="71" t="n">
        <v>8.5</v>
      </c>
    </row>
    <row r="59" s="66" customFormat="true" ht="13.5" hidden="false" customHeight="true" outlineLevel="0" collapsed="false">
      <c r="A59" s="100" t="s">
        <v>270</v>
      </c>
      <c r="B59" s="70" t="n">
        <v>1572.2</v>
      </c>
      <c r="C59" s="70" t="n">
        <v>-365.6</v>
      </c>
      <c r="D59" s="71" t="n">
        <v>-18.9</v>
      </c>
      <c r="E59" s="70" t="n">
        <v>1711.4</v>
      </c>
      <c r="F59" s="70" t="n">
        <v>139.2</v>
      </c>
      <c r="G59" s="71" t="n">
        <v>8.9</v>
      </c>
      <c r="H59" s="70" t="n">
        <v>1906.9</v>
      </c>
      <c r="I59" s="70" t="n">
        <v>195.5</v>
      </c>
      <c r="J59" s="71" t="n">
        <v>11.4</v>
      </c>
    </row>
    <row r="60" s="66" customFormat="true" ht="13.5" hidden="false" customHeight="true" outlineLevel="0" collapsed="false">
      <c r="A60" s="100" t="s">
        <v>271</v>
      </c>
      <c r="B60" s="70" t="n">
        <v>1746.4</v>
      </c>
      <c r="C60" s="70" t="n">
        <v>112.5</v>
      </c>
      <c r="D60" s="71" t="n">
        <v>6.9</v>
      </c>
      <c r="E60" s="70" t="n">
        <v>2082.8</v>
      </c>
      <c r="F60" s="70" t="n">
        <v>336.4</v>
      </c>
      <c r="G60" s="71" t="n">
        <v>19.3</v>
      </c>
      <c r="H60" s="70" t="n">
        <v>1866.1</v>
      </c>
      <c r="I60" s="70" t="n">
        <v>-216.7</v>
      </c>
      <c r="J60" s="71" t="n">
        <v>-10.4</v>
      </c>
    </row>
    <row r="61" s="66" customFormat="true" ht="13.5" hidden="false" customHeight="true" outlineLevel="0" collapsed="false">
      <c r="A61" s="100" t="s">
        <v>272</v>
      </c>
      <c r="B61" s="70" t="n">
        <v>1499.1</v>
      </c>
      <c r="C61" s="70" t="n">
        <v>131.3</v>
      </c>
      <c r="D61" s="71" t="n">
        <v>9.6</v>
      </c>
      <c r="E61" s="70" t="n">
        <v>1497.3</v>
      </c>
      <c r="F61" s="70" t="n">
        <v>-1.8</v>
      </c>
      <c r="G61" s="71" t="n">
        <v>-0.1</v>
      </c>
      <c r="H61" s="70" t="n">
        <v>1858.4</v>
      </c>
      <c r="I61" s="70" t="n">
        <v>361.1</v>
      </c>
      <c r="J61" s="71" t="n">
        <v>24.1</v>
      </c>
    </row>
    <row r="62" s="66" customFormat="true" ht="13.5" hidden="false" customHeight="true" outlineLevel="0" collapsed="false">
      <c r="A62" s="100" t="s">
        <v>269</v>
      </c>
      <c r="B62" s="70" t="n">
        <v>1625.2</v>
      </c>
      <c r="C62" s="70" t="n">
        <v>-276.2</v>
      </c>
      <c r="D62" s="71" t="n">
        <v>-14.5</v>
      </c>
      <c r="E62" s="70" t="n">
        <v>1718.6</v>
      </c>
      <c r="F62" s="70" t="n">
        <v>93.3</v>
      </c>
      <c r="G62" s="71" t="n">
        <v>5.7</v>
      </c>
      <c r="H62" s="70" t="n">
        <v>1494.5</v>
      </c>
      <c r="I62" s="70" t="n">
        <v>-224.1</v>
      </c>
      <c r="J62" s="71" t="n">
        <v>-13</v>
      </c>
    </row>
    <row r="63" s="66" customFormat="true" ht="13.5" hidden="false" customHeight="true" outlineLevel="0" collapsed="false">
      <c r="A63" s="100" t="s">
        <v>273</v>
      </c>
      <c r="B63" s="70" t="n">
        <v>758.3</v>
      </c>
      <c r="C63" s="70" t="n">
        <v>18.4</v>
      </c>
      <c r="D63" s="71" t="n">
        <v>2.5</v>
      </c>
      <c r="E63" s="70" t="n">
        <v>714.7</v>
      </c>
      <c r="F63" s="70" t="n">
        <v>-43.6</v>
      </c>
      <c r="G63" s="71" t="n">
        <v>-5.8</v>
      </c>
      <c r="H63" s="70" t="n">
        <v>889.6</v>
      </c>
      <c r="I63" s="70" t="n">
        <v>174.9</v>
      </c>
      <c r="J63" s="71" t="n">
        <v>24.5</v>
      </c>
    </row>
    <row r="64" s="66" customFormat="true" ht="13.5" hidden="false" customHeight="true" outlineLevel="0" collapsed="false">
      <c r="A64" s="100" t="s">
        <v>274</v>
      </c>
      <c r="B64" s="70" t="n">
        <v>331.9</v>
      </c>
      <c r="C64" s="70" t="n">
        <v>-225.6</v>
      </c>
      <c r="D64" s="71" t="n">
        <v>-40.5</v>
      </c>
      <c r="E64" s="70" t="n">
        <v>345.3</v>
      </c>
      <c r="F64" s="70" t="n">
        <v>13.4</v>
      </c>
      <c r="G64" s="71" t="n">
        <v>4</v>
      </c>
      <c r="H64" s="70" t="n">
        <v>275.4</v>
      </c>
      <c r="I64" s="70" t="n">
        <v>-69.9</v>
      </c>
      <c r="J64" s="71" t="n">
        <v>-20.2</v>
      </c>
    </row>
    <row r="65" customFormat="false" ht="13.5" hidden="false" customHeight="true" outlineLevel="0" collapsed="false">
      <c r="A65" s="100" t="s">
        <v>287</v>
      </c>
      <c r="B65" s="70" t="n">
        <v>225.4</v>
      </c>
      <c r="C65" s="70" t="n">
        <v>108.7</v>
      </c>
      <c r="D65" s="71" t="n">
        <v>93.1</v>
      </c>
      <c r="E65" s="70" t="n">
        <v>171.9</v>
      </c>
      <c r="F65" s="70" t="n">
        <v>-53.5</v>
      </c>
      <c r="G65" s="71" t="n">
        <v>-23.7</v>
      </c>
      <c r="H65" s="70" t="n">
        <v>226.5</v>
      </c>
      <c r="I65" s="70" t="n">
        <v>54.6</v>
      </c>
      <c r="J65" s="71" t="n">
        <v>31.8</v>
      </c>
    </row>
    <row r="66" s="66" customFormat="true" ht="18" hidden="false" customHeight="true" outlineLevel="0" collapsed="false">
      <c r="A66" s="99" t="s">
        <v>276</v>
      </c>
      <c r="B66" s="70" t="n">
        <v>40697.7</v>
      </c>
      <c r="C66" s="70" t="n">
        <v>1711.1</v>
      </c>
      <c r="D66" s="71" t="n">
        <v>4.4</v>
      </c>
      <c r="E66" s="70" t="n">
        <v>42650.2</v>
      </c>
      <c r="F66" s="70" t="n">
        <v>1952.5</v>
      </c>
      <c r="G66" s="71" t="n">
        <v>4.8</v>
      </c>
      <c r="H66" s="70" t="n">
        <v>40917.1</v>
      </c>
      <c r="I66" s="70" t="n">
        <v>-1733.1</v>
      </c>
      <c r="J66" s="71" t="n">
        <v>-4.1</v>
      </c>
    </row>
    <row r="67" s="66" customFormat="true" ht="13.5" hidden="false" customHeight="true" outlineLevel="0" collapsed="false">
      <c r="A67" s="100" t="s">
        <v>277</v>
      </c>
      <c r="B67" s="70" t="n">
        <v>20982.9</v>
      </c>
      <c r="C67" s="70" t="n">
        <v>2499.9</v>
      </c>
      <c r="D67" s="71" t="n">
        <v>13.5</v>
      </c>
      <c r="E67" s="70" t="n">
        <v>20934.5</v>
      </c>
      <c r="F67" s="70" t="n">
        <v>-48.4</v>
      </c>
      <c r="G67" s="71" t="n">
        <v>-0.2</v>
      </c>
      <c r="H67" s="70" t="n">
        <v>22310.2</v>
      </c>
      <c r="I67" s="70" t="n">
        <v>1375.7</v>
      </c>
      <c r="J67" s="71" t="n">
        <v>6.6</v>
      </c>
    </row>
    <row r="68" s="66" customFormat="true" ht="13.5" hidden="false" customHeight="true" outlineLevel="0" collapsed="false">
      <c r="A68" s="100" t="s">
        <v>278</v>
      </c>
      <c r="B68" s="70" t="n">
        <v>18066.1</v>
      </c>
      <c r="C68" s="70" t="n">
        <v>-1276.3</v>
      </c>
      <c r="D68" s="71" t="n">
        <v>-6.6</v>
      </c>
      <c r="E68" s="70" t="n">
        <v>19989.7</v>
      </c>
      <c r="F68" s="70" t="n">
        <v>1923.6</v>
      </c>
      <c r="G68" s="71" t="n">
        <v>10.6</v>
      </c>
      <c r="H68" s="70" t="n">
        <v>16750.5</v>
      </c>
      <c r="I68" s="70" t="n">
        <v>-3239.1</v>
      </c>
      <c r="J68" s="71" t="n">
        <v>-16.2</v>
      </c>
    </row>
    <row r="69" s="66" customFormat="true" ht="19.5" hidden="false" customHeight="true" outlineLevel="0" collapsed="false">
      <c r="A69" s="98" t="s">
        <v>279</v>
      </c>
      <c r="B69" s="73" t="n">
        <v>1110.3</v>
      </c>
      <c r="C69" s="73" t="n">
        <v>-254</v>
      </c>
      <c r="D69" s="74" t="n">
        <v>-18.6</v>
      </c>
      <c r="E69" s="73" t="n">
        <v>1089.1</v>
      </c>
      <c r="F69" s="73" t="n">
        <v>-21.3</v>
      </c>
      <c r="G69" s="74" t="n">
        <v>-1.9</v>
      </c>
      <c r="H69" s="73" t="n">
        <v>1085.3</v>
      </c>
      <c r="I69" s="73" t="n">
        <v>-3.7</v>
      </c>
      <c r="J69" s="74" t="n">
        <v>-0.3</v>
      </c>
    </row>
    <row r="70" s="66" customFormat="true" ht="13.5" hidden="false" customHeight="true" outlineLevel="0" collapsed="false">
      <c r="A70" s="99" t="s">
        <v>280</v>
      </c>
      <c r="B70" s="70" t="n">
        <v>1031.7</v>
      </c>
      <c r="C70" s="70" t="n">
        <v>-259.3</v>
      </c>
      <c r="D70" s="71" t="n">
        <v>-20.1</v>
      </c>
      <c r="E70" s="70" t="n">
        <v>952.3</v>
      </c>
      <c r="F70" s="70" t="n">
        <v>-79.4</v>
      </c>
      <c r="G70" s="71" t="n">
        <v>-7.7</v>
      </c>
      <c r="H70" s="70" t="n">
        <v>939</v>
      </c>
      <c r="I70" s="70" t="n">
        <v>-13.3</v>
      </c>
      <c r="J70" s="71" t="n">
        <v>-1.4</v>
      </c>
    </row>
    <row r="71" s="66" customFormat="true" ht="13.5" hidden="false" customHeight="true" outlineLevel="0" collapsed="false">
      <c r="A71" s="101" t="s">
        <v>281</v>
      </c>
      <c r="B71" s="70" t="n">
        <v>1028.2</v>
      </c>
      <c r="C71" s="70" t="n">
        <v>-254.4</v>
      </c>
      <c r="D71" s="71" t="n">
        <v>-19.8</v>
      </c>
      <c r="E71" s="70" t="n">
        <v>943.1</v>
      </c>
      <c r="F71" s="70" t="n">
        <v>-85.1</v>
      </c>
      <c r="G71" s="71" t="n">
        <v>-8.3</v>
      </c>
      <c r="H71" s="70" t="n">
        <v>844.2</v>
      </c>
      <c r="I71" s="70" t="n">
        <v>-98.9</v>
      </c>
      <c r="J71" s="71" t="n">
        <v>-10.5</v>
      </c>
    </row>
    <row r="72" s="66" customFormat="true" ht="18" hidden="false" customHeight="true" outlineLevel="0" collapsed="false">
      <c r="A72" s="99" t="s">
        <v>282</v>
      </c>
      <c r="B72" s="70" t="n">
        <v>78.6</v>
      </c>
      <c r="C72" s="70" t="n">
        <v>5.2</v>
      </c>
      <c r="D72" s="71" t="n">
        <v>7.2</v>
      </c>
      <c r="E72" s="70" t="n">
        <v>136.7</v>
      </c>
      <c r="F72" s="70" t="n">
        <v>58.1</v>
      </c>
      <c r="G72" s="71" t="n">
        <v>73.9</v>
      </c>
      <c r="H72" s="70" t="n">
        <v>146.3</v>
      </c>
      <c r="I72" s="70" t="n">
        <v>9.6</v>
      </c>
      <c r="J72" s="71" t="n">
        <v>7</v>
      </c>
    </row>
    <row r="73" s="66" customFormat="true" ht="19.5" hidden="false" customHeight="true" outlineLevel="0" collapsed="false">
      <c r="A73" s="98" t="s">
        <v>283</v>
      </c>
      <c r="B73" s="73" t="n">
        <v>493.3</v>
      </c>
      <c r="C73" s="73" t="n">
        <v>303.9</v>
      </c>
      <c r="D73" s="74" t="n">
        <v>160.4</v>
      </c>
      <c r="E73" s="73" t="n">
        <v>252.3</v>
      </c>
      <c r="F73" s="73" t="n">
        <v>-241.1</v>
      </c>
      <c r="G73" s="74" t="n">
        <v>-48.9</v>
      </c>
      <c r="H73" s="73" t="n">
        <v>116.4</v>
      </c>
      <c r="I73" s="73" t="n">
        <v>-135.8</v>
      </c>
      <c r="J73" s="74" t="n">
        <v>-53.8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49" activeCellId="0" sqref="H49:I49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89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89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89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1" t="s">
        <v>223</v>
      </c>
      <c r="B8" s="73" t="n">
        <v>122773.9</v>
      </c>
      <c r="C8" s="73" t="n">
        <v>3107.4</v>
      </c>
      <c r="D8" s="74" t="n">
        <v>2.6</v>
      </c>
      <c r="E8" s="73" t="n">
        <v>125456.5</v>
      </c>
      <c r="F8" s="73" t="n">
        <v>2682.6</v>
      </c>
      <c r="G8" s="74" t="n">
        <v>2.2</v>
      </c>
      <c r="H8" s="73" t="n">
        <v>122675.1</v>
      </c>
      <c r="I8" s="73" t="n">
        <v>-2781.4</v>
      </c>
      <c r="J8" s="74" t="n">
        <v>-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2" t="s">
        <v>224</v>
      </c>
      <c r="C9" s="103"/>
      <c r="D9" s="77"/>
      <c r="F9" s="103"/>
      <c r="G9" s="77"/>
      <c r="I9" s="103"/>
      <c r="J9" s="77"/>
    </row>
    <row r="10" s="66" customFormat="true" ht="13.5" hidden="false" customHeight="true" outlineLevel="0" collapsed="false">
      <c r="A10" s="91" t="s">
        <v>225</v>
      </c>
      <c r="B10" s="73" t="n">
        <v>3583</v>
      </c>
      <c r="C10" s="73" t="n">
        <v>-106.3</v>
      </c>
      <c r="D10" s="74" t="n">
        <v>-2.9</v>
      </c>
      <c r="E10" s="73" t="n">
        <v>3939.2</v>
      </c>
      <c r="F10" s="73" t="n">
        <v>356.1</v>
      </c>
      <c r="G10" s="74" t="n">
        <v>9.9</v>
      </c>
      <c r="H10" s="73" t="n">
        <v>4417.1</v>
      </c>
      <c r="I10" s="73" t="n">
        <v>478</v>
      </c>
      <c r="J10" s="74" t="n">
        <v>12.1</v>
      </c>
    </row>
    <row r="11" s="66" customFormat="true" ht="13.5" hidden="false" customHeight="true" outlineLevel="0" collapsed="false">
      <c r="A11" s="94" t="s">
        <v>226</v>
      </c>
      <c r="B11" s="85"/>
      <c r="C11" s="85"/>
      <c r="D11" s="74"/>
      <c r="E11" s="85"/>
      <c r="F11" s="85"/>
      <c r="G11" s="74"/>
      <c r="H11" s="85"/>
      <c r="I11" s="85"/>
      <c r="J11" s="74"/>
    </row>
    <row r="12" s="66" customFormat="true" ht="13.5" hidden="false" customHeight="true" outlineLevel="0" collapsed="false">
      <c r="A12" s="95" t="s">
        <v>227</v>
      </c>
      <c r="B12" s="70" t="n">
        <v>47.3</v>
      </c>
      <c r="C12" s="70" t="n">
        <v>-12.9</v>
      </c>
      <c r="D12" s="71" t="n">
        <v>-21.4</v>
      </c>
      <c r="E12" s="70" t="n">
        <v>49.9</v>
      </c>
      <c r="F12" s="70" t="n">
        <v>2.6</v>
      </c>
      <c r="G12" s="71" t="n">
        <v>5.5</v>
      </c>
      <c r="H12" s="70" t="n">
        <v>51.5</v>
      </c>
      <c r="I12" s="70" t="n">
        <v>1.6</v>
      </c>
      <c r="J12" s="71" t="n">
        <v>3.2</v>
      </c>
    </row>
    <row r="13" s="66" customFormat="true" ht="13.5" hidden="false" customHeight="true" outlineLevel="0" collapsed="false">
      <c r="A13" s="95" t="s">
        <v>228</v>
      </c>
      <c r="B13" s="70" t="n">
        <v>739.2</v>
      </c>
      <c r="C13" s="70" t="n">
        <v>153.9</v>
      </c>
      <c r="D13" s="71" t="n">
        <v>26.3</v>
      </c>
      <c r="E13" s="70" t="n">
        <v>1006</v>
      </c>
      <c r="F13" s="70" t="n">
        <v>266.9</v>
      </c>
      <c r="G13" s="71" t="n">
        <v>36.1</v>
      </c>
      <c r="H13" s="70" t="n">
        <v>1902.3</v>
      </c>
      <c r="I13" s="70" t="n">
        <v>896.3</v>
      </c>
      <c r="J13" s="71" t="n">
        <v>89.1</v>
      </c>
    </row>
    <row r="14" s="66" customFormat="true" ht="13.5" hidden="false" customHeight="true" outlineLevel="0" collapsed="false">
      <c r="A14" s="96" t="s">
        <v>110</v>
      </c>
      <c r="B14" s="70" t="n">
        <v>284.5</v>
      </c>
      <c r="C14" s="70" t="n">
        <v>-33.7</v>
      </c>
      <c r="D14" s="71" t="n">
        <v>-10.6</v>
      </c>
      <c r="E14" s="70" t="n">
        <v>432.4</v>
      </c>
      <c r="F14" s="70" t="n">
        <v>147.9</v>
      </c>
      <c r="G14" s="71" t="n">
        <v>52</v>
      </c>
      <c r="H14" s="70" t="n">
        <v>87.3</v>
      </c>
      <c r="I14" s="70" t="n">
        <v>-345.1</v>
      </c>
      <c r="J14" s="71" t="n">
        <v>-79.8</v>
      </c>
    </row>
    <row r="15" s="66" customFormat="true" ht="13.5" hidden="false" customHeight="true" outlineLevel="0" collapsed="false">
      <c r="A15" s="96" t="s">
        <v>229</v>
      </c>
      <c r="B15" s="70" t="n">
        <v>454.7</v>
      </c>
      <c r="C15" s="70" t="n">
        <v>187.6</v>
      </c>
      <c r="D15" s="71" t="n">
        <v>70.3</v>
      </c>
      <c r="E15" s="70" t="n">
        <v>573.6</v>
      </c>
      <c r="F15" s="70" t="n">
        <v>119</v>
      </c>
      <c r="G15" s="71" t="n">
        <v>26.2</v>
      </c>
      <c r="H15" s="70" t="n">
        <v>1815.1</v>
      </c>
      <c r="I15" s="70" t="n">
        <v>1241.4</v>
      </c>
      <c r="J15" s="71" t="n">
        <v>216.4</v>
      </c>
    </row>
    <row r="16" s="66" customFormat="true" ht="13.5" hidden="false" customHeight="true" outlineLevel="0" collapsed="false">
      <c r="A16" s="95" t="s">
        <v>102</v>
      </c>
      <c r="B16" s="70" t="n">
        <v>598.5</v>
      </c>
      <c r="C16" s="70" t="n">
        <v>-12.1</v>
      </c>
      <c r="D16" s="71" t="n">
        <v>-2</v>
      </c>
      <c r="E16" s="70" t="n">
        <v>755.8</v>
      </c>
      <c r="F16" s="70" t="n">
        <v>157.3</v>
      </c>
      <c r="G16" s="71" t="n">
        <v>26.3</v>
      </c>
      <c r="H16" s="70" t="n">
        <v>668.2</v>
      </c>
      <c r="I16" s="70" t="n">
        <v>-87.5</v>
      </c>
      <c r="J16" s="71" t="n">
        <v>-11.6</v>
      </c>
    </row>
    <row r="17" s="66" customFormat="true" ht="13.5" hidden="false" customHeight="true" outlineLevel="0" collapsed="false">
      <c r="A17" s="95" t="s">
        <v>104</v>
      </c>
      <c r="B17" s="70" t="n">
        <v>467.3</v>
      </c>
      <c r="C17" s="70" t="n">
        <v>81.8</v>
      </c>
      <c r="D17" s="71" t="n">
        <v>21.2</v>
      </c>
      <c r="E17" s="70" t="n">
        <v>370.8</v>
      </c>
      <c r="F17" s="70" t="n">
        <v>-96.5</v>
      </c>
      <c r="G17" s="71" t="n">
        <v>-20.7</v>
      </c>
      <c r="H17" s="70" t="n">
        <v>288.3</v>
      </c>
      <c r="I17" s="70" t="n">
        <v>-82.5</v>
      </c>
      <c r="J17" s="71" t="n">
        <v>-22.3</v>
      </c>
    </row>
    <row r="18" s="66" customFormat="true" ht="13.5" hidden="false" customHeight="true" outlineLevel="0" collapsed="false">
      <c r="A18" s="95" t="s">
        <v>106</v>
      </c>
      <c r="B18" s="70" t="n">
        <v>1123.9</v>
      </c>
      <c r="C18" s="70" t="n">
        <v>-271</v>
      </c>
      <c r="D18" s="71" t="n">
        <v>-19.4</v>
      </c>
      <c r="E18" s="70" t="n">
        <v>1076.1</v>
      </c>
      <c r="F18" s="70" t="n">
        <v>-47.8</v>
      </c>
      <c r="G18" s="71" t="n">
        <v>-4.2</v>
      </c>
      <c r="H18" s="70" t="n">
        <v>984.5</v>
      </c>
      <c r="I18" s="70" t="n">
        <v>-91.6</v>
      </c>
      <c r="J18" s="71" t="n">
        <v>-8.5</v>
      </c>
    </row>
    <row r="19" s="66" customFormat="true" ht="13.5" hidden="false" customHeight="true" outlineLevel="0" collapsed="false">
      <c r="A19" s="95" t="s">
        <v>98</v>
      </c>
      <c r="B19" s="70" t="n">
        <v>607</v>
      </c>
      <c r="C19" s="70" t="n">
        <v>-46.1</v>
      </c>
      <c r="D19" s="71" t="n">
        <v>-7.1</v>
      </c>
      <c r="E19" s="70" t="n">
        <v>680.6</v>
      </c>
      <c r="F19" s="70" t="n">
        <v>73.7</v>
      </c>
      <c r="G19" s="71" t="n">
        <v>12.1</v>
      </c>
      <c r="H19" s="70" t="n">
        <v>522.4</v>
      </c>
      <c r="I19" s="70" t="n">
        <v>-158.2</v>
      </c>
      <c r="J19" s="71" t="n">
        <v>-23.2</v>
      </c>
    </row>
    <row r="20" s="66" customFormat="true" ht="13.5" hidden="false" customHeight="true" outlineLevel="0" collapsed="false">
      <c r="A20" s="91" t="s">
        <v>230</v>
      </c>
      <c r="B20" s="73" t="n">
        <v>119190.8</v>
      </c>
      <c r="C20" s="73" t="n">
        <v>3213.7</v>
      </c>
      <c r="D20" s="74" t="n">
        <v>2.8</v>
      </c>
      <c r="E20" s="73" t="n">
        <v>121517.3</v>
      </c>
      <c r="F20" s="73" t="n">
        <v>2326.5</v>
      </c>
      <c r="G20" s="74" t="n">
        <v>2</v>
      </c>
      <c r="H20" s="73" t="n">
        <v>118257.9</v>
      </c>
      <c r="I20" s="73" t="n">
        <v>-3259.4</v>
      </c>
      <c r="J20" s="74" t="n">
        <v>-2.7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104"/>
      <c r="E21" s="97"/>
      <c r="F21" s="103"/>
      <c r="G21" s="104"/>
      <c r="H21" s="97"/>
      <c r="I21" s="103"/>
      <c r="J21" s="104"/>
    </row>
    <row r="22" s="66" customFormat="true" ht="19.5" hidden="false" customHeight="true" outlineLevel="0" collapsed="false">
      <c r="A22" s="98" t="s">
        <v>232</v>
      </c>
      <c r="B22" s="73" t="n">
        <v>6311.9</v>
      </c>
      <c r="C22" s="73" t="n">
        <v>1236.6</v>
      </c>
      <c r="D22" s="74" t="n">
        <v>24.4</v>
      </c>
      <c r="E22" s="73" t="n">
        <v>6777.4</v>
      </c>
      <c r="F22" s="73" t="n">
        <v>465.5</v>
      </c>
      <c r="G22" s="74" t="n">
        <v>7.4</v>
      </c>
      <c r="H22" s="73" t="n">
        <v>8096.3</v>
      </c>
      <c r="I22" s="73" t="n">
        <v>1318.9</v>
      </c>
      <c r="J22" s="74" t="n">
        <v>19.5</v>
      </c>
    </row>
    <row r="23" s="66" customFormat="true" ht="13.5" hidden="false" customHeight="true" outlineLevel="0" collapsed="false">
      <c r="A23" s="99" t="s">
        <v>233</v>
      </c>
      <c r="B23" s="70" t="n">
        <v>2811.2</v>
      </c>
      <c r="C23" s="70" t="n">
        <v>400.4</v>
      </c>
      <c r="D23" s="71" t="n">
        <v>16.6</v>
      </c>
      <c r="E23" s="70" t="n">
        <v>3547.4</v>
      </c>
      <c r="F23" s="70" t="n">
        <v>736.2</v>
      </c>
      <c r="G23" s="71" t="n">
        <v>26.2</v>
      </c>
      <c r="H23" s="70" t="n">
        <v>3783.1</v>
      </c>
      <c r="I23" s="70" t="n">
        <v>235.7</v>
      </c>
      <c r="J23" s="71" t="n">
        <v>6.6</v>
      </c>
    </row>
    <row r="24" s="66" customFormat="true" ht="13.5" hidden="false" customHeight="true" outlineLevel="0" collapsed="false">
      <c r="A24" s="100" t="s">
        <v>234</v>
      </c>
      <c r="B24" s="70" t="n">
        <v>919.1</v>
      </c>
      <c r="C24" s="70" t="n">
        <v>308.4</v>
      </c>
      <c r="D24" s="71" t="n">
        <v>50.5</v>
      </c>
      <c r="E24" s="70" t="n">
        <v>1385.1</v>
      </c>
      <c r="F24" s="70" t="n">
        <v>466</v>
      </c>
      <c r="G24" s="71" t="n">
        <v>50.7</v>
      </c>
      <c r="H24" s="70" t="n">
        <v>1496</v>
      </c>
      <c r="I24" s="70" t="n">
        <v>110.9</v>
      </c>
      <c r="J24" s="71" t="n">
        <v>8</v>
      </c>
    </row>
    <row r="25" s="66" customFormat="true" ht="13.5" hidden="false" customHeight="true" outlineLevel="0" collapsed="false">
      <c r="A25" s="100" t="s">
        <v>235</v>
      </c>
      <c r="B25" s="70" t="n">
        <v>944</v>
      </c>
      <c r="C25" s="70" t="n">
        <v>51.3</v>
      </c>
      <c r="D25" s="71" t="n">
        <v>5.7</v>
      </c>
      <c r="E25" s="70" t="n">
        <v>1325.6</v>
      </c>
      <c r="F25" s="70" t="n">
        <v>381.6</v>
      </c>
      <c r="G25" s="71" t="n">
        <v>40.4</v>
      </c>
      <c r="H25" s="70" t="n">
        <v>1108.8</v>
      </c>
      <c r="I25" s="70" t="n">
        <v>-216.8</v>
      </c>
      <c r="J25" s="71" t="n">
        <v>-16.4</v>
      </c>
    </row>
    <row r="26" s="66" customFormat="true" ht="18" hidden="false" customHeight="true" outlineLevel="0" collapsed="false">
      <c r="A26" s="99" t="s">
        <v>236</v>
      </c>
      <c r="B26" s="70" t="n">
        <v>3500.7</v>
      </c>
      <c r="C26" s="70" t="n">
        <v>836.2</v>
      </c>
      <c r="D26" s="71" t="n">
        <v>31.4</v>
      </c>
      <c r="E26" s="70" t="n">
        <v>3229.9</v>
      </c>
      <c r="F26" s="70" t="n">
        <v>-270.8</v>
      </c>
      <c r="G26" s="71" t="n">
        <v>-7.7</v>
      </c>
      <c r="H26" s="70" t="n">
        <v>4313.2</v>
      </c>
      <c r="I26" s="70" t="n">
        <v>1083.3</v>
      </c>
      <c r="J26" s="71" t="n">
        <v>33.5</v>
      </c>
    </row>
    <row r="27" s="66" customFormat="true" ht="13.5" hidden="false" customHeight="true" outlineLevel="0" collapsed="false">
      <c r="A27" s="100" t="s">
        <v>237</v>
      </c>
      <c r="B27" s="70" t="n">
        <v>1352.2</v>
      </c>
      <c r="C27" s="70" t="n">
        <v>87</v>
      </c>
      <c r="D27" s="71" t="n">
        <v>6.9</v>
      </c>
      <c r="E27" s="70" t="n">
        <v>1550</v>
      </c>
      <c r="F27" s="70" t="n">
        <v>197.8</v>
      </c>
      <c r="G27" s="71" t="n">
        <v>14.6</v>
      </c>
      <c r="H27" s="70" t="n">
        <v>1713.8</v>
      </c>
      <c r="I27" s="70" t="n">
        <v>163.9</v>
      </c>
      <c r="J27" s="71" t="n">
        <v>10.6</v>
      </c>
    </row>
    <row r="28" s="66" customFormat="true" ht="13.5" hidden="false" customHeight="true" outlineLevel="0" collapsed="false">
      <c r="A28" s="100" t="s">
        <v>238</v>
      </c>
      <c r="B28" s="70" t="n">
        <v>514</v>
      </c>
      <c r="C28" s="70" t="n">
        <v>-68.9</v>
      </c>
      <c r="D28" s="71" t="n">
        <v>-11.8</v>
      </c>
      <c r="E28" s="70" t="n">
        <v>420.1</v>
      </c>
      <c r="F28" s="70" t="n">
        <v>-93.9</v>
      </c>
      <c r="G28" s="71" t="n">
        <v>-18.3</v>
      </c>
      <c r="H28" s="70" t="n">
        <v>681</v>
      </c>
      <c r="I28" s="70" t="n">
        <v>260.9</v>
      </c>
      <c r="J28" s="71" t="n">
        <v>62.1</v>
      </c>
    </row>
    <row r="29" s="66" customFormat="true" ht="19.5" hidden="false" customHeight="true" outlineLevel="0" collapsed="false">
      <c r="A29" s="98" t="s">
        <v>239</v>
      </c>
      <c r="B29" s="73" t="n">
        <v>17856.8</v>
      </c>
      <c r="C29" s="73" t="n">
        <v>169.1</v>
      </c>
      <c r="D29" s="74" t="n">
        <v>1</v>
      </c>
      <c r="E29" s="73" t="n">
        <v>17243.9</v>
      </c>
      <c r="F29" s="73" t="n">
        <v>-612.9</v>
      </c>
      <c r="G29" s="74" t="n">
        <v>-3.4</v>
      </c>
      <c r="H29" s="73" t="n">
        <v>17797.5</v>
      </c>
      <c r="I29" s="73" t="n">
        <v>553.6</v>
      </c>
      <c r="J29" s="74" t="n">
        <v>3.2</v>
      </c>
    </row>
    <row r="30" s="66" customFormat="true" ht="13.5" hidden="false" customHeight="true" outlineLevel="0" collapsed="false">
      <c r="A30" s="99" t="s">
        <v>240</v>
      </c>
      <c r="B30" s="70" t="n">
        <v>2552.1</v>
      </c>
      <c r="C30" s="70" t="n">
        <v>179.7</v>
      </c>
      <c r="D30" s="71" t="n">
        <v>7.6</v>
      </c>
      <c r="E30" s="70" t="n">
        <v>2592.5</v>
      </c>
      <c r="F30" s="70" t="n">
        <v>40.3</v>
      </c>
      <c r="G30" s="71" t="n">
        <v>1.6</v>
      </c>
      <c r="H30" s="70" t="n">
        <v>2974.1</v>
      </c>
      <c r="I30" s="70" t="n">
        <v>381.6</v>
      </c>
      <c r="J30" s="71" t="n">
        <v>14.7</v>
      </c>
    </row>
    <row r="31" s="66" customFormat="true" ht="13.5" hidden="false" customHeight="true" outlineLevel="0" collapsed="false">
      <c r="A31" s="100" t="s">
        <v>241</v>
      </c>
      <c r="B31" s="70" t="n">
        <v>1431.2</v>
      </c>
      <c r="C31" s="70" t="n">
        <v>164.7</v>
      </c>
      <c r="D31" s="71" t="n">
        <v>13</v>
      </c>
      <c r="E31" s="70" t="n">
        <v>1337.8</v>
      </c>
      <c r="F31" s="70" t="n">
        <v>-93.5</v>
      </c>
      <c r="G31" s="71" t="n">
        <v>-6.5</v>
      </c>
      <c r="H31" s="70" t="n">
        <v>1781.1</v>
      </c>
      <c r="I31" s="70" t="n">
        <v>443.4</v>
      </c>
      <c r="J31" s="71" t="n">
        <v>33.1</v>
      </c>
    </row>
    <row r="32" s="66" customFormat="true" ht="13.5" hidden="false" customHeight="true" outlineLevel="0" collapsed="false">
      <c r="A32" s="100" t="s">
        <v>242</v>
      </c>
      <c r="B32" s="70" t="n">
        <v>704.5</v>
      </c>
      <c r="C32" s="70" t="n">
        <v>94.2</v>
      </c>
      <c r="D32" s="71" t="n">
        <v>15.4</v>
      </c>
      <c r="E32" s="70" t="n">
        <v>607.1</v>
      </c>
      <c r="F32" s="70" t="n">
        <v>-97.4</v>
      </c>
      <c r="G32" s="71" t="n">
        <v>-13.8</v>
      </c>
      <c r="H32" s="70" t="n">
        <v>582.9</v>
      </c>
      <c r="I32" s="70" t="n">
        <v>-24.2</v>
      </c>
      <c r="J32" s="71" t="n">
        <v>-4</v>
      </c>
    </row>
    <row r="33" s="66" customFormat="true" ht="18" hidden="false" customHeight="true" outlineLevel="0" collapsed="false">
      <c r="A33" s="99" t="s">
        <v>243</v>
      </c>
      <c r="B33" s="70" t="n">
        <v>10305.6</v>
      </c>
      <c r="C33" s="70" t="n">
        <v>239.6</v>
      </c>
      <c r="D33" s="71" t="n">
        <v>2.4</v>
      </c>
      <c r="E33" s="70" t="n">
        <v>9724.9</v>
      </c>
      <c r="F33" s="70" t="n">
        <v>-580.7</v>
      </c>
      <c r="G33" s="71" t="n">
        <v>-5.6</v>
      </c>
      <c r="H33" s="70" t="n">
        <v>9687.3</v>
      </c>
      <c r="I33" s="70" t="n">
        <v>-37.6</v>
      </c>
      <c r="J33" s="71" t="n">
        <v>-0.4</v>
      </c>
    </row>
    <row r="34" s="66" customFormat="true" ht="13.5" hidden="false" customHeight="true" outlineLevel="0" collapsed="false">
      <c r="A34" s="100" t="s">
        <v>244</v>
      </c>
      <c r="B34" s="70" t="n">
        <v>8423.6</v>
      </c>
      <c r="C34" s="70" t="n">
        <v>386.4</v>
      </c>
      <c r="D34" s="71" t="n">
        <v>4.8</v>
      </c>
      <c r="E34" s="70" t="n">
        <v>7796.9</v>
      </c>
      <c r="F34" s="70" t="n">
        <v>-626.7</v>
      </c>
      <c r="G34" s="71" t="n">
        <v>-7.4</v>
      </c>
      <c r="H34" s="70" t="n">
        <v>7744.2</v>
      </c>
      <c r="I34" s="70" t="n">
        <v>-52.6</v>
      </c>
      <c r="J34" s="71" t="n">
        <v>-0.7</v>
      </c>
    </row>
    <row r="35" s="66" customFormat="true" ht="13.5" hidden="false" customHeight="true" outlineLevel="0" collapsed="false">
      <c r="A35" s="100" t="s">
        <v>245</v>
      </c>
      <c r="B35" s="70" t="n">
        <v>1877.4</v>
      </c>
      <c r="C35" s="70" t="n">
        <v>-151.5</v>
      </c>
      <c r="D35" s="71" t="n">
        <v>-7.5</v>
      </c>
      <c r="E35" s="70" t="n">
        <v>1928</v>
      </c>
      <c r="F35" s="70" t="n">
        <v>50.6</v>
      </c>
      <c r="G35" s="71" t="n">
        <v>2.7</v>
      </c>
      <c r="H35" s="70" t="n">
        <v>1943.1</v>
      </c>
      <c r="I35" s="70" t="n">
        <v>15.1</v>
      </c>
      <c r="J35" s="71" t="n">
        <v>0.8</v>
      </c>
    </row>
    <row r="36" s="66" customFormat="true" ht="18" hidden="false" customHeight="true" outlineLevel="0" collapsed="false">
      <c r="A36" s="99" t="s">
        <v>246</v>
      </c>
      <c r="B36" s="70" t="n">
        <v>4999</v>
      </c>
      <c r="C36" s="70" t="n">
        <v>-250.2</v>
      </c>
      <c r="D36" s="71" t="n">
        <v>-4.8</v>
      </c>
      <c r="E36" s="70" t="n">
        <v>4926.5</v>
      </c>
      <c r="F36" s="70" t="n">
        <v>-72.5</v>
      </c>
      <c r="G36" s="71" t="n">
        <v>-1.5</v>
      </c>
      <c r="H36" s="70" t="n">
        <v>5136.1</v>
      </c>
      <c r="I36" s="70" t="n">
        <v>209.6</v>
      </c>
      <c r="J36" s="71" t="n">
        <v>4.3</v>
      </c>
    </row>
    <row r="37" s="66" customFormat="true" ht="13.5" hidden="false" customHeight="true" outlineLevel="0" collapsed="false">
      <c r="A37" s="100" t="s">
        <v>247</v>
      </c>
      <c r="B37" s="70" t="n">
        <v>3083.7</v>
      </c>
      <c r="C37" s="70" t="n">
        <v>-99.7</v>
      </c>
      <c r="D37" s="71" t="n">
        <v>-3.1</v>
      </c>
      <c r="E37" s="70" t="n">
        <v>2966.3</v>
      </c>
      <c r="F37" s="70" t="n">
        <v>-117.4</v>
      </c>
      <c r="G37" s="71" t="n">
        <v>-3.8</v>
      </c>
      <c r="H37" s="70" t="n">
        <v>2959</v>
      </c>
      <c r="I37" s="70" t="n">
        <v>-7.4</v>
      </c>
      <c r="J37" s="71" t="n">
        <v>-0.2</v>
      </c>
    </row>
    <row r="38" s="66" customFormat="true" ht="13.5" hidden="false" customHeight="true" outlineLevel="0" collapsed="false">
      <c r="A38" s="100" t="s">
        <v>289</v>
      </c>
      <c r="B38" s="70" t="n">
        <v>378</v>
      </c>
      <c r="C38" s="70" t="n">
        <v>-113.2</v>
      </c>
      <c r="D38" s="71" t="n">
        <v>-23</v>
      </c>
      <c r="E38" s="70" t="n">
        <v>460.5</v>
      </c>
      <c r="F38" s="70" t="n">
        <v>82.5</v>
      </c>
      <c r="G38" s="71" t="n">
        <v>21.8</v>
      </c>
      <c r="H38" s="70" t="n">
        <v>555.6</v>
      </c>
      <c r="I38" s="70" t="n">
        <v>95.1</v>
      </c>
      <c r="J38" s="71" t="n">
        <v>20.7</v>
      </c>
    </row>
    <row r="39" s="66" customFormat="true" ht="19.5" hidden="false" customHeight="true" outlineLevel="0" collapsed="false">
      <c r="A39" s="98" t="s">
        <v>249</v>
      </c>
      <c r="B39" s="73" t="n">
        <v>35473.8</v>
      </c>
      <c r="C39" s="73" t="n">
        <v>2063.1</v>
      </c>
      <c r="D39" s="74" t="n">
        <v>6.2</v>
      </c>
      <c r="E39" s="73" t="n">
        <v>36366.4</v>
      </c>
      <c r="F39" s="73" t="n">
        <v>892.6</v>
      </c>
      <c r="G39" s="74" t="n">
        <v>2.5</v>
      </c>
      <c r="H39" s="73" t="n">
        <v>33595.4</v>
      </c>
      <c r="I39" s="73" t="n">
        <v>-2771</v>
      </c>
      <c r="J39" s="74" t="n">
        <v>-7.6</v>
      </c>
    </row>
    <row r="40" customFormat="false" ht="13.5" hidden="false" customHeight="true" outlineLevel="0" collapsed="false">
      <c r="A40" s="99" t="s">
        <v>250</v>
      </c>
      <c r="B40" s="70" t="n">
        <v>9282.1</v>
      </c>
      <c r="C40" s="70" t="n">
        <v>1259</v>
      </c>
      <c r="D40" s="71" t="n">
        <v>15.7</v>
      </c>
      <c r="E40" s="70" t="n">
        <v>9515.3</v>
      </c>
      <c r="F40" s="70" t="n">
        <v>233.3</v>
      </c>
      <c r="G40" s="71" t="n">
        <v>2.5</v>
      </c>
      <c r="H40" s="70" t="n">
        <v>9721.2</v>
      </c>
      <c r="I40" s="70" t="n">
        <v>205.9</v>
      </c>
      <c r="J40" s="71" t="n">
        <v>2.2</v>
      </c>
    </row>
    <row r="41" s="66" customFormat="true" ht="13.5" hidden="false" customHeight="true" outlineLevel="0" collapsed="false">
      <c r="A41" s="100" t="s">
        <v>251</v>
      </c>
      <c r="B41" s="70" t="n">
        <v>3802.8</v>
      </c>
      <c r="C41" s="70" t="n">
        <v>1846.3</v>
      </c>
      <c r="D41" s="71" t="n">
        <v>94.4</v>
      </c>
      <c r="E41" s="70" t="n">
        <v>2274.3</v>
      </c>
      <c r="F41" s="70" t="n">
        <v>-1528.6</v>
      </c>
      <c r="G41" s="71" t="n">
        <v>-40.2</v>
      </c>
      <c r="H41" s="70" t="n">
        <v>3673.6</v>
      </c>
      <c r="I41" s="70" t="n">
        <v>1399.3</v>
      </c>
      <c r="J41" s="71" t="n">
        <v>61.5</v>
      </c>
    </row>
    <row r="42" s="66" customFormat="true" ht="13.5" hidden="false" customHeight="true" outlineLevel="0" collapsed="false">
      <c r="A42" s="100" t="s">
        <v>252</v>
      </c>
      <c r="B42" s="70" t="n">
        <v>2413.5</v>
      </c>
      <c r="C42" s="70" t="n">
        <v>-293.5</v>
      </c>
      <c r="D42" s="71" t="n">
        <v>-10.8</v>
      </c>
      <c r="E42" s="70" t="n">
        <v>2687.7</v>
      </c>
      <c r="F42" s="70" t="n">
        <v>274.2</v>
      </c>
      <c r="G42" s="71" t="n">
        <v>11.4</v>
      </c>
      <c r="H42" s="70" t="n">
        <v>2995.7</v>
      </c>
      <c r="I42" s="70" t="n">
        <v>308</v>
      </c>
      <c r="J42" s="71" t="n">
        <v>11.5</v>
      </c>
    </row>
    <row r="43" s="66" customFormat="true" ht="18" hidden="false" customHeight="true" outlineLevel="0" collapsed="false">
      <c r="A43" s="99" t="s">
        <v>253</v>
      </c>
      <c r="B43" s="70" t="n">
        <v>26191.7</v>
      </c>
      <c r="C43" s="70" t="n">
        <v>804.1</v>
      </c>
      <c r="D43" s="71" t="n">
        <v>3.2</v>
      </c>
      <c r="E43" s="70" t="n">
        <v>26851.1</v>
      </c>
      <c r="F43" s="70" t="n">
        <v>659.3</v>
      </c>
      <c r="G43" s="71" t="n">
        <v>2.5</v>
      </c>
      <c r="H43" s="70" t="n">
        <v>23874.2</v>
      </c>
      <c r="I43" s="70" t="n">
        <v>-2976.9</v>
      </c>
      <c r="J43" s="71" t="n">
        <v>-11.1</v>
      </c>
    </row>
    <row r="44" s="66" customFormat="true" ht="13.5" hidden="false" customHeight="true" outlineLevel="0" collapsed="false">
      <c r="A44" s="100" t="s">
        <v>254</v>
      </c>
      <c r="B44" s="70" t="n">
        <v>9387.6</v>
      </c>
      <c r="C44" s="70" t="n">
        <v>628.7</v>
      </c>
      <c r="D44" s="71" t="n">
        <v>7.2</v>
      </c>
      <c r="E44" s="70" t="n">
        <v>9118.5</v>
      </c>
      <c r="F44" s="70" t="n">
        <v>-269.1</v>
      </c>
      <c r="G44" s="71" t="n">
        <v>-2.9</v>
      </c>
      <c r="H44" s="70" t="n">
        <v>8567.7</v>
      </c>
      <c r="I44" s="70" t="n">
        <v>-550.7</v>
      </c>
      <c r="J44" s="71" t="n">
        <v>-6</v>
      </c>
    </row>
    <row r="45" s="66" customFormat="true" ht="13.5" hidden="false" customHeight="true" outlineLevel="0" collapsed="false">
      <c r="A45" s="100" t="s">
        <v>255</v>
      </c>
      <c r="B45" s="70" t="n">
        <v>4801.2</v>
      </c>
      <c r="C45" s="70" t="n">
        <v>109.8</v>
      </c>
      <c r="D45" s="71" t="n">
        <v>2.3</v>
      </c>
      <c r="E45" s="70" t="n">
        <v>4662.2</v>
      </c>
      <c r="F45" s="70" t="n">
        <v>-138.9</v>
      </c>
      <c r="G45" s="71" t="n">
        <v>-2.9</v>
      </c>
      <c r="H45" s="70" t="n">
        <v>3728.7</v>
      </c>
      <c r="I45" s="70" t="n">
        <v>-933.6</v>
      </c>
      <c r="J45" s="71" t="n">
        <v>-20</v>
      </c>
    </row>
    <row r="46" s="66" customFormat="true" ht="13.5" hidden="false" customHeight="true" outlineLevel="0" collapsed="false">
      <c r="A46" s="100" t="s">
        <v>256</v>
      </c>
      <c r="B46" s="70" t="n">
        <v>2406.5</v>
      </c>
      <c r="C46" s="70" t="n">
        <v>170.5</v>
      </c>
      <c r="D46" s="71" t="n">
        <v>7.6</v>
      </c>
      <c r="E46" s="70" t="n">
        <v>3127.4</v>
      </c>
      <c r="F46" s="70" t="n">
        <v>720.9</v>
      </c>
      <c r="G46" s="71" t="n">
        <v>30</v>
      </c>
      <c r="H46" s="70" t="n">
        <v>2835</v>
      </c>
      <c r="I46" s="70" t="n">
        <v>-292.4</v>
      </c>
      <c r="J46" s="71" t="n">
        <v>-9.3</v>
      </c>
    </row>
    <row r="47" s="66" customFormat="true" ht="13.5" hidden="false" customHeight="true" outlineLevel="0" collapsed="false">
      <c r="A47" s="100" t="s">
        <v>258</v>
      </c>
      <c r="B47" s="70" t="n">
        <v>1807.3</v>
      </c>
      <c r="C47" s="70" t="n">
        <v>-453.8</v>
      </c>
      <c r="D47" s="71" t="n">
        <v>-20.1</v>
      </c>
      <c r="E47" s="70" t="n">
        <v>1914.1</v>
      </c>
      <c r="F47" s="70" t="n">
        <v>106.8</v>
      </c>
      <c r="G47" s="71" t="n">
        <v>5.9</v>
      </c>
      <c r="H47" s="70" t="n">
        <v>1962.6</v>
      </c>
      <c r="I47" s="70" t="n">
        <v>48.5</v>
      </c>
      <c r="J47" s="71" t="n">
        <v>2.5</v>
      </c>
    </row>
    <row r="48" customFormat="false" ht="13.5" hidden="false" customHeight="true" outlineLevel="0" collapsed="false">
      <c r="A48" s="100" t="s">
        <v>290</v>
      </c>
      <c r="B48" s="70" t="n">
        <v>2058.8</v>
      </c>
      <c r="C48" s="70" t="n">
        <v>208.9</v>
      </c>
      <c r="D48" s="71" t="n">
        <v>11.3</v>
      </c>
      <c r="E48" s="70" t="n">
        <v>2098.1</v>
      </c>
      <c r="F48" s="70" t="n">
        <v>39.3</v>
      </c>
      <c r="G48" s="71" t="n">
        <v>1.9</v>
      </c>
      <c r="H48" s="70" t="n">
        <v>1923.7</v>
      </c>
      <c r="I48" s="70" t="n">
        <v>-174.4</v>
      </c>
      <c r="J48" s="71" t="n">
        <v>-8.3</v>
      </c>
    </row>
    <row r="49" s="66" customFormat="true" ht="19.5" hidden="false" customHeight="true" outlineLevel="0" collapsed="false">
      <c r="A49" s="98" t="s">
        <v>259</v>
      </c>
      <c r="B49" s="73" t="n">
        <v>58779.9</v>
      </c>
      <c r="C49" s="73" t="n">
        <v>-174.1</v>
      </c>
      <c r="D49" s="74" t="n">
        <v>-0.3</v>
      </c>
      <c r="E49" s="73" t="n">
        <v>60252.2</v>
      </c>
      <c r="F49" s="73" t="n">
        <v>1472.3</v>
      </c>
      <c r="G49" s="74" t="n">
        <v>2.5</v>
      </c>
      <c r="H49" s="73" t="n">
        <v>57992.1</v>
      </c>
      <c r="I49" s="73" t="n">
        <v>-2260.1</v>
      </c>
      <c r="J49" s="74" t="n">
        <v>-3.8</v>
      </c>
    </row>
    <row r="50" s="66" customFormat="true" ht="13.5" hidden="false" customHeight="true" outlineLevel="0" collapsed="false">
      <c r="A50" s="99" t="s">
        <v>260</v>
      </c>
      <c r="B50" s="70" t="n">
        <v>46501.9</v>
      </c>
      <c r="C50" s="70" t="n">
        <v>349.3</v>
      </c>
      <c r="D50" s="71" t="n">
        <v>0.8</v>
      </c>
      <c r="E50" s="70" t="n">
        <v>48499.7</v>
      </c>
      <c r="F50" s="70" t="n">
        <v>1997.8</v>
      </c>
      <c r="G50" s="71" t="n">
        <v>4.3</v>
      </c>
      <c r="H50" s="70" t="n">
        <v>47457.3</v>
      </c>
      <c r="I50" s="70" t="n">
        <v>-1042.4</v>
      </c>
      <c r="J50" s="71" t="n">
        <v>-2.1</v>
      </c>
    </row>
    <row r="51" s="66" customFormat="true" ht="13.5" hidden="false" customHeight="true" outlineLevel="0" collapsed="false">
      <c r="A51" s="100" t="s">
        <v>261</v>
      </c>
      <c r="B51" s="70" t="n">
        <v>11190.3</v>
      </c>
      <c r="C51" s="70" t="n">
        <v>-284.3</v>
      </c>
      <c r="D51" s="71" t="n">
        <v>-2.5</v>
      </c>
      <c r="E51" s="70" t="n">
        <v>11403.7</v>
      </c>
      <c r="F51" s="70" t="n">
        <v>213.4</v>
      </c>
      <c r="G51" s="71" t="n">
        <v>1.9</v>
      </c>
      <c r="H51" s="70" t="n">
        <v>10966.6</v>
      </c>
      <c r="I51" s="70" t="n">
        <v>-437.1</v>
      </c>
      <c r="J51" s="71" t="n">
        <v>-3.8</v>
      </c>
    </row>
    <row r="52" customFormat="false" ht="13.5" hidden="false" customHeight="true" outlineLevel="0" collapsed="false">
      <c r="A52" s="100" t="s">
        <v>264</v>
      </c>
      <c r="B52" s="70" t="n">
        <v>5512.2</v>
      </c>
      <c r="C52" s="70" t="n">
        <v>-76.8</v>
      </c>
      <c r="D52" s="71" t="n">
        <v>-1.4</v>
      </c>
      <c r="E52" s="70" t="n">
        <v>5883.3</v>
      </c>
      <c r="F52" s="70" t="n">
        <v>371</v>
      </c>
      <c r="G52" s="71" t="n">
        <v>6.7</v>
      </c>
      <c r="H52" s="70" t="n">
        <v>6284.9</v>
      </c>
      <c r="I52" s="70" t="n">
        <v>401.7</v>
      </c>
      <c r="J52" s="71" t="n">
        <v>6.8</v>
      </c>
    </row>
    <row r="53" customFormat="false" ht="13.5" hidden="false" customHeight="true" outlineLevel="0" collapsed="false">
      <c r="A53" s="100" t="s">
        <v>262</v>
      </c>
      <c r="B53" s="70" t="n">
        <v>6286.7</v>
      </c>
      <c r="C53" s="70" t="n">
        <v>569.4</v>
      </c>
      <c r="D53" s="71" t="n">
        <v>10</v>
      </c>
      <c r="E53" s="70" t="n">
        <v>6347.5</v>
      </c>
      <c r="F53" s="70" t="n">
        <v>60.8</v>
      </c>
      <c r="G53" s="71" t="n">
        <v>1</v>
      </c>
      <c r="H53" s="70" t="n">
        <v>6176</v>
      </c>
      <c r="I53" s="70" t="n">
        <v>-171.4</v>
      </c>
      <c r="J53" s="71" t="n">
        <v>-2.7</v>
      </c>
    </row>
    <row r="54" s="66" customFormat="true" ht="13.5" hidden="false" customHeight="true" outlineLevel="0" collapsed="false">
      <c r="A54" s="100" t="s">
        <v>263</v>
      </c>
      <c r="B54" s="70" t="n">
        <v>5502.9</v>
      </c>
      <c r="C54" s="70" t="n">
        <v>-169.1</v>
      </c>
      <c r="D54" s="71" t="n">
        <v>-3</v>
      </c>
      <c r="E54" s="70" t="n">
        <v>5553.1</v>
      </c>
      <c r="F54" s="70" t="n">
        <v>50.1</v>
      </c>
      <c r="G54" s="71" t="n">
        <v>0.9</v>
      </c>
      <c r="H54" s="70" t="n">
        <v>5599.3</v>
      </c>
      <c r="I54" s="70" t="n">
        <v>46.2</v>
      </c>
      <c r="J54" s="71" t="n">
        <v>0.8</v>
      </c>
    </row>
    <row r="55" customFormat="false" ht="13.5" hidden="false" customHeight="true" outlineLevel="0" collapsed="false">
      <c r="A55" s="100" t="s">
        <v>265</v>
      </c>
      <c r="B55" s="70" t="n">
        <v>3258.5</v>
      </c>
      <c r="C55" s="70" t="n">
        <v>455.3</v>
      </c>
      <c r="D55" s="71" t="n">
        <v>16.2</v>
      </c>
      <c r="E55" s="70" t="n">
        <v>3063.6</v>
      </c>
      <c r="F55" s="70" t="n">
        <v>-194.9</v>
      </c>
      <c r="G55" s="71" t="n">
        <v>-6</v>
      </c>
      <c r="H55" s="70" t="n">
        <v>4249.8</v>
      </c>
      <c r="I55" s="70" t="n">
        <v>1186.2</v>
      </c>
      <c r="J55" s="71" t="n">
        <v>38.7</v>
      </c>
    </row>
    <row r="56" s="66" customFormat="true" ht="13.5" hidden="false" customHeight="true" outlineLevel="0" collapsed="false">
      <c r="A56" s="100" t="s">
        <v>266</v>
      </c>
      <c r="B56" s="70" t="n">
        <v>2976.9</v>
      </c>
      <c r="C56" s="70" t="n">
        <v>330.9</v>
      </c>
      <c r="D56" s="71" t="n">
        <v>12.5</v>
      </c>
      <c r="E56" s="70" t="n">
        <v>3637.4</v>
      </c>
      <c r="F56" s="70" t="n">
        <v>660.5</v>
      </c>
      <c r="G56" s="71" t="n">
        <v>22.2</v>
      </c>
      <c r="H56" s="70" t="n">
        <v>2827.9</v>
      </c>
      <c r="I56" s="70" t="n">
        <v>-809.5</v>
      </c>
      <c r="J56" s="71" t="n">
        <v>-22.3</v>
      </c>
    </row>
    <row r="57" s="66" customFormat="true" ht="13.5" hidden="false" customHeight="true" outlineLevel="0" collapsed="false">
      <c r="A57" s="100" t="s">
        <v>269</v>
      </c>
      <c r="B57" s="70" t="n">
        <v>2056.3</v>
      </c>
      <c r="C57" s="70" t="n">
        <v>50.8</v>
      </c>
      <c r="D57" s="71" t="n">
        <v>2.5</v>
      </c>
      <c r="E57" s="70" t="n">
        <v>2431.8</v>
      </c>
      <c r="F57" s="70" t="n">
        <v>375.5</v>
      </c>
      <c r="G57" s="71" t="n">
        <v>18.3</v>
      </c>
      <c r="H57" s="70" t="n">
        <v>2286.4</v>
      </c>
      <c r="I57" s="70" t="n">
        <v>-145.4</v>
      </c>
      <c r="J57" s="71" t="n">
        <v>-6</v>
      </c>
    </row>
    <row r="58" customFormat="false" ht="13.5" hidden="false" customHeight="true" outlineLevel="0" collapsed="false">
      <c r="A58" s="100" t="s">
        <v>268</v>
      </c>
      <c r="B58" s="70" t="n">
        <v>1967</v>
      </c>
      <c r="C58" s="70" t="n">
        <v>-181.7</v>
      </c>
      <c r="D58" s="71" t="n">
        <v>-8.5</v>
      </c>
      <c r="E58" s="70" t="n">
        <v>1614.3</v>
      </c>
      <c r="F58" s="70" t="n">
        <v>-352.7</v>
      </c>
      <c r="G58" s="71" t="n">
        <v>-17.9</v>
      </c>
      <c r="H58" s="70" t="n">
        <v>1551.2</v>
      </c>
      <c r="I58" s="70" t="n">
        <v>-63.1</v>
      </c>
      <c r="J58" s="71" t="n">
        <v>-3.9</v>
      </c>
    </row>
    <row r="59" s="66" customFormat="true" ht="13.5" hidden="false" customHeight="true" outlineLevel="0" collapsed="false">
      <c r="A59" s="100" t="s">
        <v>270</v>
      </c>
      <c r="B59" s="70" t="n">
        <v>1434.8</v>
      </c>
      <c r="C59" s="70" t="n">
        <v>-343.7</v>
      </c>
      <c r="D59" s="71" t="n">
        <v>-19.3</v>
      </c>
      <c r="E59" s="70" t="n">
        <v>1467.9</v>
      </c>
      <c r="F59" s="70" t="n">
        <v>33.1</v>
      </c>
      <c r="G59" s="71" t="n">
        <v>2.3</v>
      </c>
      <c r="H59" s="70" t="n">
        <v>1458.5</v>
      </c>
      <c r="I59" s="70" t="n">
        <v>-9.4</v>
      </c>
      <c r="J59" s="71" t="n">
        <v>-0.6</v>
      </c>
    </row>
    <row r="60" s="66" customFormat="true" ht="13.5" hidden="false" customHeight="true" outlineLevel="0" collapsed="false">
      <c r="A60" s="100" t="s">
        <v>271</v>
      </c>
      <c r="B60" s="70" t="n">
        <v>1095.7</v>
      </c>
      <c r="C60" s="70" t="n">
        <v>-29.4</v>
      </c>
      <c r="D60" s="71" t="n">
        <v>-2.6</v>
      </c>
      <c r="E60" s="70" t="n">
        <v>1314.2</v>
      </c>
      <c r="F60" s="70" t="n">
        <v>218.5</v>
      </c>
      <c r="G60" s="71" t="n">
        <v>19.9</v>
      </c>
      <c r="H60" s="70" t="n">
        <v>1386.7</v>
      </c>
      <c r="I60" s="70" t="n">
        <v>72.5</v>
      </c>
      <c r="J60" s="71" t="n">
        <v>5.5</v>
      </c>
    </row>
    <row r="61" s="66" customFormat="true" ht="13.5" hidden="false" customHeight="true" outlineLevel="0" collapsed="false">
      <c r="A61" s="100" t="s">
        <v>267</v>
      </c>
      <c r="B61" s="70" t="n">
        <v>1413.7</v>
      </c>
      <c r="C61" s="70" t="n">
        <v>-71.7</v>
      </c>
      <c r="D61" s="71" t="n">
        <v>-4.8</v>
      </c>
      <c r="E61" s="70" t="n">
        <v>1268.2</v>
      </c>
      <c r="F61" s="70" t="n">
        <v>-145.6</v>
      </c>
      <c r="G61" s="71" t="n">
        <v>-10.3</v>
      </c>
      <c r="H61" s="70" t="n">
        <v>1059.5</v>
      </c>
      <c r="I61" s="70" t="n">
        <v>-208.7</v>
      </c>
      <c r="J61" s="71" t="n">
        <v>-16.5</v>
      </c>
    </row>
    <row r="62" s="66" customFormat="true" ht="13.5" hidden="false" customHeight="true" outlineLevel="0" collapsed="false">
      <c r="A62" s="100" t="s">
        <v>274</v>
      </c>
      <c r="B62" s="70" t="n">
        <v>907.3</v>
      </c>
      <c r="C62" s="70" t="n">
        <v>18</v>
      </c>
      <c r="D62" s="71" t="n">
        <v>2</v>
      </c>
      <c r="E62" s="70" t="n">
        <v>1092.6</v>
      </c>
      <c r="F62" s="70" t="n">
        <v>185.3</v>
      </c>
      <c r="G62" s="71" t="n">
        <v>20.4</v>
      </c>
      <c r="H62" s="70" t="n">
        <v>813</v>
      </c>
      <c r="I62" s="70" t="n">
        <v>-279.6</v>
      </c>
      <c r="J62" s="71" t="n">
        <v>-25.6</v>
      </c>
    </row>
    <row r="63" s="66" customFormat="true" ht="13.5" hidden="false" customHeight="true" outlineLevel="0" collapsed="false">
      <c r="A63" s="100" t="s">
        <v>275</v>
      </c>
      <c r="B63" s="70" t="n">
        <v>524.4</v>
      </c>
      <c r="C63" s="70" t="n">
        <v>77.3</v>
      </c>
      <c r="D63" s="71" t="n">
        <v>17.3</v>
      </c>
      <c r="E63" s="70" t="n">
        <v>571.4</v>
      </c>
      <c r="F63" s="70" t="n">
        <v>47</v>
      </c>
      <c r="G63" s="71" t="n">
        <v>9</v>
      </c>
      <c r="H63" s="70" t="n">
        <v>640.4</v>
      </c>
      <c r="I63" s="70" t="n">
        <v>69</v>
      </c>
      <c r="J63" s="71" t="n">
        <v>12.1</v>
      </c>
    </row>
    <row r="64" s="66" customFormat="true" ht="13.5" hidden="false" customHeight="true" outlineLevel="0" collapsed="false">
      <c r="A64" s="100" t="s">
        <v>272</v>
      </c>
      <c r="B64" s="70" t="n">
        <v>920.8</v>
      </c>
      <c r="C64" s="70" t="n">
        <v>-106</v>
      </c>
      <c r="D64" s="71" t="n">
        <v>-10.3</v>
      </c>
      <c r="E64" s="70" t="n">
        <v>1009</v>
      </c>
      <c r="F64" s="70" t="n">
        <v>88.2</v>
      </c>
      <c r="G64" s="71" t="n">
        <v>9.6</v>
      </c>
      <c r="H64" s="70" t="n">
        <v>624.9</v>
      </c>
      <c r="I64" s="70" t="n">
        <v>-384.1</v>
      </c>
      <c r="J64" s="71" t="n">
        <v>-38.1</v>
      </c>
    </row>
    <row r="65" customFormat="false" ht="13.5" hidden="false" customHeight="true" outlineLevel="0" collapsed="false">
      <c r="A65" s="100" t="s">
        <v>273</v>
      </c>
      <c r="B65" s="70" t="n">
        <v>530.7</v>
      </c>
      <c r="C65" s="70" t="n">
        <v>100.7</v>
      </c>
      <c r="D65" s="71" t="n">
        <v>23.4</v>
      </c>
      <c r="E65" s="70" t="n">
        <v>784.9</v>
      </c>
      <c r="F65" s="70" t="n">
        <v>254.2</v>
      </c>
      <c r="G65" s="71" t="n">
        <v>47.9</v>
      </c>
      <c r="H65" s="70" t="n">
        <v>498.4</v>
      </c>
      <c r="I65" s="70" t="n">
        <v>-286.5</v>
      </c>
      <c r="J65" s="71" t="n">
        <v>-36.5</v>
      </c>
    </row>
    <row r="66" s="66" customFormat="true" ht="18" hidden="false" customHeight="true" outlineLevel="0" collapsed="false">
      <c r="A66" s="99" t="s">
        <v>276</v>
      </c>
      <c r="B66" s="70" t="n">
        <v>12278</v>
      </c>
      <c r="C66" s="70" t="n">
        <v>-523.4</v>
      </c>
      <c r="D66" s="71" t="n">
        <v>-4.1</v>
      </c>
      <c r="E66" s="70" t="n">
        <v>11752.4</v>
      </c>
      <c r="F66" s="70" t="n">
        <v>-525.6</v>
      </c>
      <c r="G66" s="71" t="n">
        <v>-4.3</v>
      </c>
      <c r="H66" s="70" t="n">
        <v>10534.8</v>
      </c>
      <c r="I66" s="70" t="n">
        <v>-1217.7</v>
      </c>
      <c r="J66" s="71" t="n">
        <v>-10.4</v>
      </c>
    </row>
    <row r="67" s="66" customFormat="true" ht="13.5" hidden="false" customHeight="true" outlineLevel="0" collapsed="false">
      <c r="A67" s="100" t="s">
        <v>277</v>
      </c>
      <c r="B67" s="70" t="n">
        <v>7176.2</v>
      </c>
      <c r="C67" s="70" t="n">
        <v>-425.4</v>
      </c>
      <c r="D67" s="71" t="n">
        <v>-5.6</v>
      </c>
      <c r="E67" s="70" t="n">
        <v>7004</v>
      </c>
      <c r="F67" s="70" t="n">
        <v>-172.2</v>
      </c>
      <c r="G67" s="71" t="n">
        <v>-2.4</v>
      </c>
      <c r="H67" s="70" t="n">
        <v>5906.9</v>
      </c>
      <c r="I67" s="70" t="n">
        <v>-1097.1</v>
      </c>
      <c r="J67" s="71" t="n">
        <v>-15.7</v>
      </c>
    </row>
    <row r="68" s="66" customFormat="true" ht="13.5" hidden="false" customHeight="true" outlineLevel="0" collapsed="false">
      <c r="A68" s="100" t="s">
        <v>278</v>
      </c>
      <c r="B68" s="70" t="n">
        <v>2710.9</v>
      </c>
      <c r="C68" s="70" t="n">
        <v>-183.3</v>
      </c>
      <c r="D68" s="71" t="n">
        <v>-6.3</v>
      </c>
      <c r="E68" s="70" t="n">
        <v>2660.9</v>
      </c>
      <c r="F68" s="70" t="n">
        <v>-50</v>
      </c>
      <c r="G68" s="71" t="n">
        <v>-1.8</v>
      </c>
      <c r="H68" s="70" t="n">
        <v>2779.2</v>
      </c>
      <c r="I68" s="70" t="n">
        <v>118.3</v>
      </c>
      <c r="J68" s="71" t="n">
        <v>4.4</v>
      </c>
    </row>
    <row r="69" s="66" customFormat="true" ht="19.5" hidden="false" customHeight="true" outlineLevel="0" collapsed="false">
      <c r="A69" s="98" t="s">
        <v>279</v>
      </c>
      <c r="B69" s="73" t="n">
        <v>611.3</v>
      </c>
      <c r="C69" s="73" t="n">
        <v>-65.5</v>
      </c>
      <c r="D69" s="74" t="n">
        <v>-9.7</v>
      </c>
      <c r="E69" s="73" t="n">
        <v>567.3</v>
      </c>
      <c r="F69" s="73" t="n">
        <v>-44</v>
      </c>
      <c r="G69" s="74" t="n">
        <v>-7.2</v>
      </c>
      <c r="H69" s="73" t="n">
        <v>658</v>
      </c>
      <c r="I69" s="73" t="n">
        <v>90.7</v>
      </c>
      <c r="J69" s="74" t="n">
        <v>16</v>
      </c>
    </row>
    <row r="70" s="66" customFormat="true" ht="13.5" hidden="false" customHeight="true" outlineLevel="0" collapsed="false">
      <c r="A70" s="99" t="s">
        <v>280</v>
      </c>
      <c r="B70" s="70" t="n">
        <v>609.8</v>
      </c>
      <c r="C70" s="70" t="n">
        <v>-64.7</v>
      </c>
      <c r="D70" s="71" t="n">
        <v>-9.6</v>
      </c>
      <c r="E70" s="70" t="n">
        <v>551.3</v>
      </c>
      <c r="F70" s="70" t="n">
        <v>-58.5</v>
      </c>
      <c r="G70" s="71" t="n">
        <v>-9.6</v>
      </c>
      <c r="H70" s="70" t="n">
        <v>529.1</v>
      </c>
      <c r="I70" s="70" t="n">
        <v>-22.1</v>
      </c>
      <c r="J70" s="71" t="n">
        <v>-4</v>
      </c>
    </row>
    <row r="71" s="66" customFormat="true" ht="13.5" hidden="false" customHeight="true" outlineLevel="0" collapsed="false">
      <c r="A71" s="101" t="s">
        <v>281</v>
      </c>
      <c r="B71" s="70" t="n">
        <v>572.5</v>
      </c>
      <c r="C71" s="70" t="n">
        <v>-75.4</v>
      </c>
      <c r="D71" s="71" t="n">
        <v>-11.6</v>
      </c>
      <c r="E71" s="70" t="n">
        <v>550.4</v>
      </c>
      <c r="F71" s="70" t="n">
        <v>-22.1</v>
      </c>
      <c r="G71" s="71" t="n">
        <v>-3.9</v>
      </c>
      <c r="H71" s="70" t="n">
        <v>528.6</v>
      </c>
      <c r="I71" s="70" t="n">
        <v>-21.8</v>
      </c>
      <c r="J71" s="71" t="n">
        <v>-4</v>
      </c>
    </row>
    <row r="72" s="66" customFormat="true" ht="18" hidden="false" customHeight="true" outlineLevel="0" collapsed="false">
      <c r="A72" s="99" t="s">
        <v>282</v>
      </c>
      <c r="B72" s="70" t="n">
        <v>1.5</v>
      </c>
      <c r="C72" s="70" t="n">
        <v>-0.8</v>
      </c>
      <c r="D72" s="71" t="n">
        <v>-36</v>
      </c>
      <c r="E72" s="70" t="n">
        <v>16</v>
      </c>
      <c r="F72" s="70" t="n">
        <v>14.5</v>
      </c>
      <c r="G72" s="71" t="n">
        <v>1001.2</v>
      </c>
      <c r="H72" s="70" t="n">
        <v>128.9</v>
      </c>
      <c r="I72" s="70" t="n">
        <v>112.9</v>
      </c>
      <c r="J72" s="71" t="n">
        <v>706.5</v>
      </c>
    </row>
    <row r="73" s="66" customFormat="true" ht="19.5" hidden="false" customHeight="true" outlineLevel="0" collapsed="false">
      <c r="A73" s="98" t="s">
        <v>283</v>
      </c>
      <c r="B73" s="73" t="n">
        <v>157.2</v>
      </c>
      <c r="C73" s="73" t="n">
        <v>-15.5</v>
      </c>
      <c r="D73" s="74" t="n">
        <v>-9</v>
      </c>
      <c r="E73" s="73" t="n">
        <v>310.3</v>
      </c>
      <c r="F73" s="73" t="n">
        <v>153.1</v>
      </c>
      <c r="G73" s="74" t="n">
        <v>97.4</v>
      </c>
      <c r="H73" s="73" t="n">
        <v>118.7</v>
      </c>
      <c r="I73" s="73" t="n">
        <v>-191.6</v>
      </c>
      <c r="J73" s="74" t="n">
        <v>-61.8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89" t="s">
        <v>295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89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89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1" t="s">
        <v>223</v>
      </c>
      <c r="B8" s="73" t="n">
        <v>297582.3</v>
      </c>
      <c r="C8" s="73" t="n">
        <v>-1210.1</v>
      </c>
      <c r="D8" s="74" t="n">
        <v>-0.4</v>
      </c>
      <c r="E8" s="73" t="n">
        <v>304060.3</v>
      </c>
      <c r="F8" s="73" t="n">
        <v>6478.1</v>
      </c>
      <c r="G8" s="74" t="n">
        <v>2.2</v>
      </c>
      <c r="H8" s="73" t="n">
        <v>296235.9</v>
      </c>
      <c r="I8" s="73" t="n">
        <v>-7824.4</v>
      </c>
      <c r="J8" s="74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2" t="s">
        <v>296</v>
      </c>
      <c r="C9" s="103"/>
      <c r="D9" s="77"/>
      <c r="F9" s="103"/>
      <c r="G9" s="77"/>
      <c r="I9" s="103"/>
      <c r="J9" s="77"/>
    </row>
    <row r="10" s="66" customFormat="true" ht="13.5" hidden="false" customHeight="true" outlineLevel="0" collapsed="false">
      <c r="A10" s="107" t="s">
        <v>102</v>
      </c>
      <c r="B10" s="70" t="n">
        <v>120568.4</v>
      </c>
      <c r="C10" s="70" t="n">
        <v>7037.2</v>
      </c>
      <c r="D10" s="71" t="n">
        <v>6.2</v>
      </c>
      <c r="E10" s="70" t="n">
        <v>126005.9</v>
      </c>
      <c r="F10" s="70" t="n">
        <v>5437.5</v>
      </c>
      <c r="G10" s="71" t="n">
        <v>4.5</v>
      </c>
      <c r="H10" s="70" t="n">
        <v>120173.2</v>
      </c>
      <c r="I10" s="70" t="n">
        <v>-5832.7</v>
      </c>
      <c r="J10" s="71" t="n">
        <v>-4.6</v>
      </c>
    </row>
    <row r="11" s="66" customFormat="true" ht="13.5" hidden="false" customHeight="true" outlineLevel="0" collapsed="false">
      <c r="A11" s="107" t="s">
        <v>229</v>
      </c>
      <c r="B11" s="70" t="n">
        <v>54505.5</v>
      </c>
      <c r="C11" s="70" t="n">
        <v>-3744</v>
      </c>
      <c r="D11" s="71" t="n">
        <v>-6.4</v>
      </c>
      <c r="E11" s="70" t="n">
        <v>53643</v>
      </c>
      <c r="F11" s="70" t="n">
        <v>-862.5</v>
      </c>
      <c r="G11" s="71" t="n">
        <v>-1.6</v>
      </c>
      <c r="H11" s="70" t="n">
        <v>49753.3</v>
      </c>
      <c r="I11" s="70" t="n">
        <v>-3889.7</v>
      </c>
      <c r="J11" s="71" t="n">
        <v>-7.3</v>
      </c>
    </row>
    <row r="12" s="66" customFormat="true" ht="13.5" hidden="false" customHeight="true" outlineLevel="0" collapsed="false">
      <c r="A12" s="107" t="s">
        <v>297</v>
      </c>
      <c r="B12" s="70" t="n">
        <v>24101.7</v>
      </c>
      <c r="C12" s="70" t="n">
        <v>-2140.1</v>
      </c>
      <c r="D12" s="71" t="n">
        <v>-8.2</v>
      </c>
      <c r="E12" s="70" t="n">
        <v>23647.2</v>
      </c>
      <c r="F12" s="70" t="n">
        <v>-454.5</v>
      </c>
      <c r="G12" s="71" t="n">
        <v>-1.9</v>
      </c>
      <c r="H12" s="70" t="n">
        <v>23201.9</v>
      </c>
      <c r="I12" s="70" t="n">
        <v>-445.3</v>
      </c>
      <c r="J12" s="71" t="n">
        <v>-1.9</v>
      </c>
    </row>
    <row r="13" s="66" customFormat="true" ht="13.5" hidden="false" customHeight="true" outlineLevel="0" collapsed="false">
      <c r="A13" s="107" t="s">
        <v>298</v>
      </c>
      <c r="B13" s="70" t="n">
        <v>17785.1</v>
      </c>
      <c r="C13" s="70" t="n">
        <v>914.8</v>
      </c>
      <c r="D13" s="71" t="n">
        <v>5.4</v>
      </c>
      <c r="E13" s="70" t="n">
        <v>19474.1</v>
      </c>
      <c r="F13" s="70" t="n">
        <v>1688.9</v>
      </c>
      <c r="G13" s="71" t="n">
        <v>9.5</v>
      </c>
      <c r="H13" s="70" t="n">
        <v>20327.7</v>
      </c>
      <c r="I13" s="70" t="n">
        <v>853.6</v>
      </c>
      <c r="J13" s="71" t="n">
        <v>4.4</v>
      </c>
    </row>
    <row r="14" s="66" customFormat="true" ht="13.5" hidden="false" customHeight="true" outlineLevel="0" collapsed="false">
      <c r="A14" s="107" t="s">
        <v>299</v>
      </c>
      <c r="B14" s="70" t="n">
        <v>17002.2</v>
      </c>
      <c r="C14" s="70" t="n">
        <v>-167.7</v>
      </c>
      <c r="D14" s="71" t="n">
        <v>-1</v>
      </c>
      <c r="E14" s="70" t="n">
        <v>17237</v>
      </c>
      <c r="F14" s="70" t="n">
        <v>234.8</v>
      </c>
      <c r="G14" s="71" t="n">
        <v>1.4</v>
      </c>
      <c r="H14" s="70" t="n">
        <v>16303.9</v>
      </c>
      <c r="I14" s="70" t="n">
        <v>-933.1</v>
      </c>
      <c r="J14" s="71" t="n">
        <v>-5.4</v>
      </c>
    </row>
    <row r="15" s="66" customFormat="true" ht="13.5" hidden="false" customHeight="true" outlineLevel="0" collapsed="false">
      <c r="A15" s="107" t="s">
        <v>110</v>
      </c>
      <c r="B15" s="70" t="n">
        <v>12553.4</v>
      </c>
      <c r="C15" s="70" t="n">
        <v>-1016.7</v>
      </c>
      <c r="D15" s="71" t="n">
        <v>-7.5</v>
      </c>
      <c r="E15" s="70" t="n">
        <v>12799.4</v>
      </c>
      <c r="F15" s="70" t="n">
        <v>245.9</v>
      </c>
      <c r="G15" s="71" t="n">
        <v>2</v>
      </c>
      <c r="H15" s="70" t="n">
        <v>12712.8</v>
      </c>
      <c r="I15" s="70" t="n">
        <v>-86.6</v>
      </c>
      <c r="J15" s="71" t="n">
        <v>-0.7</v>
      </c>
    </row>
    <row r="16" s="66" customFormat="true" ht="13.5" hidden="false" customHeight="true" outlineLevel="0" collapsed="false">
      <c r="A16" s="107" t="s">
        <v>300</v>
      </c>
      <c r="B16" s="70" t="n">
        <v>8397.5</v>
      </c>
      <c r="C16" s="70" t="n">
        <v>-382.1</v>
      </c>
      <c r="D16" s="71" t="n">
        <v>-4.4</v>
      </c>
      <c r="E16" s="70" t="n">
        <v>8643.3</v>
      </c>
      <c r="F16" s="70" t="n">
        <v>245.8</v>
      </c>
      <c r="G16" s="71" t="n">
        <v>2.9</v>
      </c>
      <c r="H16" s="70" t="n">
        <v>8277.3</v>
      </c>
      <c r="I16" s="70" t="n">
        <v>-366</v>
      </c>
      <c r="J16" s="71" t="n">
        <v>-4.2</v>
      </c>
    </row>
    <row r="17" s="66" customFormat="true" ht="13.5" hidden="false" customHeight="true" outlineLevel="0" collapsed="false">
      <c r="A17" s="107" t="s">
        <v>301</v>
      </c>
      <c r="B17" s="70" t="n">
        <v>5620.7</v>
      </c>
      <c r="C17" s="70" t="n">
        <v>-504.5</v>
      </c>
      <c r="D17" s="71" t="n">
        <v>-8.2</v>
      </c>
      <c r="E17" s="70" t="n">
        <v>6258.4</v>
      </c>
      <c r="F17" s="70" t="n">
        <v>637.8</v>
      </c>
      <c r="G17" s="71" t="n">
        <v>11.3</v>
      </c>
      <c r="H17" s="70" t="n">
        <v>6565.1</v>
      </c>
      <c r="I17" s="70" t="n">
        <v>306.7</v>
      </c>
      <c r="J17" s="71" t="n">
        <v>4.9</v>
      </c>
    </row>
    <row r="18" s="66" customFormat="true" ht="13.5" hidden="false" customHeight="true" outlineLevel="0" collapsed="false">
      <c r="A18" s="107" t="s">
        <v>302</v>
      </c>
      <c r="B18" s="70" t="n">
        <v>5276.2</v>
      </c>
      <c r="C18" s="70" t="n">
        <v>-372.6</v>
      </c>
      <c r="D18" s="71" t="n">
        <v>-6.6</v>
      </c>
      <c r="E18" s="70" t="n">
        <v>5584.9</v>
      </c>
      <c r="F18" s="70" t="n">
        <v>308.7</v>
      </c>
      <c r="G18" s="71" t="n">
        <v>5.8</v>
      </c>
      <c r="H18" s="70" t="n">
        <v>5470.8</v>
      </c>
      <c r="I18" s="70" t="n">
        <v>-114</v>
      </c>
      <c r="J18" s="71" t="n">
        <v>-2</v>
      </c>
    </row>
    <row r="19" s="66" customFormat="true" ht="13.5" hidden="false" customHeight="true" outlineLevel="0" collapsed="false">
      <c r="A19" s="107" t="s">
        <v>303</v>
      </c>
      <c r="B19" s="70" t="n">
        <v>4784.2</v>
      </c>
      <c r="C19" s="70" t="n">
        <v>145.4</v>
      </c>
      <c r="D19" s="71" t="n">
        <v>3.1</v>
      </c>
      <c r="E19" s="70" t="n">
        <v>4542.3</v>
      </c>
      <c r="F19" s="70" t="n">
        <v>-241.9</v>
      </c>
      <c r="G19" s="71" t="n">
        <v>-5.1</v>
      </c>
      <c r="H19" s="70" t="n">
        <v>4732.8</v>
      </c>
      <c r="I19" s="70" t="n">
        <v>190.5</v>
      </c>
      <c r="J19" s="71" t="n">
        <v>4.2</v>
      </c>
    </row>
    <row r="20" s="66" customFormat="true" ht="13.5" hidden="false" customHeight="true" outlineLevel="0" collapsed="false">
      <c r="A20" s="107" t="s">
        <v>304</v>
      </c>
      <c r="B20" s="70" t="n">
        <v>592.4</v>
      </c>
      <c r="C20" s="70" t="n">
        <v>592.4</v>
      </c>
      <c r="D20" s="71" t="s">
        <v>63</v>
      </c>
      <c r="E20" s="70" t="n">
        <v>451.7</v>
      </c>
      <c r="F20" s="70" t="n">
        <v>-140.7</v>
      </c>
      <c r="G20" s="71" t="n">
        <v>-23.8</v>
      </c>
      <c r="H20" s="70" t="n">
        <v>4193.1</v>
      </c>
      <c r="I20" s="70" t="n">
        <v>3741.4</v>
      </c>
      <c r="J20" s="71" t="n">
        <v>828.3</v>
      </c>
    </row>
    <row r="21" s="66" customFormat="true" ht="13.5" hidden="false" customHeight="true" outlineLevel="0" collapsed="false">
      <c r="A21" s="107" t="s">
        <v>305</v>
      </c>
      <c r="B21" s="70" t="n">
        <v>4383.8</v>
      </c>
      <c r="C21" s="70" t="n">
        <v>-65.9</v>
      </c>
      <c r="D21" s="71" t="n">
        <v>-1.5</v>
      </c>
      <c r="E21" s="70" t="n">
        <v>4329.1</v>
      </c>
      <c r="F21" s="70" t="n">
        <v>-54.7</v>
      </c>
      <c r="G21" s="71" t="n">
        <v>-1.2</v>
      </c>
      <c r="H21" s="70" t="n">
        <v>4172.9</v>
      </c>
      <c r="I21" s="70" t="n">
        <v>-156.1</v>
      </c>
      <c r="J21" s="71" t="n">
        <v>-3.6</v>
      </c>
    </row>
    <row r="22" s="66" customFormat="true" ht="13.5" hidden="false" customHeight="true" outlineLevel="0" collapsed="false">
      <c r="A22" s="107" t="s">
        <v>306</v>
      </c>
      <c r="B22" s="70" t="n">
        <v>3713.6</v>
      </c>
      <c r="C22" s="70" t="n">
        <v>-507</v>
      </c>
      <c r="D22" s="71" t="n">
        <v>-12</v>
      </c>
      <c r="E22" s="70" t="n">
        <v>4037.9</v>
      </c>
      <c r="F22" s="70" t="n">
        <v>324.3</v>
      </c>
      <c r="G22" s="71" t="n">
        <v>8.7</v>
      </c>
      <c r="H22" s="70" t="n">
        <v>3847.9</v>
      </c>
      <c r="I22" s="70" t="n">
        <v>-190</v>
      </c>
      <c r="J22" s="71" t="n">
        <v>-4.7</v>
      </c>
    </row>
    <row r="23" s="66" customFormat="true" ht="13.5" hidden="false" customHeight="true" outlineLevel="0" collapsed="false">
      <c r="A23" s="107" t="s">
        <v>307</v>
      </c>
      <c r="B23" s="70" t="n">
        <v>3838.2</v>
      </c>
      <c r="C23" s="70" t="n">
        <v>63.1</v>
      </c>
      <c r="D23" s="71" t="n">
        <v>1.7</v>
      </c>
      <c r="E23" s="70" t="n">
        <v>3358.6</v>
      </c>
      <c r="F23" s="70" t="n">
        <v>-479.7</v>
      </c>
      <c r="G23" s="71" t="n">
        <v>-12.5</v>
      </c>
      <c r="H23" s="70" t="n">
        <v>3700</v>
      </c>
      <c r="I23" s="70" t="n">
        <v>341.5</v>
      </c>
      <c r="J23" s="71" t="n">
        <v>10.2</v>
      </c>
    </row>
    <row r="24" s="66" customFormat="true" ht="13.5" hidden="false" customHeight="true" outlineLevel="0" collapsed="false">
      <c r="A24" s="107" t="s">
        <v>308</v>
      </c>
      <c r="B24" s="70" t="n">
        <v>2553.2</v>
      </c>
      <c r="C24" s="70" t="n">
        <v>-210.6</v>
      </c>
      <c r="D24" s="71" t="n">
        <v>-7.6</v>
      </c>
      <c r="E24" s="70" t="n">
        <v>2534.1</v>
      </c>
      <c r="F24" s="70" t="n">
        <v>-19.1</v>
      </c>
      <c r="G24" s="71" t="n">
        <v>-0.7</v>
      </c>
      <c r="H24" s="70" t="n">
        <v>2527.9</v>
      </c>
      <c r="I24" s="70" t="n">
        <v>-6.2</v>
      </c>
      <c r="J24" s="71" t="n">
        <v>-0.2</v>
      </c>
    </row>
    <row r="25" s="66" customFormat="true" ht="13.5" hidden="false" customHeight="true" outlineLevel="0" collapsed="false">
      <c r="A25" s="107" t="s">
        <v>309</v>
      </c>
      <c r="B25" s="70" t="n">
        <v>2452.9</v>
      </c>
      <c r="C25" s="70" t="n">
        <v>-599.2</v>
      </c>
      <c r="D25" s="71" t="n">
        <v>-19.6</v>
      </c>
      <c r="E25" s="70" t="n">
        <v>2537.2</v>
      </c>
      <c r="F25" s="70" t="n">
        <v>84.3</v>
      </c>
      <c r="G25" s="71" t="n">
        <v>3.4</v>
      </c>
      <c r="H25" s="70" t="n">
        <v>2058.8</v>
      </c>
      <c r="I25" s="70" t="n">
        <v>-478.4</v>
      </c>
      <c r="J25" s="71" t="n">
        <v>-18.9</v>
      </c>
    </row>
    <row r="26" s="66" customFormat="true" ht="13.5" hidden="false" customHeight="true" outlineLevel="0" collapsed="false">
      <c r="A26" s="107" t="s">
        <v>310</v>
      </c>
      <c r="B26" s="70" t="n">
        <v>1606.9</v>
      </c>
      <c r="C26" s="70" t="n">
        <v>-276.2</v>
      </c>
      <c r="D26" s="71" t="n">
        <v>-14.7</v>
      </c>
      <c r="E26" s="70" t="n">
        <v>1278.9</v>
      </c>
      <c r="F26" s="70" t="n">
        <v>-328</v>
      </c>
      <c r="G26" s="71" t="n">
        <v>-20.4</v>
      </c>
      <c r="H26" s="70" t="n">
        <v>1088.1</v>
      </c>
      <c r="I26" s="70" t="n">
        <v>-190.8</v>
      </c>
      <c r="J26" s="71" t="n">
        <v>-14.9</v>
      </c>
    </row>
    <row r="27" s="66" customFormat="true" ht="13.5" hidden="false" customHeight="true" outlineLevel="0" collapsed="false">
      <c r="A27" s="107" t="s">
        <v>311</v>
      </c>
      <c r="B27" s="70" t="n">
        <v>1093.2</v>
      </c>
      <c r="C27" s="70" t="n">
        <v>185.2</v>
      </c>
      <c r="D27" s="71" t="n">
        <v>20.4</v>
      </c>
      <c r="E27" s="70" t="n">
        <v>1140.1</v>
      </c>
      <c r="F27" s="70" t="n">
        <v>47</v>
      </c>
      <c r="G27" s="71" t="n">
        <v>4.3</v>
      </c>
      <c r="H27" s="70" t="n">
        <v>945</v>
      </c>
      <c r="I27" s="70" t="n">
        <v>-195.1</v>
      </c>
      <c r="J27" s="71" t="n">
        <v>-17.1</v>
      </c>
    </row>
    <row r="28" s="66" customFormat="true" ht="13.5" hidden="false" customHeight="true" outlineLevel="0" collapsed="false">
      <c r="A28" s="107" t="s">
        <v>312</v>
      </c>
      <c r="B28" s="70" t="n">
        <v>835.5</v>
      </c>
      <c r="C28" s="70" t="n">
        <v>-273.5</v>
      </c>
      <c r="D28" s="71" t="n">
        <v>-24.7</v>
      </c>
      <c r="E28" s="70" t="n">
        <v>915.2</v>
      </c>
      <c r="F28" s="70" t="n">
        <v>79.7</v>
      </c>
      <c r="G28" s="71" t="n">
        <v>9.5</v>
      </c>
      <c r="H28" s="70" t="n">
        <v>933.2</v>
      </c>
      <c r="I28" s="70" t="n">
        <v>18</v>
      </c>
      <c r="J28" s="71" t="n">
        <v>2</v>
      </c>
    </row>
    <row r="29" s="66" customFormat="true" ht="13.5" hidden="false" customHeight="true" outlineLevel="0" collapsed="false">
      <c r="A29" s="107" t="s">
        <v>313</v>
      </c>
      <c r="B29" s="70" t="n">
        <v>735.6</v>
      </c>
      <c r="C29" s="70" t="n">
        <v>93.5</v>
      </c>
      <c r="D29" s="71" t="n">
        <v>14.6</v>
      </c>
      <c r="E29" s="70" t="n">
        <v>761.3</v>
      </c>
      <c r="F29" s="70" t="n">
        <v>25.6</v>
      </c>
      <c r="G29" s="71" t="n">
        <v>3.5</v>
      </c>
      <c r="H29" s="70" t="n">
        <v>744.5</v>
      </c>
      <c r="I29" s="70" t="n">
        <v>-16.8</v>
      </c>
      <c r="J29" s="71" t="n">
        <v>-2.2</v>
      </c>
    </row>
    <row r="30" s="66" customFormat="true" ht="13.5" hidden="false" customHeight="true" outlineLevel="0" collapsed="false">
      <c r="A30" s="107" t="s">
        <v>314</v>
      </c>
      <c r="B30" s="70" t="n">
        <v>552.4</v>
      </c>
      <c r="C30" s="70" t="n">
        <v>24.8</v>
      </c>
      <c r="D30" s="71" t="n">
        <v>4.7</v>
      </c>
      <c r="E30" s="70" t="n">
        <v>538.6</v>
      </c>
      <c r="F30" s="70" t="n">
        <v>-13.7</v>
      </c>
      <c r="G30" s="71" t="n">
        <v>-2.5</v>
      </c>
      <c r="H30" s="70" t="n">
        <v>548.4</v>
      </c>
      <c r="I30" s="70" t="n">
        <v>9.8</v>
      </c>
      <c r="J30" s="71" t="n">
        <v>1.8</v>
      </c>
    </row>
    <row r="31" s="66" customFormat="true" ht="13.5" hidden="false" customHeight="true" outlineLevel="0" collapsed="false">
      <c r="A31" s="107" t="s">
        <v>315</v>
      </c>
      <c r="B31" s="70" t="n">
        <v>505.5</v>
      </c>
      <c r="C31" s="70" t="n">
        <v>16.4</v>
      </c>
      <c r="D31" s="71" t="n">
        <v>3.3</v>
      </c>
      <c r="E31" s="70" t="n">
        <v>496.7</v>
      </c>
      <c r="F31" s="70" t="n">
        <v>-8.8</v>
      </c>
      <c r="G31" s="71" t="n">
        <v>-1.7</v>
      </c>
      <c r="H31" s="70" t="n">
        <v>493.3</v>
      </c>
      <c r="I31" s="70" t="n">
        <v>-3.4</v>
      </c>
      <c r="J31" s="71" t="n">
        <v>-0.7</v>
      </c>
    </row>
    <row r="32" s="66" customFormat="true" ht="13.5" hidden="false" customHeight="true" outlineLevel="0" collapsed="false">
      <c r="A32" s="107" t="s">
        <v>316</v>
      </c>
      <c r="B32" s="70" t="n">
        <v>491.4</v>
      </c>
      <c r="C32" s="70" t="n">
        <v>-5.1</v>
      </c>
      <c r="D32" s="71" t="n">
        <v>-1</v>
      </c>
      <c r="E32" s="70" t="n">
        <v>419.6</v>
      </c>
      <c r="F32" s="70" t="n">
        <v>-71.7</v>
      </c>
      <c r="G32" s="71" t="n">
        <v>-14.6</v>
      </c>
      <c r="H32" s="70" t="n">
        <v>446.3</v>
      </c>
      <c r="I32" s="70" t="n">
        <v>26.6</v>
      </c>
      <c r="J32" s="71" t="n">
        <v>6.3</v>
      </c>
    </row>
    <row r="33" customFormat="false" ht="13.5" hidden="false" customHeight="true" outlineLevel="0" collapsed="false">
      <c r="A33" s="107" t="s">
        <v>317</v>
      </c>
      <c r="B33" s="70" t="n">
        <v>398.4</v>
      </c>
      <c r="C33" s="70" t="n">
        <v>46.9</v>
      </c>
      <c r="D33" s="71" t="n">
        <v>13.4</v>
      </c>
      <c r="E33" s="70" t="n">
        <v>421.9</v>
      </c>
      <c r="F33" s="70" t="n">
        <v>23.5</v>
      </c>
      <c r="G33" s="71" t="n">
        <v>5.9</v>
      </c>
      <c r="H33" s="70" t="n">
        <v>374.3</v>
      </c>
      <c r="I33" s="70" t="n">
        <v>-47.7</v>
      </c>
      <c r="J33" s="71" t="n">
        <v>-11.3</v>
      </c>
    </row>
    <row r="34" customFormat="false" ht="13.5" hidden="false" customHeight="true" outlineLevel="0" collapsed="false">
      <c r="A34" s="107" t="s">
        <v>318</v>
      </c>
      <c r="B34" s="70" t="n">
        <v>399.2</v>
      </c>
      <c r="C34" s="70" t="n">
        <v>-52.1</v>
      </c>
      <c r="D34" s="71" t="n">
        <v>-11.5</v>
      </c>
      <c r="E34" s="70" t="n">
        <v>369.9</v>
      </c>
      <c r="F34" s="70" t="n">
        <v>-29.3</v>
      </c>
      <c r="G34" s="71" t="n">
        <v>-7.3</v>
      </c>
      <c r="H34" s="70" t="n">
        <v>355.9</v>
      </c>
      <c r="I34" s="70" t="n">
        <v>-14</v>
      </c>
      <c r="J34" s="71" t="n">
        <v>-3.8</v>
      </c>
    </row>
    <row r="35" s="66" customFormat="true" ht="13.5" hidden="false" customHeight="true" outlineLevel="0" collapsed="false">
      <c r="A35" s="107" t="s">
        <v>319</v>
      </c>
      <c r="B35" s="70" t="n">
        <v>232.6</v>
      </c>
      <c r="C35" s="70" t="n">
        <v>52.5</v>
      </c>
      <c r="D35" s="71" t="n">
        <v>29.2</v>
      </c>
      <c r="E35" s="70" t="n">
        <v>316.8</v>
      </c>
      <c r="F35" s="70" t="n">
        <v>84.2</v>
      </c>
      <c r="G35" s="71" t="n">
        <v>36.2</v>
      </c>
      <c r="H35" s="70" t="n">
        <v>250</v>
      </c>
      <c r="I35" s="70" t="n">
        <v>-66.9</v>
      </c>
      <c r="J35" s="71" t="n">
        <v>-21.1</v>
      </c>
    </row>
    <row r="36" s="66" customFormat="true" ht="13.5" hidden="false" customHeight="true" outlineLevel="0" collapsed="false">
      <c r="A36" s="107" t="s">
        <v>320</v>
      </c>
      <c r="B36" s="70" t="n">
        <v>373.5</v>
      </c>
      <c r="C36" s="70" t="n">
        <v>-8</v>
      </c>
      <c r="D36" s="71" t="n">
        <v>-2.1</v>
      </c>
      <c r="E36" s="70" t="n">
        <v>286.5</v>
      </c>
      <c r="F36" s="70" t="n">
        <v>-87.1</v>
      </c>
      <c r="G36" s="71" t="n">
        <v>-23.3</v>
      </c>
      <c r="H36" s="70" t="n">
        <v>214.4</v>
      </c>
      <c r="I36" s="70" t="n">
        <v>-72.1</v>
      </c>
      <c r="J36" s="71" t="n">
        <v>-25.2</v>
      </c>
    </row>
    <row r="37" s="66" customFormat="true" ht="13.5" hidden="false" customHeight="true" outlineLevel="0" collapsed="false">
      <c r="A37" s="107" t="s">
        <v>321</v>
      </c>
      <c r="B37" s="70" t="n">
        <v>135.4</v>
      </c>
      <c r="C37" s="70" t="n">
        <v>-18.1</v>
      </c>
      <c r="D37" s="71" t="n">
        <v>-11.8</v>
      </c>
      <c r="E37" s="70" t="n">
        <v>138.3</v>
      </c>
      <c r="F37" s="70" t="n">
        <v>2.9</v>
      </c>
      <c r="G37" s="71" t="n">
        <v>2.1</v>
      </c>
      <c r="H37" s="70" t="n">
        <v>142.9</v>
      </c>
      <c r="I37" s="70" t="n">
        <v>4.6</v>
      </c>
      <c r="J37" s="71" t="n">
        <v>3.3</v>
      </c>
    </row>
    <row r="38" s="66" customFormat="true" ht="13.5" hidden="false" customHeight="true" outlineLevel="0" collapsed="false">
      <c r="A38" s="107" t="s">
        <v>322</v>
      </c>
      <c r="B38" s="70" t="n">
        <v>100.8</v>
      </c>
      <c r="C38" s="70" t="n">
        <v>-12.3</v>
      </c>
      <c r="D38" s="71" t="n">
        <v>-10.9</v>
      </c>
      <c r="E38" s="70" t="n">
        <v>131.8</v>
      </c>
      <c r="F38" s="70" t="n">
        <v>31</v>
      </c>
      <c r="G38" s="71" t="n">
        <v>30.8</v>
      </c>
      <c r="H38" s="70" t="n">
        <v>117</v>
      </c>
      <c r="I38" s="70" t="n">
        <v>-14.8</v>
      </c>
      <c r="J38" s="71" t="n">
        <v>-11.2</v>
      </c>
    </row>
    <row r="39" s="66" customFormat="true" ht="13.5" hidden="false" customHeight="true" outlineLevel="0" collapsed="false">
      <c r="A39" s="107" t="s">
        <v>323</v>
      </c>
      <c r="B39" s="70" t="n">
        <v>136.6</v>
      </c>
      <c r="C39" s="70" t="n">
        <v>26.8</v>
      </c>
      <c r="D39" s="71" t="n">
        <v>24.5</v>
      </c>
      <c r="E39" s="70" t="n">
        <v>126.1</v>
      </c>
      <c r="F39" s="70" t="n">
        <v>-10.4</v>
      </c>
      <c r="G39" s="71" t="n">
        <v>-7.6</v>
      </c>
      <c r="H39" s="70" t="n">
        <v>111.8</v>
      </c>
      <c r="I39" s="70" t="n">
        <v>-14.3</v>
      </c>
      <c r="J39" s="71" t="n">
        <v>-11.4</v>
      </c>
    </row>
    <row r="40" s="66" customFormat="true" ht="13.5" hidden="false" customHeight="true" outlineLevel="0" collapsed="false">
      <c r="A40" s="107" t="s">
        <v>324</v>
      </c>
      <c r="B40" s="70" t="n">
        <v>221.8</v>
      </c>
      <c r="C40" s="70" t="n">
        <v>103.5</v>
      </c>
      <c r="D40" s="71" t="n">
        <v>87.5</v>
      </c>
      <c r="E40" s="70" t="n">
        <v>117</v>
      </c>
      <c r="F40" s="70" t="n">
        <v>-104.8</v>
      </c>
      <c r="G40" s="71" t="n">
        <v>-47.2</v>
      </c>
      <c r="H40" s="70" t="n">
        <v>109.2</v>
      </c>
      <c r="I40" s="70" t="n">
        <v>-7.8</v>
      </c>
      <c r="J40" s="71" t="n">
        <v>-6.7</v>
      </c>
    </row>
    <row r="41" s="66" customFormat="true" ht="13.5" hidden="false" customHeight="true" outlineLevel="0" collapsed="false">
      <c r="A41" s="107" t="s">
        <v>325</v>
      </c>
      <c r="B41" s="70" t="n">
        <v>104.1</v>
      </c>
      <c r="C41" s="70" t="n">
        <v>-0.5</v>
      </c>
      <c r="D41" s="71" t="n">
        <v>-0.5</v>
      </c>
      <c r="E41" s="70" t="n">
        <v>106</v>
      </c>
      <c r="F41" s="70" t="n">
        <v>2</v>
      </c>
      <c r="G41" s="71" t="n">
        <v>1.9</v>
      </c>
      <c r="H41" s="70" t="n">
        <v>107.7</v>
      </c>
      <c r="I41" s="70" t="n">
        <v>1.7</v>
      </c>
      <c r="J41" s="71" t="n">
        <v>1.6</v>
      </c>
    </row>
    <row r="42" s="66" customFormat="true" ht="13.5" hidden="false" customHeight="true" outlineLevel="0" collapsed="false">
      <c r="A42" s="107" t="s">
        <v>326</v>
      </c>
      <c r="B42" s="70" t="n">
        <v>98</v>
      </c>
      <c r="C42" s="70" t="n">
        <v>9.5</v>
      </c>
      <c r="D42" s="71" t="n">
        <v>10.7</v>
      </c>
      <c r="E42" s="70" t="n">
        <v>77.1</v>
      </c>
      <c r="F42" s="70" t="n">
        <v>-20.9</v>
      </c>
      <c r="G42" s="71" t="n">
        <v>-21.3</v>
      </c>
      <c r="H42" s="70" t="n">
        <v>92.9</v>
      </c>
      <c r="I42" s="70" t="n">
        <v>15.7</v>
      </c>
      <c r="J42" s="71" t="n">
        <v>20.4</v>
      </c>
    </row>
    <row r="43" s="66" customFormat="true" ht="13.5" hidden="false" customHeight="true" outlineLevel="0" collapsed="false">
      <c r="A43" s="107" t="s">
        <v>327</v>
      </c>
      <c r="B43" s="70" t="n">
        <v>121.7</v>
      </c>
      <c r="C43" s="70" t="n">
        <v>22.6</v>
      </c>
      <c r="D43" s="71" t="n">
        <v>22.8</v>
      </c>
      <c r="E43" s="70" t="n">
        <v>124</v>
      </c>
      <c r="F43" s="70" t="n">
        <v>2.3</v>
      </c>
      <c r="G43" s="71" t="n">
        <v>1.9</v>
      </c>
      <c r="H43" s="70" t="n">
        <v>84</v>
      </c>
      <c r="I43" s="70" t="n">
        <v>-40</v>
      </c>
      <c r="J43" s="71" t="n">
        <v>-32.3</v>
      </c>
    </row>
    <row r="44" s="66" customFormat="true" ht="13.5" hidden="false" customHeight="true" outlineLevel="0" collapsed="false">
      <c r="A44" s="107" t="s">
        <v>328</v>
      </c>
      <c r="B44" s="70" t="n">
        <v>107.1</v>
      </c>
      <c r="C44" s="70" t="n">
        <v>-21.5</v>
      </c>
      <c r="D44" s="71" t="n">
        <v>-16.7</v>
      </c>
      <c r="E44" s="70" t="n">
        <v>96.1</v>
      </c>
      <c r="F44" s="70" t="n">
        <v>-11</v>
      </c>
      <c r="G44" s="71" t="n">
        <v>-10.3</v>
      </c>
      <c r="H44" s="70" t="n">
        <v>76.2</v>
      </c>
      <c r="I44" s="70" t="n">
        <v>-20</v>
      </c>
      <c r="J44" s="71" t="n">
        <v>-20.8</v>
      </c>
    </row>
    <row r="45" s="66" customFormat="true" ht="13.5" hidden="false" customHeight="true" outlineLevel="0" collapsed="false">
      <c r="A45" s="107" t="s">
        <v>329</v>
      </c>
      <c r="B45" s="70" t="n">
        <v>88.7</v>
      </c>
      <c r="C45" s="70" t="n">
        <v>10.8</v>
      </c>
      <c r="D45" s="71" t="n">
        <v>13.9</v>
      </c>
      <c r="E45" s="70" t="n">
        <v>55.7</v>
      </c>
      <c r="F45" s="70" t="n">
        <v>-33</v>
      </c>
      <c r="G45" s="71" t="n">
        <v>-37.2</v>
      </c>
      <c r="H45" s="70" t="n">
        <v>76.1</v>
      </c>
      <c r="I45" s="70" t="n">
        <v>20.4</v>
      </c>
      <c r="J45" s="71" t="n">
        <v>36.6</v>
      </c>
    </row>
    <row r="46" s="66" customFormat="true" ht="13.5" hidden="false" customHeight="true" outlineLevel="0" collapsed="false">
      <c r="A46" s="107" t="s">
        <v>330</v>
      </c>
      <c r="B46" s="70" t="n">
        <v>87</v>
      </c>
      <c r="C46" s="70" t="n">
        <v>28.7</v>
      </c>
      <c r="D46" s="71" t="n">
        <v>49.3</v>
      </c>
      <c r="E46" s="70" t="n">
        <v>115.2</v>
      </c>
      <c r="F46" s="70" t="n">
        <v>28.2</v>
      </c>
      <c r="G46" s="71" t="n">
        <v>32.4</v>
      </c>
      <c r="H46" s="70" t="n">
        <v>75.8</v>
      </c>
      <c r="I46" s="70" t="n">
        <v>-39.5</v>
      </c>
      <c r="J46" s="71" t="n">
        <v>-34.3</v>
      </c>
    </row>
    <row r="47" s="66" customFormat="true" ht="13.5" hidden="false" customHeight="true" outlineLevel="0" collapsed="false">
      <c r="A47" s="107" t="s">
        <v>331</v>
      </c>
      <c r="B47" s="70" t="n">
        <v>56.5</v>
      </c>
      <c r="C47" s="70" t="n">
        <v>7.7</v>
      </c>
      <c r="D47" s="71" t="n">
        <v>15.9</v>
      </c>
      <c r="E47" s="70" t="n">
        <v>82.9</v>
      </c>
      <c r="F47" s="70" t="n">
        <v>26.4</v>
      </c>
      <c r="G47" s="71" t="n">
        <v>46.8</v>
      </c>
      <c r="H47" s="70" t="n">
        <v>70.2</v>
      </c>
      <c r="I47" s="70" t="n">
        <v>-12.7</v>
      </c>
      <c r="J47" s="71" t="n">
        <v>-15.3</v>
      </c>
    </row>
    <row r="48" s="66" customFormat="true" ht="13.5" hidden="false" customHeight="true" outlineLevel="0" collapsed="false">
      <c r="A48" s="107" t="s">
        <v>332</v>
      </c>
      <c r="B48" s="70" t="n">
        <v>54.4</v>
      </c>
      <c r="C48" s="70" t="n">
        <v>7.2</v>
      </c>
      <c r="D48" s="71" t="n">
        <v>15.2</v>
      </c>
      <c r="E48" s="70" t="n">
        <v>74.4</v>
      </c>
      <c r="F48" s="70" t="n">
        <v>20</v>
      </c>
      <c r="G48" s="71" t="n">
        <v>36.7</v>
      </c>
      <c r="H48" s="70" t="n">
        <v>69.3</v>
      </c>
      <c r="I48" s="70" t="n">
        <v>-5.1</v>
      </c>
      <c r="J48" s="71" t="n">
        <v>-6.9</v>
      </c>
    </row>
    <row r="49" s="66" customFormat="true" ht="13.5" hidden="false" customHeight="true" outlineLevel="0" collapsed="false">
      <c r="A49" s="107" t="s">
        <v>333</v>
      </c>
      <c r="B49" s="70" t="n">
        <v>30.3</v>
      </c>
      <c r="C49" s="70" t="n">
        <v>20.8</v>
      </c>
      <c r="D49" s="71" t="n">
        <v>217.9</v>
      </c>
      <c r="E49" s="70" t="n">
        <v>39.6</v>
      </c>
      <c r="F49" s="70" t="n">
        <v>9.4</v>
      </c>
      <c r="G49" s="71" t="n">
        <v>30.9</v>
      </c>
      <c r="H49" s="70" t="n">
        <v>66.5</v>
      </c>
      <c r="I49" s="70" t="n">
        <v>26.9</v>
      </c>
      <c r="J49" s="71" t="n">
        <v>67.8</v>
      </c>
    </row>
    <row r="50" s="66" customFormat="true" ht="13.5" hidden="false" customHeight="true" outlineLevel="0" collapsed="false">
      <c r="A50" s="107" t="s">
        <v>334</v>
      </c>
      <c r="B50" s="70" t="n">
        <v>64.2</v>
      </c>
      <c r="C50" s="70" t="n">
        <v>14.4</v>
      </c>
      <c r="D50" s="71" t="n">
        <v>28.9</v>
      </c>
      <c r="E50" s="70" t="n">
        <v>55.9</v>
      </c>
      <c r="F50" s="70" t="n">
        <v>-8.3</v>
      </c>
      <c r="G50" s="71" t="n">
        <v>-12.9</v>
      </c>
      <c r="H50" s="70" t="n">
        <v>65.6</v>
      </c>
      <c r="I50" s="70" t="n">
        <v>9.7</v>
      </c>
      <c r="J50" s="71" t="n">
        <v>17.3</v>
      </c>
    </row>
    <row r="51" s="66" customFormat="true" ht="13.5" hidden="false" customHeight="true" outlineLevel="0" collapsed="false">
      <c r="A51" s="107" t="s">
        <v>335</v>
      </c>
      <c r="B51" s="70" t="n">
        <v>64.4</v>
      </c>
      <c r="C51" s="70" t="n">
        <v>4.7</v>
      </c>
      <c r="D51" s="71" t="n">
        <v>7.8</v>
      </c>
      <c r="E51" s="70" t="n">
        <v>51.4</v>
      </c>
      <c r="F51" s="70" t="n">
        <v>-13</v>
      </c>
      <c r="G51" s="71" t="n">
        <v>-20.2</v>
      </c>
      <c r="H51" s="70" t="n">
        <v>40.7</v>
      </c>
      <c r="I51" s="70" t="n">
        <v>-10.7</v>
      </c>
      <c r="J51" s="71" t="n">
        <v>-20.8</v>
      </c>
    </row>
    <row r="52" s="66" customFormat="true" ht="13.5" hidden="false" customHeight="true" outlineLevel="0" collapsed="false">
      <c r="A52" s="107" t="s">
        <v>336</v>
      </c>
      <c r="B52" s="70" t="n">
        <v>22.4</v>
      </c>
      <c r="C52" s="70" t="n">
        <v>-30.7</v>
      </c>
      <c r="D52" s="71" t="n">
        <v>-57.8</v>
      </c>
      <c r="E52" s="70" t="n">
        <v>20</v>
      </c>
      <c r="F52" s="70" t="n">
        <v>-2.4</v>
      </c>
      <c r="G52" s="71" t="n">
        <v>-10.7</v>
      </c>
      <c r="H52" s="70" t="n">
        <v>40.7</v>
      </c>
      <c r="I52" s="70" t="n">
        <v>20.7</v>
      </c>
      <c r="J52" s="71" t="n">
        <v>103.4</v>
      </c>
    </row>
    <row r="53" s="66" customFormat="true" ht="13.5" hidden="false" customHeight="true" outlineLevel="0" collapsed="false">
      <c r="A53" s="107" t="s">
        <v>337</v>
      </c>
      <c r="B53" s="70" t="n">
        <v>32</v>
      </c>
      <c r="C53" s="70" t="n">
        <v>2.8</v>
      </c>
      <c r="D53" s="71" t="n">
        <v>9.5</v>
      </c>
      <c r="E53" s="70" t="n">
        <v>28.7</v>
      </c>
      <c r="F53" s="70" t="n">
        <v>-3.2</v>
      </c>
      <c r="G53" s="71" t="n">
        <v>-10.1</v>
      </c>
      <c r="H53" s="70" t="n">
        <v>38.8</v>
      </c>
      <c r="I53" s="70" t="n">
        <v>10</v>
      </c>
      <c r="J53" s="71" t="n">
        <v>34.9</v>
      </c>
    </row>
    <row r="54" s="66" customFormat="true" ht="13.5" hidden="false" customHeight="true" outlineLevel="0" collapsed="false">
      <c r="A54" s="107" t="s">
        <v>338</v>
      </c>
      <c r="B54" s="70" t="n">
        <v>30.4</v>
      </c>
      <c r="C54" s="70" t="n">
        <v>5.3</v>
      </c>
      <c r="D54" s="71" t="n">
        <v>21.1</v>
      </c>
      <c r="E54" s="70" t="n">
        <v>61.7</v>
      </c>
      <c r="F54" s="70" t="n">
        <v>31.3</v>
      </c>
      <c r="G54" s="71" t="n">
        <v>102.7</v>
      </c>
      <c r="H54" s="70" t="n">
        <v>38</v>
      </c>
      <c r="I54" s="70" t="n">
        <v>-23.7</v>
      </c>
      <c r="J54" s="71" t="n">
        <v>-38.4</v>
      </c>
    </row>
    <row r="55" customFormat="false" ht="13.5" hidden="false" customHeight="true" outlineLevel="0" collapsed="false">
      <c r="A55" s="107" t="s">
        <v>339</v>
      </c>
      <c r="B55" s="70" t="n">
        <v>41</v>
      </c>
      <c r="C55" s="70" t="n">
        <v>-2.8</v>
      </c>
      <c r="D55" s="71" t="n">
        <v>-6.3</v>
      </c>
      <c r="E55" s="70" t="n">
        <v>24.3</v>
      </c>
      <c r="F55" s="70" t="n">
        <v>-16.7</v>
      </c>
      <c r="G55" s="71" t="n">
        <v>-40.8</v>
      </c>
      <c r="H55" s="70" t="n">
        <v>37.9</v>
      </c>
      <c r="I55" s="70" t="n">
        <v>13.6</v>
      </c>
      <c r="J55" s="71" t="n">
        <v>56.2</v>
      </c>
    </row>
    <row r="56" customFormat="false" ht="13.5" hidden="false" customHeight="true" outlineLevel="0" collapsed="false">
      <c r="A56" s="107" t="s">
        <v>340</v>
      </c>
      <c r="B56" s="70" t="n">
        <v>43.1</v>
      </c>
      <c r="C56" s="70" t="n">
        <v>21.9</v>
      </c>
      <c r="D56" s="71" t="n">
        <v>103.5</v>
      </c>
      <c r="E56" s="70" t="n">
        <v>36.8</v>
      </c>
      <c r="F56" s="70" t="n">
        <v>-6.3</v>
      </c>
      <c r="G56" s="71" t="n">
        <v>-14.7</v>
      </c>
      <c r="H56" s="70" t="n">
        <v>35.8</v>
      </c>
      <c r="I56" s="70" t="n">
        <v>-0.9</v>
      </c>
      <c r="J56" s="71" t="n">
        <v>-2.6</v>
      </c>
    </row>
    <row r="57" s="66" customFormat="true" ht="13.5" hidden="false" customHeight="true" outlineLevel="0" collapsed="false">
      <c r="A57" s="107" t="s">
        <v>341</v>
      </c>
      <c r="B57" s="70" t="n">
        <v>14.2</v>
      </c>
      <c r="C57" s="70" t="n">
        <v>-6</v>
      </c>
      <c r="D57" s="71" t="n">
        <v>-29.8</v>
      </c>
      <c r="E57" s="70" t="n">
        <v>28.1</v>
      </c>
      <c r="F57" s="70" t="n">
        <v>13.9</v>
      </c>
      <c r="G57" s="71" t="n">
        <v>98</v>
      </c>
      <c r="H57" s="70" t="n">
        <v>34.6</v>
      </c>
      <c r="I57" s="70" t="n">
        <v>6.4</v>
      </c>
      <c r="J57" s="71" t="n">
        <v>22.8</v>
      </c>
    </row>
    <row r="58" s="66" customFormat="true" ht="13.5" hidden="false" customHeight="true" outlineLevel="0" collapsed="false">
      <c r="A58" s="107" t="s">
        <v>342</v>
      </c>
      <c r="B58" s="70" t="n">
        <v>17.4</v>
      </c>
      <c r="C58" s="70" t="n">
        <v>7.3</v>
      </c>
      <c r="D58" s="71" t="n">
        <v>73.2</v>
      </c>
      <c r="E58" s="70" t="n">
        <v>16.9</v>
      </c>
      <c r="F58" s="70" t="n">
        <v>-0.5</v>
      </c>
      <c r="G58" s="71" t="n">
        <v>-2.6</v>
      </c>
      <c r="H58" s="70" t="n">
        <v>30.3</v>
      </c>
      <c r="I58" s="70" t="n">
        <v>13.4</v>
      </c>
      <c r="J58" s="71" t="n">
        <v>79.4</v>
      </c>
    </row>
    <row r="59" s="66" customFormat="true" ht="13.5" hidden="false" customHeight="true" outlineLevel="0" collapsed="false">
      <c r="A59" s="107" t="s">
        <v>343</v>
      </c>
      <c r="B59" s="70" t="n">
        <v>66.3</v>
      </c>
      <c r="C59" s="70" t="n">
        <v>30.1</v>
      </c>
      <c r="D59" s="71" t="n">
        <v>83.2</v>
      </c>
      <c r="E59" s="70" t="n">
        <v>32</v>
      </c>
      <c r="F59" s="70" t="n">
        <v>-34.3</v>
      </c>
      <c r="G59" s="71" t="n">
        <v>-51.7</v>
      </c>
      <c r="H59" s="70" t="n">
        <v>29.2</v>
      </c>
      <c r="I59" s="70" t="n">
        <v>-2.8</v>
      </c>
      <c r="J59" s="71" t="n">
        <v>-8.8</v>
      </c>
    </row>
    <row r="60" s="66" customFormat="true" ht="13.5" hidden="false" customHeight="true" outlineLevel="0" collapsed="false">
      <c r="A60" s="107" t="s">
        <v>344</v>
      </c>
      <c r="B60" s="70" t="n">
        <v>30.2</v>
      </c>
      <c r="C60" s="70" t="n">
        <v>5.2</v>
      </c>
      <c r="D60" s="71" t="n">
        <v>20.6</v>
      </c>
      <c r="E60" s="70" t="n">
        <v>42.1</v>
      </c>
      <c r="F60" s="70" t="n">
        <v>11.9</v>
      </c>
      <c r="G60" s="71" t="n">
        <v>39.3</v>
      </c>
      <c r="H60" s="70" t="n">
        <v>28.5</v>
      </c>
      <c r="I60" s="70" t="n">
        <v>-13.5</v>
      </c>
      <c r="J60" s="71" t="n">
        <v>-32.2</v>
      </c>
    </row>
    <row r="61" s="66" customFormat="true" ht="13.5" hidden="false" customHeight="true" outlineLevel="0" collapsed="false">
      <c r="A61" s="107" t="s">
        <v>345</v>
      </c>
      <c r="B61" s="70" t="n">
        <v>23.1</v>
      </c>
      <c r="C61" s="70" t="n">
        <v>2.1</v>
      </c>
      <c r="D61" s="71" t="n">
        <v>9.8</v>
      </c>
      <c r="E61" s="70" t="n">
        <v>21.8</v>
      </c>
      <c r="F61" s="70" t="n">
        <v>-1.3</v>
      </c>
      <c r="G61" s="71" t="n">
        <v>-5.7</v>
      </c>
      <c r="H61" s="70" t="n">
        <v>25</v>
      </c>
      <c r="I61" s="70" t="n">
        <v>3.2</v>
      </c>
      <c r="J61" s="71" t="n">
        <v>14.8</v>
      </c>
    </row>
    <row r="62" s="66" customFormat="true" ht="13.5" hidden="false" customHeight="true" outlineLevel="0" collapsed="false">
      <c r="A62" s="107" t="s">
        <v>346</v>
      </c>
      <c r="B62" s="70" t="n">
        <v>17.6</v>
      </c>
      <c r="C62" s="70" t="n">
        <v>7.6</v>
      </c>
      <c r="D62" s="71" t="n">
        <v>75.5</v>
      </c>
      <c r="E62" s="70" t="n">
        <v>16.9</v>
      </c>
      <c r="F62" s="70" t="n">
        <v>-0.7</v>
      </c>
      <c r="G62" s="71" t="n">
        <v>-4.2</v>
      </c>
      <c r="H62" s="70" t="n">
        <v>21.6</v>
      </c>
      <c r="I62" s="70" t="n">
        <v>4.7</v>
      </c>
      <c r="J62" s="71" t="n">
        <v>27.8</v>
      </c>
    </row>
    <row r="63" s="66" customFormat="true" ht="13.5" hidden="false" customHeight="true" outlineLevel="0" collapsed="false">
      <c r="A63" s="107" t="s">
        <v>347</v>
      </c>
      <c r="B63" s="70" t="n">
        <v>42.3</v>
      </c>
      <c r="C63" s="70" t="n">
        <v>18.8</v>
      </c>
      <c r="D63" s="71" t="n">
        <v>80.2</v>
      </c>
      <c r="E63" s="70" t="n">
        <v>32.8</v>
      </c>
      <c r="F63" s="70" t="n">
        <v>-9.5</v>
      </c>
      <c r="G63" s="71" t="n">
        <v>-22.5</v>
      </c>
      <c r="H63" s="70" t="n">
        <v>19</v>
      </c>
      <c r="I63" s="70" t="n">
        <v>-13.8</v>
      </c>
      <c r="J63" s="71" t="n">
        <v>-42.2</v>
      </c>
    </row>
    <row r="64" s="66" customFormat="true" ht="13.5" hidden="false" customHeight="true" outlineLevel="0" collapsed="false">
      <c r="A64" s="107" t="s">
        <v>348</v>
      </c>
      <c r="B64" s="70" t="n">
        <v>28.3</v>
      </c>
      <c r="C64" s="70" t="n">
        <v>7.1</v>
      </c>
      <c r="D64" s="71" t="n">
        <v>33.8</v>
      </c>
      <c r="E64" s="70" t="n">
        <v>16.3</v>
      </c>
      <c r="F64" s="70" t="n">
        <v>-11.9</v>
      </c>
      <c r="G64" s="71" t="n">
        <v>-42.2</v>
      </c>
      <c r="H64" s="70" t="n">
        <v>18.5</v>
      </c>
      <c r="I64" s="70" t="n">
        <v>2.2</v>
      </c>
      <c r="J64" s="71" t="n">
        <v>13.2</v>
      </c>
    </row>
    <row r="65" s="66" customFormat="true" ht="13.5" hidden="false" customHeight="true" outlineLevel="0" collapsed="false">
      <c r="A65" s="107" t="s">
        <v>349</v>
      </c>
      <c r="B65" s="70" t="n">
        <v>13</v>
      </c>
      <c r="C65" s="70" t="n">
        <v>-2.9</v>
      </c>
      <c r="D65" s="71" t="n">
        <v>-18.3</v>
      </c>
      <c r="E65" s="70" t="n">
        <v>9.4</v>
      </c>
      <c r="F65" s="70" t="n">
        <v>-3.7</v>
      </c>
      <c r="G65" s="71" t="n">
        <v>-28.1</v>
      </c>
      <c r="H65" s="70" t="n">
        <v>16.9</v>
      </c>
      <c r="I65" s="70" t="n">
        <v>7.6</v>
      </c>
      <c r="J65" s="71" t="n">
        <v>80.6</v>
      </c>
    </row>
    <row r="66" s="66" customFormat="true" ht="13.5" hidden="false" customHeight="true" outlineLevel="0" collapsed="false">
      <c r="A66" s="107" t="s">
        <v>350</v>
      </c>
      <c r="B66" s="70" t="n">
        <v>10.4</v>
      </c>
      <c r="C66" s="70" t="n">
        <v>10.4</v>
      </c>
      <c r="D66" s="71" t="s">
        <v>63</v>
      </c>
      <c r="E66" s="70" t="n">
        <v>7.6</v>
      </c>
      <c r="F66" s="70" t="n">
        <v>-2.8</v>
      </c>
      <c r="G66" s="71" t="n">
        <v>-27.2</v>
      </c>
      <c r="H66" s="70" t="n">
        <v>10.5</v>
      </c>
      <c r="I66" s="70" t="n">
        <v>2.9</v>
      </c>
      <c r="J66" s="71" t="n">
        <v>38.2</v>
      </c>
    </row>
    <row r="67" s="66" customFormat="true" ht="13.5" hidden="false" customHeight="true" outlineLevel="0" collapsed="false">
      <c r="A67" s="107" t="s">
        <v>351</v>
      </c>
      <c r="B67" s="70" t="n">
        <v>9.9</v>
      </c>
      <c r="C67" s="70" t="n">
        <v>-6.6</v>
      </c>
      <c r="D67" s="71" t="n">
        <v>-39.9</v>
      </c>
      <c r="E67" s="70" t="n">
        <v>19</v>
      </c>
      <c r="F67" s="70" t="n">
        <v>9.2</v>
      </c>
      <c r="G67" s="71" t="n">
        <v>92.7</v>
      </c>
      <c r="H67" s="70" t="n">
        <v>10.4</v>
      </c>
      <c r="I67" s="70" t="n">
        <v>-8.7</v>
      </c>
      <c r="J67" s="71" t="n">
        <v>-45.5</v>
      </c>
    </row>
    <row r="68" s="66" customFormat="true" ht="13.5" hidden="false" customHeight="true" outlineLevel="0" collapsed="false">
      <c r="A68" s="107" t="s">
        <v>352</v>
      </c>
      <c r="B68" s="70" t="n">
        <v>69.9</v>
      </c>
      <c r="C68" s="70" t="n">
        <v>-70.5</v>
      </c>
      <c r="D68" s="71" t="n">
        <v>-50.2</v>
      </c>
      <c r="E68" s="70" t="n">
        <v>104.4</v>
      </c>
      <c r="F68" s="70" t="n">
        <v>34.5</v>
      </c>
      <c r="G68" s="71" t="n">
        <v>49.3</v>
      </c>
      <c r="H68" s="70" t="n">
        <v>10.2</v>
      </c>
      <c r="I68" s="70" t="n">
        <v>-94.2</v>
      </c>
      <c r="J68" s="71" t="n">
        <v>-90.2</v>
      </c>
    </row>
    <row r="69" s="66" customFormat="true" ht="13.5" hidden="false" customHeight="true" outlineLevel="0" collapsed="false">
      <c r="A69" s="107" t="s">
        <v>353</v>
      </c>
      <c r="B69" s="70" t="n">
        <v>17.5</v>
      </c>
      <c r="C69" s="70" t="n">
        <v>-9.2</v>
      </c>
      <c r="D69" s="71" t="n">
        <v>-34.3</v>
      </c>
      <c r="E69" s="70" t="n">
        <v>13.1</v>
      </c>
      <c r="F69" s="70" t="n">
        <v>-4.5</v>
      </c>
      <c r="G69" s="71" t="n">
        <v>-25.4</v>
      </c>
      <c r="H69" s="70" t="n">
        <v>9.5</v>
      </c>
      <c r="I69" s="70" t="n">
        <v>-3.6</v>
      </c>
      <c r="J69" s="71" t="n">
        <v>-27.5</v>
      </c>
    </row>
    <row r="70" s="66" customFormat="true" ht="13.5" hidden="false" customHeight="true" outlineLevel="0" collapsed="false">
      <c r="A70" s="107" t="s">
        <v>354</v>
      </c>
      <c r="B70" s="70" t="n">
        <v>1.2</v>
      </c>
      <c r="C70" s="70" t="n">
        <v>-5</v>
      </c>
      <c r="D70" s="71" t="n">
        <v>-80.7</v>
      </c>
      <c r="E70" s="70" t="n">
        <v>2.6</v>
      </c>
      <c r="F70" s="70" t="n">
        <v>1.4</v>
      </c>
      <c r="G70" s="71" t="n">
        <v>114.7</v>
      </c>
      <c r="H70" s="70" t="n">
        <v>7.6</v>
      </c>
      <c r="I70" s="70" t="n">
        <v>5</v>
      </c>
      <c r="J70" s="71" t="n">
        <v>193.7</v>
      </c>
    </row>
    <row r="71" s="66" customFormat="true" ht="13.5" hidden="false" customHeight="true" outlineLevel="0" collapsed="false">
      <c r="A71" s="107" t="s">
        <v>355</v>
      </c>
      <c r="B71" s="70" t="n">
        <v>1.4</v>
      </c>
      <c r="C71" s="70" t="n">
        <v>1.4</v>
      </c>
      <c r="D71" s="71" t="s">
        <v>63</v>
      </c>
      <c r="E71" s="70" t="n">
        <v>1.5</v>
      </c>
      <c r="F71" s="70" t="n">
        <v>0.1</v>
      </c>
      <c r="G71" s="71" t="n">
        <v>10.2</v>
      </c>
      <c r="H71" s="70" t="n">
        <v>6.3</v>
      </c>
      <c r="I71" s="70" t="n">
        <v>4.8</v>
      </c>
      <c r="J71" s="71" t="n">
        <v>320</v>
      </c>
    </row>
    <row r="72" s="66" customFormat="true" ht="13.5" hidden="false" customHeight="true" outlineLevel="0" collapsed="false">
      <c r="A72" s="107" t="s">
        <v>356</v>
      </c>
      <c r="B72" s="70" t="s">
        <v>63</v>
      </c>
      <c r="C72" s="70" t="n">
        <v>-3.5</v>
      </c>
      <c r="D72" s="71" t="s">
        <v>63</v>
      </c>
      <c r="E72" s="70" t="n">
        <v>3.9</v>
      </c>
      <c r="F72" s="70" t="n">
        <v>3.9</v>
      </c>
      <c r="G72" s="71" t="s">
        <v>63</v>
      </c>
      <c r="H72" s="70" t="n">
        <v>3.7</v>
      </c>
      <c r="I72" s="70" t="n">
        <v>-0.2</v>
      </c>
      <c r="J72" s="71" t="n">
        <v>-5.1</v>
      </c>
    </row>
    <row r="73" s="66" customFormat="true" ht="13.5" hidden="false" customHeight="true" outlineLevel="0" collapsed="false">
      <c r="A73" s="107" t="s">
        <v>357</v>
      </c>
      <c r="B73" s="70" t="n">
        <v>6.4</v>
      </c>
      <c r="C73" s="70" t="n">
        <v>2.1</v>
      </c>
      <c r="D73" s="71" t="n">
        <v>48.1</v>
      </c>
      <c r="E73" s="70" t="n">
        <v>4.4</v>
      </c>
      <c r="F73" s="70" t="n">
        <v>-2</v>
      </c>
      <c r="G73" s="71" t="n">
        <v>-31.3</v>
      </c>
      <c r="H73" s="70" t="n">
        <v>3.2</v>
      </c>
      <c r="I73" s="70" t="n">
        <v>-1.1</v>
      </c>
      <c r="J73" s="71" t="n">
        <v>-26.2</v>
      </c>
    </row>
    <row r="74" s="66" customFormat="true" ht="13.5" hidden="false" customHeight="true" outlineLevel="0" collapsed="false">
      <c r="A74" s="107" t="s">
        <v>358</v>
      </c>
      <c r="B74" s="70" t="n">
        <v>1</v>
      </c>
      <c r="C74" s="70" t="n">
        <v>1</v>
      </c>
      <c r="D74" s="71" t="s">
        <v>63</v>
      </c>
      <c r="E74" s="70" t="n">
        <v>3</v>
      </c>
      <c r="F74" s="70" t="n">
        <v>2</v>
      </c>
      <c r="G74" s="71" t="n">
        <v>200</v>
      </c>
      <c r="H74" s="70" t="n">
        <v>2.4</v>
      </c>
      <c r="I74" s="70" t="n">
        <v>-0.6</v>
      </c>
      <c r="J74" s="71" t="n">
        <v>-20</v>
      </c>
    </row>
    <row r="75" s="66" customFormat="true" ht="13.5" hidden="false" customHeight="true" outlineLevel="0" collapsed="false">
      <c r="A75" s="107" t="s">
        <v>359</v>
      </c>
      <c r="B75" s="70" t="n">
        <v>19.8</v>
      </c>
      <c r="C75" s="70" t="n">
        <v>4.8</v>
      </c>
      <c r="D75" s="71" t="n">
        <v>32.3</v>
      </c>
      <c r="E75" s="70" t="n">
        <v>8.3</v>
      </c>
      <c r="F75" s="70" t="n">
        <v>-11.5</v>
      </c>
      <c r="G75" s="71" t="n">
        <v>-58.2</v>
      </c>
      <c r="H75" s="70" t="n">
        <v>2.3</v>
      </c>
      <c r="I75" s="70" t="n">
        <v>-5.9</v>
      </c>
      <c r="J75" s="71" t="n">
        <v>-71.8</v>
      </c>
    </row>
    <row r="76" s="66" customFormat="true" ht="13.5" hidden="false" customHeight="true" outlineLevel="0" collapsed="false">
      <c r="A76" s="107" t="s">
        <v>360</v>
      </c>
      <c r="B76" s="70" t="s">
        <v>63</v>
      </c>
      <c r="C76" s="70" t="s">
        <v>63</v>
      </c>
      <c r="D76" s="71" t="s">
        <v>63</v>
      </c>
      <c r="E76" s="70" t="s">
        <v>63</v>
      </c>
      <c r="F76" s="70" t="s">
        <v>63</v>
      </c>
      <c r="G76" s="71" t="s">
        <v>63</v>
      </c>
      <c r="H76" s="70" t="n">
        <v>2.3</v>
      </c>
      <c r="I76" s="70" t="n">
        <v>2.3</v>
      </c>
      <c r="J76" s="71" t="s">
        <v>63</v>
      </c>
    </row>
    <row r="77" customFormat="false" ht="13.5" hidden="false" customHeight="true" outlineLevel="0" collapsed="false">
      <c r="A77" s="107" t="s">
        <v>361</v>
      </c>
      <c r="B77" s="70" t="n">
        <v>0.3</v>
      </c>
      <c r="C77" s="70" t="n">
        <v>0.3</v>
      </c>
      <c r="D77" s="71" t="s">
        <v>63</v>
      </c>
      <c r="E77" s="70" t="s">
        <v>63</v>
      </c>
      <c r="F77" s="70" t="n">
        <v>-0.3</v>
      </c>
      <c r="G77" s="71" t="s">
        <v>63</v>
      </c>
      <c r="H77" s="70" t="n">
        <v>2.2</v>
      </c>
      <c r="I77" s="70" t="n">
        <v>2.2</v>
      </c>
      <c r="J77" s="71" t="s">
        <v>63</v>
      </c>
    </row>
    <row r="78" s="66" customFormat="true" ht="13.5" hidden="false" customHeight="true" outlineLevel="0" collapsed="false">
      <c r="A78" s="107" t="s">
        <v>362</v>
      </c>
      <c r="B78" s="70" t="n">
        <v>4.3</v>
      </c>
      <c r="C78" s="70" t="n">
        <v>4.3</v>
      </c>
      <c r="D78" s="71" t="s">
        <v>63</v>
      </c>
      <c r="E78" s="70" t="n">
        <v>4.2</v>
      </c>
      <c r="F78" s="70" t="n">
        <v>-0.1</v>
      </c>
      <c r="G78" s="71" t="n">
        <v>-2.1</v>
      </c>
      <c r="H78" s="70" t="n">
        <v>2.2</v>
      </c>
      <c r="I78" s="70" t="n">
        <v>-2</v>
      </c>
      <c r="J78" s="71" t="n">
        <v>-48.1</v>
      </c>
    </row>
    <row r="79" customFormat="false" ht="14.25" hidden="false" customHeight="true" outlineLevel="0" collapsed="false">
      <c r="A79" s="107" t="s">
        <v>363</v>
      </c>
      <c r="B79" s="70" t="n">
        <v>2.8</v>
      </c>
      <c r="C79" s="70" t="n">
        <v>2.8</v>
      </c>
      <c r="D79" s="71" t="s">
        <v>63</v>
      </c>
      <c r="E79" s="70" t="n">
        <v>1.4</v>
      </c>
      <c r="F79" s="70" t="n">
        <v>-1.4</v>
      </c>
      <c r="G79" s="71" t="n">
        <v>-51.1</v>
      </c>
      <c r="H79" s="70" t="n">
        <v>2.1</v>
      </c>
      <c r="I79" s="70" t="n">
        <v>0.7</v>
      </c>
      <c r="J79" s="71" t="n">
        <v>53.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89" t="s">
        <v>295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89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89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1" t="s">
        <v>223</v>
      </c>
      <c r="B8" s="73" t="n">
        <v>174808.4</v>
      </c>
      <c r="C8" s="73" t="n">
        <v>-4317.4</v>
      </c>
      <c r="D8" s="74" t="n">
        <v>-2.4</v>
      </c>
      <c r="E8" s="73" t="n">
        <v>178603.8</v>
      </c>
      <c r="F8" s="73" t="n">
        <v>3795.4</v>
      </c>
      <c r="G8" s="74" t="n">
        <v>2.2</v>
      </c>
      <c r="H8" s="73" t="n">
        <v>173560.9</v>
      </c>
      <c r="I8" s="73" t="n">
        <v>-5043</v>
      </c>
      <c r="J8" s="74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2" t="s">
        <v>296</v>
      </c>
      <c r="C9" s="103"/>
      <c r="D9" s="77"/>
      <c r="F9" s="103"/>
      <c r="G9" s="77"/>
      <c r="I9" s="103"/>
      <c r="J9" s="77"/>
    </row>
    <row r="10" s="66" customFormat="true" ht="13.5" hidden="false" customHeight="true" outlineLevel="0" collapsed="false">
      <c r="A10" s="107" t="s">
        <v>102</v>
      </c>
      <c r="B10" s="70" t="n">
        <v>68510.6</v>
      </c>
      <c r="C10" s="70" t="n">
        <v>3424.1</v>
      </c>
      <c r="D10" s="71" t="n">
        <v>5.3</v>
      </c>
      <c r="E10" s="70" t="n">
        <v>71296.4</v>
      </c>
      <c r="F10" s="70" t="n">
        <v>2785.9</v>
      </c>
      <c r="G10" s="71" t="n">
        <v>4.1</v>
      </c>
      <c r="H10" s="70" t="n">
        <v>68012.7</v>
      </c>
      <c r="I10" s="70" t="n">
        <v>-3283.7</v>
      </c>
      <c r="J10" s="71" t="n">
        <v>-4.6</v>
      </c>
    </row>
    <row r="11" s="66" customFormat="true" ht="13.5" hidden="false" customHeight="true" outlineLevel="0" collapsed="false">
      <c r="A11" s="107" t="s">
        <v>297</v>
      </c>
      <c r="B11" s="70" t="n">
        <v>23556.4</v>
      </c>
      <c r="C11" s="70" t="n">
        <v>-2492.4</v>
      </c>
      <c r="D11" s="71" t="n">
        <v>-9.6</v>
      </c>
      <c r="E11" s="70" t="n">
        <v>22838.3</v>
      </c>
      <c r="F11" s="70" t="n">
        <v>-718</v>
      </c>
      <c r="G11" s="71" t="n">
        <v>-3</v>
      </c>
      <c r="H11" s="70" t="n">
        <v>22087</v>
      </c>
      <c r="I11" s="70" t="n">
        <v>-751.4</v>
      </c>
      <c r="J11" s="71" t="n">
        <v>-3.3</v>
      </c>
    </row>
    <row r="12" s="66" customFormat="true" ht="13.5" hidden="false" customHeight="true" outlineLevel="0" collapsed="false">
      <c r="A12" s="107" t="s">
        <v>229</v>
      </c>
      <c r="B12" s="70" t="n">
        <v>24037.7</v>
      </c>
      <c r="C12" s="70" t="n">
        <v>-2101.1</v>
      </c>
      <c r="D12" s="71" t="n">
        <v>-8</v>
      </c>
      <c r="E12" s="70" t="n">
        <v>23713.6</v>
      </c>
      <c r="F12" s="70" t="n">
        <v>-324.1</v>
      </c>
      <c r="G12" s="71" t="n">
        <v>-1.3</v>
      </c>
      <c r="H12" s="70" t="n">
        <v>21901.2</v>
      </c>
      <c r="I12" s="70" t="n">
        <v>-1812.4</v>
      </c>
      <c r="J12" s="71" t="n">
        <v>-7.6</v>
      </c>
    </row>
    <row r="13" s="66" customFormat="true" ht="13.5" hidden="false" customHeight="true" outlineLevel="0" collapsed="false">
      <c r="A13" s="107" t="s">
        <v>298</v>
      </c>
      <c r="B13" s="70" t="n">
        <v>8895.9</v>
      </c>
      <c r="C13" s="70" t="n">
        <v>-529.8</v>
      </c>
      <c r="D13" s="71" t="n">
        <v>-5.6</v>
      </c>
      <c r="E13" s="70" t="n">
        <v>10096.5</v>
      </c>
      <c r="F13" s="70" t="n">
        <v>1200.6</v>
      </c>
      <c r="G13" s="71" t="n">
        <v>13.5</v>
      </c>
      <c r="H13" s="70" t="n">
        <v>10085.3</v>
      </c>
      <c r="I13" s="70" t="n">
        <v>-11.2</v>
      </c>
      <c r="J13" s="71" t="n">
        <v>-0.1</v>
      </c>
    </row>
    <row r="14" s="66" customFormat="true" ht="13.5" hidden="false" customHeight="true" outlineLevel="0" collapsed="false">
      <c r="A14" s="107" t="s">
        <v>110</v>
      </c>
      <c r="B14" s="70" t="n">
        <v>9395.5</v>
      </c>
      <c r="C14" s="70" t="n">
        <v>-750.5</v>
      </c>
      <c r="D14" s="71" t="n">
        <v>-7.4</v>
      </c>
      <c r="E14" s="70" t="n">
        <v>9412.9</v>
      </c>
      <c r="F14" s="70" t="n">
        <v>17.4</v>
      </c>
      <c r="G14" s="71" t="n">
        <v>0.2</v>
      </c>
      <c r="H14" s="70" t="n">
        <v>9964.9</v>
      </c>
      <c r="I14" s="70" t="n">
        <v>552</v>
      </c>
      <c r="J14" s="71" t="n">
        <v>5.9</v>
      </c>
    </row>
    <row r="15" s="66" customFormat="true" ht="13.5" hidden="false" customHeight="true" outlineLevel="0" collapsed="false">
      <c r="A15" s="107" t="s">
        <v>299</v>
      </c>
      <c r="B15" s="70" t="n">
        <v>9689.8</v>
      </c>
      <c r="C15" s="70" t="n">
        <v>-147.9</v>
      </c>
      <c r="D15" s="71" t="n">
        <v>-1.5</v>
      </c>
      <c r="E15" s="70" t="n">
        <v>9917.8</v>
      </c>
      <c r="F15" s="70" t="n">
        <v>228</v>
      </c>
      <c r="G15" s="71" t="n">
        <v>2.4</v>
      </c>
      <c r="H15" s="70" t="n">
        <v>9549.2</v>
      </c>
      <c r="I15" s="70" t="n">
        <v>-368.6</v>
      </c>
      <c r="J15" s="71" t="n">
        <v>-3.7</v>
      </c>
    </row>
    <row r="16" s="66" customFormat="true" ht="13.5" hidden="false" customHeight="true" outlineLevel="0" collapsed="false">
      <c r="A16" s="107" t="s">
        <v>300</v>
      </c>
      <c r="B16" s="70" t="n">
        <v>5858.5</v>
      </c>
      <c r="C16" s="70" t="n">
        <v>-270.7</v>
      </c>
      <c r="D16" s="71" t="n">
        <v>-4.4</v>
      </c>
      <c r="E16" s="70" t="n">
        <v>6008.1</v>
      </c>
      <c r="F16" s="70" t="n">
        <v>149.6</v>
      </c>
      <c r="G16" s="71" t="n">
        <v>2.6</v>
      </c>
      <c r="H16" s="70" t="n">
        <v>6046.1</v>
      </c>
      <c r="I16" s="70" t="n">
        <v>37.9</v>
      </c>
      <c r="J16" s="71" t="n">
        <v>0.6</v>
      </c>
    </row>
    <row r="17" s="66" customFormat="true" ht="13.5" hidden="false" customHeight="true" outlineLevel="0" collapsed="false">
      <c r="A17" s="107" t="s">
        <v>301</v>
      </c>
      <c r="B17" s="70" t="n">
        <v>3870.8</v>
      </c>
      <c r="C17" s="70" t="n">
        <v>-402.6</v>
      </c>
      <c r="D17" s="71" t="n">
        <v>-9.4</v>
      </c>
      <c r="E17" s="70" t="n">
        <v>4678.5</v>
      </c>
      <c r="F17" s="70" t="n">
        <v>807.7</v>
      </c>
      <c r="G17" s="71" t="n">
        <v>20.9</v>
      </c>
      <c r="H17" s="70" t="n">
        <v>4600.1</v>
      </c>
      <c r="I17" s="70" t="n">
        <v>-78.4</v>
      </c>
      <c r="J17" s="71" t="n">
        <v>-1.7</v>
      </c>
    </row>
    <row r="18" s="66" customFormat="true" ht="13.5" hidden="false" customHeight="true" outlineLevel="0" collapsed="false">
      <c r="A18" s="107" t="s">
        <v>302</v>
      </c>
      <c r="B18" s="70" t="n">
        <v>3756.6</v>
      </c>
      <c r="C18" s="70" t="n">
        <v>-331.8</v>
      </c>
      <c r="D18" s="71" t="n">
        <v>-8.1</v>
      </c>
      <c r="E18" s="70" t="n">
        <v>3896.4</v>
      </c>
      <c r="F18" s="70" t="n">
        <v>139.8</v>
      </c>
      <c r="G18" s="71" t="n">
        <v>3.7</v>
      </c>
      <c r="H18" s="70" t="n">
        <v>3818.5</v>
      </c>
      <c r="I18" s="70" t="n">
        <v>-77.9</v>
      </c>
      <c r="J18" s="71" t="n">
        <v>-2</v>
      </c>
    </row>
    <row r="19" s="66" customFormat="true" ht="13.5" hidden="false" customHeight="true" outlineLevel="0" collapsed="false">
      <c r="A19" s="107" t="s">
        <v>307</v>
      </c>
      <c r="B19" s="70" t="n">
        <v>2237.8</v>
      </c>
      <c r="C19" s="70" t="n">
        <v>135.2</v>
      </c>
      <c r="D19" s="71" t="n">
        <v>6.4</v>
      </c>
      <c r="E19" s="70" t="n">
        <v>2226</v>
      </c>
      <c r="F19" s="70" t="n">
        <v>-11.8</v>
      </c>
      <c r="G19" s="71" t="n">
        <v>-0.5</v>
      </c>
      <c r="H19" s="70" t="n">
        <v>2407.4</v>
      </c>
      <c r="I19" s="70" t="n">
        <v>181.4</v>
      </c>
      <c r="J19" s="71" t="n">
        <v>8.1</v>
      </c>
    </row>
    <row r="20" s="66" customFormat="true" ht="13.5" hidden="false" customHeight="true" outlineLevel="0" collapsed="false">
      <c r="A20" s="107" t="s">
        <v>306</v>
      </c>
      <c r="B20" s="70" t="n">
        <v>1924.2</v>
      </c>
      <c r="C20" s="70" t="n">
        <v>-473.9</v>
      </c>
      <c r="D20" s="71" t="n">
        <v>-19.8</v>
      </c>
      <c r="E20" s="70" t="n">
        <v>2321</v>
      </c>
      <c r="F20" s="70" t="n">
        <v>396.8</v>
      </c>
      <c r="G20" s="71" t="n">
        <v>20.6</v>
      </c>
      <c r="H20" s="70" t="n">
        <v>2198.1</v>
      </c>
      <c r="I20" s="70" t="n">
        <v>-122.9</v>
      </c>
      <c r="J20" s="71" t="n">
        <v>-5.3</v>
      </c>
    </row>
    <row r="21" s="66" customFormat="true" ht="13.5" hidden="false" customHeight="true" outlineLevel="0" collapsed="false">
      <c r="A21" s="107" t="s">
        <v>304</v>
      </c>
      <c r="B21" s="70" t="n">
        <v>287.8</v>
      </c>
      <c r="C21" s="70" t="n">
        <v>287.8</v>
      </c>
      <c r="D21" s="71" t="s">
        <v>63</v>
      </c>
      <c r="E21" s="70" t="n">
        <v>221.6</v>
      </c>
      <c r="F21" s="70" t="n">
        <v>-66.2</v>
      </c>
      <c r="G21" s="71" t="n">
        <v>-23</v>
      </c>
      <c r="H21" s="70" t="n">
        <v>2153.9</v>
      </c>
      <c r="I21" s="70" t="n">
        <v>1932.4</v>
      </c>
      <c r="J21" s="71" t="n">
        <v>872</v>
      </c>
    </row>
    <row r="22" s="66" customFormat="true" ht="13.5" hidden="false" customHeight="true" outlineLevel="0" collapsed="false">
      <c r="A22" s="107" t="s">
        <v>305</v>
      </c>
      <c r="B22" s="70" t="n">
        <v>2393.4</v>
      </c>
      <c r="C22" s="70" t="n">
        <v>-295.4</v>
      </c>
      <c r="D22" s="71" t="n">
        <v>-11</v>
      </c>
      <c r="E22" s="70" t="n">
        <v>2322.3</v>
      </c>
      <c r="F22" s="70" t="n">
        <v>-71.1</v>
      </c>
      <c r="G22" s="71" t="n">
        <v>-3</v>
      </c>
      <c r="H22" s="70" t="n">
        <v>2030.4</v>
      </c>
      <c r="I22" s="70" t="n">
        <v>-291.9</v>
      </c>
      <c r="J22" s="71" t="n">
        <v>-12.6</v>
      </c>
    </row>
    <row r="23" s="66" customFormat="true" ht="13.5" hidden="false" customHeight="true" outlineLevel="0" collapsed="false">
      <c r="A23" s="107" t="s">
        <v>303</v>
      </c>
      <c r="B23" s="70" t="n">
        <v>2043.5</v>
      </c>
      <c r="C23" s="70" t="n">
        <v>344.4</v>
      </c>
      <c r="D23" s="71" t="n">
        <v>20.3</v>
      </c>
      <c r="E23" s="70" t="n">
        <v>1823.6</v>
      </c>
      <c r="F23" s="70" t="n">
        <v>-220</v>
      </c>
      <c r="G23" s="71" t="n">
        <v>-10.8</v>
      </c>
      <c r="H23" s="70" t="n">
        <v>1847.3</v>
      </c>
      <c r="I23" s="70" t="n">
        <v>23.7</v>
      </c>
      <c r="J23" s="71" t="n">
        <v>1.3</v>
      </c>
    </row>
    <row r="24" s="66" customFormat="true" ht="13.5" hidden="false" customHeight="true" outlineLevel="0" collapsed="false">
      <c r="A24" s="107" t="s">
        <v>309</v>
      </c>
      <c r="B24" s="70" t="n">
        <v>2200.4</v>
      </c>
      <c r="C24" s="70" t="n">
        <v>-643.6</v>
      </c>
      <c r="D24" s="71" t="n">
        <v>-22.6</v>
      </c>
      <c r="E24" s="70" t="n">
        <v>1937.1</v>
      </c>
      <c r="F24" s="70" t="n">
        <v>-263.3</v>
      </c>
      <c r="G24" s="71" t="n">
        <v>-12</v>
      </c>
      <c r="H24" s="70" t="n">
        <v>1773.1</v>
      </c>
      <c r="I24" s="70" t="n">
        <v>-164.1</v>
      </c>
      <c r="J24" s="71" t="n">
        <v>-8.5</v>
      </c>
    </row>
    <row r="25" s="66" customFormat="true" ht="13.5" hidden="false" customHeight="true" outlineLevel="0" collapsed="false">
      <c r="A25" s="107" t="s">
        <v>308</v>
      </c>
      <c r="B25" s="70" t="n">
        <v>1136.3</v>
      </c>
      <c r="C25" s="70" t="n">
        <v>-180.6</v>
      </c>
      <c r="D25" s="71" t="n">
        <v>-13.7</v>
      </c>
      <c r="E25" s="70" t="n">
        <v>1189.8</v>
      </c>
      <c r="F25" s="70" t="n">
        <v>53.5</v>
      </c>
      <c r="G25" s="71" t="n">
        <v>4.7</v>
      </c>
      <c r="H25" s="70" t="n">
        <v>1053.4</v>
      </c>
      <c r="I25" s="70" t="n">
        <v>-136.4</v>
      </c>
      <c r="J25" s="71" t="n">
        <v>-11.5</v>
      </c>
    </row>
    <row r="26" s="66" customFormat="true" ht="13.5" hidden="false" customHeight="true" outlineLevel="0" collapsed="false">
      <c r="A26" s="107" t="s">
        <v>316</v>
      </c>
      <c r="B26" s="70" t="n">
        <v>387.7</v>
      </c>
      <c r="C26" s="70" t="n">
        <v>-25.4</v>
      </c>
      <c r="D26" s="71" t="n">
        <v>-6.2</v>
      </c>
      <c r="E26" s="70" t="n">
        <v>378.3</v>
      </c>
      <c r="F26" s="70" t="n">
        <v>-9.5</v>
      </c>
      <c r="G26" s="71" t="n">
        <v>-2.4</v>
      </c>
      <c r="H26" s="70" t="n">
        <v>413.1</v>
      </c>
      <c r="I26" s="70" t="n">
        <v>34.9</v>
      </c>
      <c r="J26" s="71" t="n">
        <v>9.2</v>
      </c>
    </row>
    <row r="27" s="66" customFormat="true" ht="13.5" hidden="false" customHeight="true" outlineLevel="0" collapsed="false">
      <c r="A27" s="107" t="s">
        <v>318</v>
      </c>
      <c r="B27" s="70" t="n">
        <v>397.5</v>
      </c>
      <c r="C27" s="70" t="n">
        <v>-53.7</v>
      </c>
      <c r="D27" s="71" t="n">
        <v>-11.9</v>
      </c>
      <c r="E27" s="70" t="n">
        <v>369.9</v>
      </c>
      <c r="F27" s="70" t="n">
        <v>-27.7</v>
      </c>
      <c r="G27" s="71" t="n">
        <v>-7</v>
      </c>
      <c r="H27" s="70" t="n">
        <v>353.4</v>
      </c>
      <c r="I27" s="70" t="n">
        <v>-16.4</v>
      </c>
      <c r="J27" s="71" t="n">
        <v>-4.4</v>
      </c>
    </row>
    <row r="28" s="66" customFormat="true" ht="13.5" hidden="false" customHeight="true" outlineLevel="0" collapsed="false">
      <c r="A28" s="107" t="s">
        <v>310</v>
      </c>
      <c r="B28" s="70" t="n">
        <v>838.3</v>
      </c>
      <c r="C28" s="70" t="n">
        <v>154.9</v>
      </c>
      <c r="D28" s="71" t="n">
        <v>22.7</v>
      </c>
      <c r="E28" s="70" t="n">
        <v>605</v>
      </c>
      <c r="F28" s="70" t="n">
        <v>-233.3</v>
      </c>
      <c r="G28" s="71" t="n">
        <v>-27.8</v>
      </c>
      <c r="H28" s="70" t="n">
        <v>324</v>
      </c>
      <c r="I28" s="70" t="n">
        <v>-280.9</v>
      </c>
      <c r="J28" s="71" t="n">
        <v>-46.4</v>
      </c>
    </row>
    <row r="29" s="66" customFormat="true" ht="13.5" hidden="false" customHeight="true" outlineLevel="0" collapsed="false">
      <c r="A29" s="107" t="s">
        <v>317</v>
      </c>
      <c r="B29" s="70" t="n">
        <v>335.1</v>
      </c>
      <c r="C29" s="70" t="n">
        <v>37.4</v>
      </c>
      <c r="D29" s="71" t="n">
        <v>12.5</v>
      </c>
      <c r="E29" s="70" t="n">
        <v>376.2</v>
      </c>
      <c r="F29" s="70" t="n">
        <v>41.1</v>
      </c>
      <c r="G29" s="71" t="n">
        <v>12.3</v>
      </c>
      <c r="H29" s="70" t="n">
        <v>319</v>
      </c>
      <c r="I29" s="70" t="n">
        <v>-57.1</v>
      </c>
      <c r="J29" s="71" t="n">
        <v>-15.2</v>
      </c>
    </row>
    <row r="30" s="66" customFormat="true" ht="13.5" hidden="false" customHeight="true" outlineLevel="0" collapsed="false">
      <c r="A30" s="107" t="s">
        <v>315</v>
      </c>
      <c r="B30" s="70" t="n">
        <v>314.5</v>
      </c>
      <c r="C30" s="70" t="n">
        <v>13</v>
      </c>
      <c r="D30" s="71" t="n">
        <v>4.3</v>
      </c>
      <c r="E30" s="70" t="n">
        <v>303</v>
      </c>
      <c r="F30" s="70" t="n">
        <v>-11.4</v>
      </c>
      <c r="G30" s="71" t="n">
        <v>-3.6</v>
      </c>
      <c r="H30" s="70" t="n">
        <v>303</v>
      </c>
      <c r="I30" s="70" t="n">
        <v>0</v>
      </c>
      <c r="J30" s="71" t="n">
        <v>0</v>
      </c>
    </row>
    <row r="31" s="66" customFormat="true" ht="13.5" hidden="false" customHeight="true" outlineLevel="0" collapsed="false">
      <c r="A31" s="107" t="s">
        <v>319</v>
      </c>
      <c r="B31" s="70" t="n">
        <v>227.9</v>
      </c>
      <c r="C31" s="70" t="n">
        <v>48.4</v>
      </c>
      <c r="D31" s="71" t="n">
        <v>27</v>
      </c>
      <c r="E31" s="70" t="n">
        <v>283.7</v>
      </c>
      <c r="F31" s="70" t="n">
        <v>55.7</v>
      </c>
      <c r="G31" s="71" t="n">
        <v>24.5</v>
      </c>
      <c r="H31" s="70" t="n">
        <v>240.2</v>
      </c>
      <c r="I31" s="70" t="n">
        <v>-43.5</v>
      </c>
      <c r="J31" s="71" t="n">
        <v>-15.3</v>
      </c>
    </row>
    <row r="32" s="66" customFormat="true" ht="13.5" hidden="false" customHeight="true" outlineLevel="0" collapsed="false">
      <c r="A32" s="107" t="s">
        <v>312</v>
      </c>
      <c r="B32" s="70" t="n">
        <v>249.9</v>
      </c>
      <c r="C32" s="70" t="n">
        <v>-38.2</v>
      </c>
      <c r="D32" s="71" t="n">
        <v>-13.3</v>
      </c>
      <c r="E32" s="70" t="n">
        <v>242.1</v>
      </c>
      <c r="F32" s="70" t="n">
        <v>-7.8</v>
      </c>
      <c r="G32" s="71" t="n">
        <v>-3.1</v>
      </c>
      <c r="H32" s="70" t="n">
        <v>213.6</v>
      </c>
      <c r="I32" s="70" t="n">
        <v>-28.6</v>
      </c>
      <c r="J32" s="71" t="n">
        <v>-11.8</v>
      </c>
    </row>
    <row r="33" customFormat="false" ht="13.5" hidden="false" customHeight="true" outlineLevel="0" collapsed="false">
      <c r="A33" s="107" t="s">
        <v>314</v>
      </c>
      <c r="B33" s="70" t="n">
        <v>208.2</v>
      </c>
      <c r="C33" s="70" t="n">
        <v>12.4</v>
      </c>
      <c r="D33" s="71" t="n">
        <v>6.4</v>
      </c>
      <c r="E33" s="70" t="n">
        <v>208.9</v>
      </c>
      <c r="F33" s="70" t="n">
        <v>0.7</v>
      </c>
      <c r="G33" s="71" t="n">
        <v>0.3</v>
      </c>
      <c r="H33" s="70" t="n">
        <v>208.6</v>
      </c>
      <c r="I33" s="70" t="n">
        <v>-0.3</v>
      </c>
      <c r="J33" s="71" t="n">
        <v>-0.1</v>
      </c>
    </row>
    <row r="34" customFormat="false" ht="13.5" hidden="false" customHeight="true" outlineLevel="0" collapsed="false">
      <c r="A34" s="107" t="s">
        <v>313</v>
      </c>
      <c r="B34" s="70" t="n">
        <v>198.2</v>
      </c>
      <c r="C34" s="70" t="n">
        <v>-3.2</v>
      </c>
      <c r="D34" s="71" t="n">
        <v>-1.6</v>
      </c>
      <c r="E34" s="70" t="n">
        <v>302.3</v>
      </c>
      <c r="F34" s="70" t="n">
        <v>104.1</v>
      </c>
      <c r="G34" s="71" t="n">
        <v>52.5</v>
      </c>
      <c r="H34" s="70" t="n">
        <v>202.9</v>
      </c>
      <c r="I34" s="70" t="n">
        <v>-99.4</v>
      </c>
      <c r="J34" s="71" t="n">
        <v>-32.9</v>
      </c>
    </row>
    <row r="35" s="66" customFormat="true" ht="13.5" hidden="false" customHeight="true" outlineLevel="0" collapsed="false">
      <c r="A35" s="107" t="s">
        <v>311</v>
      </c>
      <c r="B35" s="70" t="n">
        <v>342.7</v>
      </c>
      <c r="C35" s="70" t="n">
        <v>25</v>
      </c>
      <c r="D35" s="71" t="n">
        <v>7.9</v>
      </c>
      <c r="E35" s="70" t="n">
        <v>267.8</v>
      </c>
      <c r="F35" s="70" t="n">
        <v>-74.9</v>
      </c>
      <c r="G35" s="71" t="n">
        <v>-21.8</v>
      </c>
      <c r="H35" s="70" t="n">
        <v>201.6</v>
      </c>
      <c r="I35" s="70" t="n">
        <v>-66.2</v>
      </c>
      <c r="J35" s="71" t="n">
        <v>-24.7</v>
      </c>
    </row>
    <row r="36" s="66" customFormat="true" ht="13.5" hidden="false" customHeight="true" outlineLevel="0" collapsed="false">
      <c r="A36" s="107" t="s">
        <v>323</v>
      </c>
      <c r="B36" s="70" t="n">
        <v>103.8</v>
      </c>
      <c r="C36" s="70" t="n">
        <v>42</v>
      </c>
      <c r="D36" s="71" t="n">
        <v>67.9</v>
      </c>
      <c r="E36" s="70" t="n">
        <v>90.7</v>
      </c>
      <c r="F36" s="70" t="n">
        <v>-13.1</v>
      </c>
      <c r="G36" s="71" t="n">
        <v>-12.6</v>
      </c>
      <c r="H36" s="70" t="n">
        <v>101.2</v>
      </c>
      <c r="I36" s="70" t="n">
        <v>10.6</v>
      </c>
      <c r="J36" s="71" t="n">
        <v>11.7</v>
      </c>
    </row>
    <row r="37" s="66" customFormat="true" ht="13.5" hidden="false" customHeight="true" outlineLevel="0" collapsed="false">
      <c r="A37" s="107" t="s">
        <v>320</v>
      </c>
      <c r="B37" s="70" t="n">
        <v>96.5</v>
      </c>
      <c r="C37" s="70" t="n">
        <v>4.6</v>
      </c>
      <c r="D37" s="71" t="n">
        <v>5</v>
      </c>
      <c r="E37" s="70" t="n">
        <v>81.4</v>
      </c>
      <c r="F37" s="70" t="n">
        <v>-15</v>
      </c>
      <c r="G37" s="71" t="n">
        <v>-15.6</v>
      </c>
      <c r="H37" s="70" t="n">
        <v>100.7</v>
      </c>
      <c r="I37" s="70" t="n">
        <v>19.3</v>
      </c>
      <c r="J37" s="71" t="n">
        <v>23.7</v>
      </c>
    </row>
    <row r="38" s="66" customFormat="true" ht="13.5" hidden="false" customHeight="true" outlineLevel="0" collapsed="false">
      <c r="A38" s="107" t="s">
        <v>324</v>
      </c>
      <c r="B38" s="70" t="n">
        <v>212.4</v>
      </c>
      <c r="C38" s="70" t="n">
        <v>99.9</v>
      </c>
      <c r="D38" s="71" t="n">
        <v>88.8</v>
      </c>
      <c r="E38" s="70" t="n">
        <v>96</v>
      </c>
      <c r="F38" s="70" t="n">
        <v>-116.4</v>
      </c>
      <c r="G38" s="71" t="n">
        <v>-54.8</v>
      </c>
      <c r="H38" s="70" t="n">
        <v>93.2</v>
      </c>
      <c r="I38" s="70" t="n">
        <v>-2.8</v>
      </c>
      <c r="J38" s="71" t="n">
        <v>-2.9</v>
      </c>
    </row>
    <row r="39" s="66" customFormat="true" ht="13.5" hidden="false" customHeight="true" outlineLevel="0" collapsed="false">
      <c r="A39" s="107" t="s">
        <v>322</v>
      </c>
      <c r="B39" s="70" t="n">
        <v>71.5</v>
      </c>
      <c r="C39" s="70" t="n">
        <v>9.4</v>
      </c>
      <c r="D39" s="71" t="n">
        <v>15.1</v>
      </c>
      <c r="E39" s="70" t="n">
        <v>91.2</v>
      </c>
      <c r="F39" s="70" t="n">
        <v>19.7</v>
      </c>
      <c r="G39" s="71" t="n">
        <v>27.5</v>
      </c>
      <c r="H39" s="70" t="n">
        <v>86.6</v>
      </c>
      <c r="I39" s="70" t="n">
        <v>-4.6</v>
      </c>
      <c r="J39" s="71" t="n">
        <v>-5</v>
      </c>
    </row>
    <row r="40" s="66" customFormat="true" ht="13.5" hidden="false" customHeight="true" outlineLevel="0" collapsed="false">
      <c r="A40" s="107" t="s">
        <v>327</v>
      </c>
      <c r="B40" s="70" t="n">
        <v>118.9</v>
      </c>
      <c r="C40" s="70" t="n">
        <v>25.6</v>
      </c>
      <c r="D40" s="71" t="n">
        <v>27.4</v>
      </c>
      <c r="E40" s="70" t="n">
        <v>119.8</v>
      </c>
      <c r="F40" s="70" t="n">
        <v>0.9</v>
      </c>
      <c r="G40" s="71" t="n">
        <v>0.8</v>
      </c>
      <c r="H40" s="70" t="n">
        <v>84</v>
      </c>
      <c r="I40" s="70" t="n">
        <v>-35.8</v>
      </c>
      <c r="J40" s="71" t="n">
        <v>-29.9</v>
      </c>
    </row>
    <row r="41" s="66" customFormat="true" ht="13.5" hidden="false" customHeight="true" outlineLevel="0" collapsed="false">
      <c r="A41" s="107" t="s">
        <v>328</v>
      </c>
      <c r="B41" s="70" t="n">
        <v>107.1</v>
      </c>
      <c r="C41" s="70" t="n">
        <v>-19.9</v>
      </c>
      <c r="D41" s="71" t="n">
        <v>-15.6</v>
      </c>
      <c r="E41" s="70" t="n">
        <v>96.1</v>
      </c>
      <c r="F41" s="70" t="n">
        <v>-11</v>
      </c>
      <c r="G41" s="71" t="n">
        <v>-10.3</v>
      </c>
      <c r="H41" s="70" t="n">
        <v>76.2</v>
      </c>
      <c r="I41" s="70" t="n">
        <v>-20</v>
      </c>
      <c r="J41" s="71" t="n">
        <v>-20.8</v>
      </c>
    </row>
    <row r="42" s="66" customFormat="true" ht="13.5" hidden="false" customHeight="true" outlineLevel="0" collapsed="false">
      <c r="A42" s="107" t="s">
        <v>325</v>
      </c>
      <c r="B42" s="70" t="n">
        <v>69.3</v>
      </c>
      <c r="C42" s="70" t="n">
        <v>0.5</v>
      </c>
      <c r="D42" s="71" t="n">
        <v>0.7</v>
      </c>
      <c r="E42" s="70" t="n">
        <v>69.3</v>
      </c>
      <c r="F42" s="70" t="n">
        <v>0</v>
      </c>
      <c r="G42" s="71" t="n">
        <v>0</v>
      </c>
      <c r="H42" s="70" t="n">
        <v>71</v>
      </c>
      <c r="I42" s="70" t="n">
        <v>1.7</v>
      </c>
      <c r="J42" s="71" t="n">
        <v>2.5</v>
      </c>
    </row>
    <row r="43" s="66" customFormat="true" ht="13.5" hidden="false" customHeight="true" outlineLevel="0" collapsed="false">
      <c r="A43" s="107" t="s">
        <v>326</v>
      </c>
      <c r="B43" s="70" t="n">
        <v>60.8</v>
      </c>
      <c r="C43" s="70" t="n">
        <v>-7.3</v>
      </c>
      <c r="D43" s="71" t="n">
        <v>-10.7</v>
      </c>
      <c r="E43" s="70" t="n">
        <v>51.8</v>
      </c>
      <c r="F43" s="70" t="n">
        <v>-9.1</v>
      </c>
      <c r="G43" s="71" t="n">
        <v>-14.9</v>
      </c>
      <c r="H43" s="70" t="n">
        <v>65.4</v>
      </c>
      <c r="I43" s="70" t="n">
        <v>13.6</v>
      </c>
      <c r="J43" s="71" t="n">
        <v>26.3</v>
      </c>
    </row>
    <row r="44" s="66" customFormat="true" ht="13.5" hidden="false" customHeight="true" outlineLevel="0" collapsed="false">
      <c r="A44" s="107" t="s">
        <v>332</v>
      </c>
      <c r="B44" s="70" t="n">
        <v>34.1</v>
      </c>
      <c r="C44" s="70" t="n">
        <v>5.3</v>
      </c>
      <c r="D44" s="71" t="n">
        <v>18.6</v>
      </c>
      <c r="E44" s="70" t="n">
        <v>48.2</v>
      </c>
      <c r="F44" s="70" t="n">
        <v>14.1</v>
      </c>
      <c r="G44" s="71" t="n">
        <v>41.3</v>
      </c>
      <c r="H44" s="70" t="n">
        <v>45.5</v>
      </c>
      <c r="I44" s="70" t="n">
        <v>-2.7</v>
      </c>
      <c r="J44" s="71" t="n">
        <v>-5.6</v>
      </c>
    </row>
    <row r="45" s="66" customFormat="true" ht="13.5" hidden="false" customHeight="true" outlineLevel="0" collapsed="false">
      <c r="A45" s="107" t="s">
        <v>330</v>
      </c>
      <c r="B45" s="70" t="n">
        <v>64.2</v>
      </c>
      <c r="C45" s="70" t="n">
        <v>25.6</v>
      </c>
      <c r="D45" s="71" t="n">
        <v>66.6</v>
      </c>
      <c r="E45" s="70" t="n">
        <v>90.6</v>
      </c>
      <c r="F45" s="70" t="n">
        <v>26.5</v>
      </c>
      <c r="G45" s="71" t="n">
        <v>41.2</v>
      </c>
      <c r="H45" s="70" t="n">
        <v>44.2</v>
      </c>
      <c r="I45" s="70" t="n">
        <v>-46.4</v>
      </c>
      <c r="J45" s="71" t="n">
        <v>-51.2</v>
      </c>
    </row>
    <row r="46" s="66" customFormat="true" ht="13.5" hidden="false" customHeight="true" outlineLevel="0" collapsed="false">
      <c r="A46" s="107" t="s">
        <v>321</v>
      </c>
      <c r="B46" s="70" t="n">
        <v>38.1</v>
      </c>
      <c r="C46" s="70" t="n">
        <v>2.2</v>
      </c>
      <c r="D46" s="71" t="n">
        <v>6.1</v>
      </c>
      <c r="E46" s="70" t="n">
        <v>38.8</v>
      </c>
      <c r="F46" s="70" t="n">
        <v>0.6</v>
      </c>
      <c r="G46" s="71" t="n">
        <v>1.7</v>
      </c>
      <c r="H46" s="70" t="n">
        <v>41.5</v>
      </c>
      <c r="I46" s="70" t="n">
        <v>2.8</v>
      </c>
      <c r="J46" s="71" t="n">
        <v>7.1</v>
      </c>
    </row>
    <row r="47" s="66" customFormat="true" ht="13.5" hidden="false" customHeight="true" outlineLevel="0" collapsed="false">
      <c r="A47" s="107" t="s">
        <v>336</v>
      </c>
      <c r="B47" s="70" t="n">
        <v>20.5</v>
      </c>
      <c r="C47" s="70" t="n">
        <v>-26.5</v>
      </c>
      <c r="D47" s="71" t="n">
        <v>-56.4</v>
      </c>
      <c r="E47" s="70" t="n">
        <v>18.3</v>
      </c>
      <c r="F47" s="70" t="n">
        <v>-2.2</v>
      </c>
      <c r="G47" s="71" t="n">
        <v>-10.6</v>
      </c>
      <c r="H47" s="70" t="n">
        <v>40.7</v>
      </c>
      <c r="I47" s="70" t="n">
        <v>22.3</v>
      </c>
      <c r="J47" s="71" t="n">
        <v>121.9</v>
      </c>
    </row>
    <row r="48" s="66" customFormat="true" ht="13.5" hidden="false" customHeight="true" outlineLevel="0" collapsed="false">
      <c r="A48" s="107" t="s">
        <v>335</v>
      </c>
      <c r="B48" s="70" t="n">
        <v>62.3</v>
      </c>
      <c r="C48" s="70" t="n">
        <v>8.2</v>
      </c>
      <c r="D48" s="71" t="n">
        <v>15.1</v>
      </c>
      <c r="E48" s="70" t="n">
        <v>50.6</v>
      </c>
      <c r="F48" s="70" t="n">
        <v>-11.7</v>
      </c>
      <c r="G48" s="71" t="n">
        <v>-18.7</v>
      </c>
      <c r="H48" s="70" t="n">
        <v>39</v>
      </c>
      <c r="I48" s="70" t="n">
        <v>-11.6</v>
      </c>
      <c r="J48" s="71" t="n">
        <v>-22.9</v>
      </c>
    </row>
    <row r="49" s="66" customFormat="true" ht="13.5" hidden="false" customHeight="true" outlineLevel="0" collapsed="false">
      <c r="A49" s="107" t="s">
        <v>339</v>
      </c>
      <c r="B49" s="70" t="n">
        <v>40</v>
      </c>
      <c r="C49" s="70" t="n">
        <v>-3.8</v>
      </c>
      <c r="D49" s="71" t="n">
        <v>-8.7</v>
      </c>
      <c r="E49" s="70" t="n">
        <v>24.3</v>
      </c>
      <c r="F49" s="70" t="n">
        <v>-15.7</v>
      </c>
      <c r="G49" s="71" t="n">
        <v>-39.2</v>
      </c>
      <c r="H49" s="70" t="n">
        <v>37.9</v>
      </c>
      <c r="I49" s="70" t="n">
        <v>13.6</v>
      </c>
      <c r="J49" s="71" t="n">
        <v>56.2</v>
      </c>
    </row>
    <row r="50" s="66" customFormat="true" ht="13.5" hidden="false" customHeight="true" outlineLevel="0" collapsed="false">
      <c r="A50" s="107" t="s">
        <v>333</v>
      </c>
      <c r="B50" s="70" t="n">
        <v>5.2</v>
      </c>
      <c r="C50" s="70" t="n">
        <v>4.1</v>
      </c>
      <c r="D50" s="71" t="n">
        <v>397.6</v>
      </c>
      <c r="E50" s="70" t="n">
        <v>7.6</v>
      </c>
      <c r="F50" s="70" t="n">
        <v>2.4</v>
      </c>
      <c r="G50" s="71" t="n">
        <v>46.4</v>
      </c>
      <c r="H50" s="70" t="n">
        <v>33.8</v>
      </c>
      <c r="I50" s="70" t="n">
        <v>26.3</v>
      </c>
      <c r="J50" s="71" t="n">
        <v>346.7</v>
      </c>
    </row>
    <row r="51" s="66" customFormat="true" ht="13.5" hidden="false" customHeight="true" outlineLevel="0" collapsed="false">
      <c r="A51" s="107" t="s">
        <v>340</v>
      </c>
      <c r="B51" s="70" t="n">
        <v>36.2</v>
      </c>
      <c r="C51" s="70" t="n">
        <v>19.8</v>
      </c>
      <c r="D51" s="71" t="n">
        <v>121.1</v>
      </c>
      <c r="E51" s="70" t="n">
        <v>31.6</v>
      </c>
      <c r="F51" s="70" t="n">
        <v>-4.6</v>
      </c>
      <c r="G51" s="71" t="n">
        <v>-12.8</v>
      </c>
      <c r="H51" s="70" t="n">
        <v>31.8</v>
      </c>
      <c r="I51" s="70" t="n">
        <v>0.2</v>
      </c>
      <c r="J51" s="71" t="n">
        <v>0.6</v>
      </c>
    </row>
    <row r="52" s="66" customFormat="true" ht="13.5" hidden="false" customHeight="true" outlineLevel="0" collapsed="false">
      <c r="A52" s="107" t="s">
        <v>337</v>
      </c>
      <c r="B52" s="70" t="n">
        <v>24.9</v>
      </c>
      <c r="C52" s="70" t="n">
        <v>1.7</v>
      </c>
      <c r="D52" s="71" t="n">
        <v>7.5</v>
      </c>
      <c r="E52" s="70" t="n">
        <v>20.8</v>
      </c>
      <c r="F52" s="70" t="n">
        <v>-4</v>
      </c>
      <c r="G52" s="71" t="n">
        <v>-16.2</v>
      </c>
      <c r="H52" s="70" t="n">
        <v>30.4</v>
      </c>
      <c r="I52" s="70" t="n">
        <v>9.5</v>
      </c>
      <c r="J52" s="71" t="n">
        <v>45.7</v>
      </c>
    </row>
    <row r="53" s="66" customFormat="true" ht="13.5" hidden="false" customHeight="true" outlineLevel="0" collapsed="false">
      <c r="A53" s="107" t="s">
        <v>341</v>
      </c>
      <c r="B53" s="70" t="n">
        <v>11.1</v>
      </c>
      <c r="C53" s="70" t="n">
        <v>-7.9</v>
      </c>
      <c r="D53" s="71" t="n">
        <v>-41.4</v>
      </c>
      <c r="E53" s="70" t="n">
        <v>19</v>
      </c>
      <c r="F53" s="70" t="n">
        <v>7.9</v>
      </c>
      <c r="G53" s="71" t="n">
        <v>71.3</v>
      </c>
      <c r="H53" s="70" t="n">
        <v>28.9</v>
      </c>
      <c r="I53" s="70" t="n">
        <v>9.8</v>
      </c>
      <c r="J53" s="71" t="n">
        <v>51.6</v>
      </c>
    </row>
    <row r="54" s="66" customFormat="true" ht="13.5" hidden="false" customHeight="true" outlineLevel="0" collapsed="false">
      <c r="A54" s="107" t="s">
        <v>331</v>
      </c>
      <c r="B54" s="70" t="n">
        <v>20.8</v>
      </c>
      <c r="C54" s="70" t="n">
        <v>1.5</v>
      </c>
      <c r="D54" s="71" t="n">
        <v>7.9</v>
      </c>
      <c r="E54" s="70" t="n">
        <v>27.1</v>
      </c>
      <c r="F54" s="70" t="n">
        <v>6.3</v>
      </c>
      <c r="G54" s="71" t="n">
        <v>30.2</v>
      </c>
      <c r="H54" s="70" t="n">
        <v>23.4</v>
      </c>
      <c r="I54" s="70" t="n">
        <v>-3.7</v>
      </c>
      <c r="J54" s="71" t="n">
        <v>-13.6</v>
      </c>
    </row>
    <row r="55" customFormat="false" ht="13.5" hidden="false" customHeight="true" outlineLevel="0" collapsed="false">
      <c r="A55" s="107" t="s">
        <v>345</v>
      </c>
      <c r="B55" s="70" t="n">
        <v>19.1</v>
      </c>
      <c r="C55" s="70" t="n">
        <v>2.1</v>
      </c>
      <c r="D55" s="71" t="n">
        <v>12.3</v>
      </c>
      <c r="E55" s="70" t="n">
        <v>17.9</v>
      </c>
      <c r="F55" s="70" t="n">
        <v>-1.1</v>
      </c>
      <c r="G55" s="71" t="n">
        <v>-5.9</v>
      </c>
      <c r="H55" s="70" t="n">
        <v>20.4</v>
      </c>
      <c r="I55" s="70" t="n">
        <v>2.5</v>
      </c>
      <c r="J55" s="71" t="n">
        <v>13.9</v>
      </c>
    </row>
    <row r="56" customFormat="false" ht="13.5" hidden="false" customHeight="true" outlineLevel="0" collapsed="false">
      <c r="A56" s="107" t="s">
        <v>342</v>
      </c>
      <c r="B56" s="70" t="n">
        <v>11.7</v>
      </c>
      <c r="C56" s="70" t="n">
        <v>3</v>
      </c>
      <c r="D56" s="71" t="n">
        <v>35.1</v>
      </c>
      <c r="E56" s="70" t="n">
        <v>11.4</v>
      </c>
      <c r="F56" s="70" t="n">
        <v>-0.3</v>
      </c>
      <c r="G56" s="71" t="n">
        <v>-2.4</v>
      </c>
      <c r="H56" s="70" t="n">
        <v>20</v>
      </c>
      <c r="I56" s="70" t="n">
        <v>8.6</v>
      </c>
      <c r="J56" s="71" t="n">
        <v>75.1</v>
      </c>
    </row>
    <row r="57" s="66" customFormat="true" ht="13.5" hidden="false" customHeight="true" outlineLevel="0" collapsed="false">
      <c r="A57" s="107" t="s">
        <v>338</v>
      </c>
      <c r="B57" s="70" t="n">
        <v>17.1</v>
      </c>
      <c r="C57" s="70" t="n">
        <v>12.5</v>
      </c>
      <c r="D57" s="71" t="n">
        <v>273.9</v>
      </c>
      <c r="E57" s="70" t="n">
        <v>30.6</v>
      </c>
      <c r="F57" s="70" t="n">
        <v>13.5</v>
      </c>
      <c r="G57" s="71" t="n">
        <v>79</v>
      </c>
      <c r="H57" s="70" t="n">
        <v>18.4</v>
      </c>
      <c r="I57" s="70" t="n">
        <v>-12.3</v>
      </c>
      <c r="J57" s="71" t="n">
        <v>-40.1</v>
      </c>
    </row>
    <row r="58" s="66" customFormat="true" ht="13.5" hidden="false" customHeight="true" outlineLevel="0" collapsed="false">
      <c r="A58" s="107" t="s">
        <v>347</v>
      </c>
      <c r="B58" s="70" t="n">
        <v>36.4</v>
      </c>
      <c r="C58" s="70" t="n">
        <v>27.6</v>
      </c>
      <c r="D58" s="71" t="n">
        <v>312.3</v>
      </c>
      <c r="E58" s="70" t="n">
        <v>31.5</v>
      </c>
      <c r="F58" s="70" t="n">
        <v>-4.9</v>
      </c>
      <c r="G58" s="71" t="n">
        <v>-13.4</v>
      </c>
      <c r="H58" s="70" t="n">
        <v>15.9</v>
      </c>
      <c r="I58" s="70" t="n">
        <v>-15.6</v>
      </c>
      <c r="J58" s="71" t="n">
        <v>-49.5</v>
      </c>
    </row>
    <row r="59" s="66" customFormat="true" ht="13.5" hidden="false" customHeight="true" outlineLevel="0" collapsed="false">
      <c r="A59" s="107" t="s">
        <v>329</v>
      </c>
      <c r="B59" s="70" t="n">
        <v>8.2</v>
      </c>
      <c r="C59" s="70" t="n">
        <v>4.7</v>
      </c>
      <c r="D59" s="71" t="n">
        <v>137.2</v>
      </c>
      <c r="E59" s="70" t="n">
        <v>4.5</v>
      </c>
      <c r="F59" s="70" t="n">
        <v>-3.7</v>
      </c>
      <c r="G59" s="71" t="n">
        <v>-45</v>
      </c>
      <c r="H59" s="70" t="n">
        <v>9.6</v>
      </c>
      <c r="I59" s="70" t="n">
        <v>5.1</v>
      </c>
      <c r="J59" s="71" t="n">
        <v>113.8</v>
      </c>
    </row>
    <row r="60" s="66" customFormat="true" ht="13.5" hidden="false" customHeight="true" outlineLevel="0" collapsed="false">
      <c r="A60" s="107" t="s">
        <v>344</v>
      </c>
      <c r="B60" s="70" t="n">
        <v>9.8</v>
      </c>
      <c r="C60" s="70" t="n">
        <v>1.8</v>
      </c>
      <c r="D60" s="71" t="n">
        <v>23</v>
      </c>
      <c r="E60" s="70" t="n">
        <v>11.2</v>
      </c>
      <c r="F60" s="70" t="n">
        <v>1.4</v>
      </c>
      <c r="G60" s="71" t="n">
        <v>14.7</v>
      </c>
      <c r="H60" s="70" t="n">
        <v>9.4</v>
      </c>
      <c r="I60" s="70" t="n">
        <v>-1.8</v>
      </c>
      <c r="J60" s="71" t="n">
        <v>-15.9</v>
      </c>
    </row>
    <row r="61" s="66" customFormat="true" ht="13.5" hidden="false" customHeight="true" outlineLevel="0" collapsed="false">
      <c r="A61" s="107" t="s">
        <v>351</v>
      </c>
      <c r="B61" s="70" t="n">
        <v>9.9</v>
      </c>
      <c r="C61" s="70" t="n">
        <v>-6.6</v>
      </c>
      <c r="D61" s="71" t="n">
        <v>-39.9</v>
      </c>
      <c r="E61" s="70" t="n">
        <v>18.7</v>
      </c>
      <c r="F61" s="70" t="n">
        <v>8.8</v>
      </c>
      <c r="G61" s="71" t="n">
        <v>88.9</v>
      </c>
      <c r="H61" s="70" t="n">
        <v>9.2</v>
      </c>
      <c r="I61" s="70" t="n">
        <v>-9.5</v>
      </c>
      <c r="J61" s="71" t="n">
        <v>-50.8</v>
      </c>
    </row>
    <row r="62" s="66" customFormat="true" ht="13.5" hidden="false" customHeight="true" outlineLevel="0" collapsed="false">
      <c r="A62" s="107" t="s">
        <v>349</v>
      </c>
      <c r="B62" s="70" t="n">
        <v>5.5</v>
      </c>
      <c r="C62" s="70" t="n">
        <v>-8.7</v>
      </c>
      <c r="D62" s="71" t="n">
        <v>-61.3</v>
      </c>
      <c r="E62" s="70" t="n">
        <v>4.8</v>
      </c>
      <c r="F62" s="70" t="n">
        <v>-0.6</v>
      </c>
      <c r="G62" s="71" t="n">
        <v>-11.5</v>
      </c>
      <c r="H62" s="70" t="n">
        <v>8.1</v>
      </c>
      <c r="I62" s="70" t="n">
        <v>3.2</v>
      </c>
      <c r="J62" s="71" t="n">
        <v>66.4</v>
      </c>
    </row>
    <row r="63" s="66" customFormat="true" ht="13.5" hidden="false" customHeight="true" outlineLevel="0" collapsed="false">
      <c r="A63" s="107" t="s">
        <v>346</v>
      </c>
      <c r="B63" s="70" t="n">
        <v>5.9</v>
      </c>
      <c r="C63" s="70" t="n">
        <v>4.5</v>
      </c>
      <c r="D63" s="71" t="n">
        <v>334.3</v>
      </c>
      <c r="E63" s="70" t="n">
        <v>5.4</v>
      </c>
      <c r="F63" s="70" t="n">
        <v>-0.5</v>
      </c>
      <c r="G63" s="71" t="n">
        <v>-7.8</v>
      </c>
      <c r="H63" s="70" t="n">
        <v>7.3</v>
      </c>
      <c r="I63" s="70" t="n">
        <v>1.8</v>
      </c>
      <c r="J63" s="71" t="n">
        <v>33.2</v>
      </c>
    </row>
    <row r="64" s="66" customFormat="true" ht="13.5" hidden="false" customHeight="true" outlineLevel="0" collapsed="false">
      <c r="A64" s="107" t="s">
        <v>353</v>
      </c>
      <c r="B64" s="70" t="n">
        <v>13.2</v>
      </c>
      <c r="C64" s="70" t="n">
        <v>-8.3</v>
      </c>
      <c r="D64" s="71" t="n">
        <v>-38.5</v>
      </c>
      <c r="E64" s="70" t="n">
        <v>9.5</v>
      </c>
      <c r="F64" s="70" t="n">
        <v>-3.7</v>
      </c>
      <c r="G64" s="71" t="n">
        <v>-28.1</v>
      </c>
      <c r="H64" s="70" t="n">
        <v>6.8</v>
      </c>
      <c r="I64" s="70" t="n">
        <v>-2.7</v>
      </c>
      <c r="J64" s="71" t="n">
        <v>-28.6</v>
      </c>
    </row>
    <row r="65" s="66" customFormat="true" ht="13.5" hidden="false" customHeight="true" outlineLevel="0" collapsed="false">
      <c r="A65" s="107" t="s">
        <v>355</v>
      </c>
      <c r="B65" s="70" t="s">
        <v>63</v>
      </c>
      <c r="C65" s="70" t="s">
        <v>63</v>
      </c>
      <c r="D65" s="71" t="s">
        <v>63</v>
      </c>
      <c r="E65" s="70" t="n">
        <v>1.5</v>
      </c>
      <c r="F65" s="70" t="n">
        <v>1.5</v>
      </c>
      <c r="G65" s="71" t="s">
        <v>63</v>
      </c>
      <c r="H65" s="70" t="n">
        <v>6.3</v>
      </c>
      <c r="I65" s="70" t="n">
        <v>4.8</v>
      </c>
      <c r="J65" s="71" t="n">
        <v>320</v>
      </c>
    </row>
    <row r="66" s="66" customFormat="true" ht="13.5" hidden="false" customHeight="true" outlineLevel="0" collapsed="false">
      <c r="A66" s="107" t="s">
        <v>343</v>
      </c>
      <c r="B66" s="70" t="n">
        <v>18.3</v>
      </c>
      <c r="C66" s="70" t="n">
        <v>-6.3</v>
      </c>
      <c r="D66" s="71" t="n">
        <v>-25.6</v>
      </c>
      <c r="E66" s="70" t="n">
        <v>24.2</v>
      </c>
      <c r="F66" s="70" t="n">
        <v>5.9</v>
      </c>
      <c r="G66" s="71" t="n">
        <v>32</v>
      </c>
      <c r="H66" s="70" t="n">
        <v>6.1</v>
      </c>
      <c r="I66" s="70" t="n">
        <v>-18.1</v>
      </c>
      <c r="J66" s="71" t="n">
        <v>-74.6</v>
      </c>
    </row>
    <row r="67" s="66" customFormat="true" ht="13.5" hidden="false" customHeight="true" outlineLevel="0" collapsed="false">
      <c r="A67" s="107" t="s">
        <v>352</v>
      </c>
      <c r="B67" s="70" t="n">
        <v>21</v>
      </c>
      <c r="C67" s="70" t="n">
        <v>-36.6</v>
      </c>
      <c r="D67" s="71" t="n">
        <v>-63.5</v>
      </c>
      <c r="E67" s="70" t="n">
        <v>56.6</v>
      </c>
      <c r="F67" s="70" t="n">
        <v>35.6</v>
      </c>
      <c r="G67" s="71" t="n">
        <v>169.8</v>
      </c>
      <c r="H67" s="70" t="n">
        <v>5.8</v>
      </c>
      <c r="I67" s="70" t="n">
        <v>-50.9</v>
      </c>
      <c r="J67" s="71" t="n">
        <v>-89.8</v>
      </c>
    </row>
    <row r="68" s="66" customFormat="true" ht="13.5" hidden="false" customHeight="true" outlineLevel="0" collapsed="false">
      <c r="A68" s="107" t="s">
        <v>334</v>
      </c>
      <c r="B68" s="70" t="n">
        <v>3.5</v>
      </c>
      <c r="C68" s="70" t="n">
        <v>-0.5</v>
      </c>
      <c r="D68" s="71" t="n">
        <v>-12.8</v>
      </c>
      <c r="E68" s="70" t="n">
        <v>3.9</v>
      </c>
      <c r="F68" s="70" t="n">
        <v>0.4</v>
      </c>
      <c r="G68" s="71" t="n">
        <v>11</v>
      </c>
      <c r="H68" s="70" t="n">
        <v>5.6</v>
      </c>
      <c r="I68" s="70" t="n">
        <v>1.7</v>
      </c>
      <c r="J68" s="71" t="n">
        <v>44.9</v>
      </c>
    </row>
    <row r="69" s="66" customFormat="true" ht="13.5" hidden="false" customHeight="true" outlineLevel="0" collapsed="false">
      <c r="A69" s="107" t="s">
        <v>356</v>
      </c>
      <c r="B69" s="70" t="s">
        <v>63</v>
      </c>
      <c r="C69" s="70" t="n">
        <v>-3.5</v>
      </c>
      <c r="D69" s="71" t="s">
        <v>63</v>
      </c>
      <c r="E69" s="70" t="n">
        <v>3.9</v>
      </c>
      <c r="F69" s="70" t="n">
        <v>3.9</v>
      </c>
      <c r="G69" s="71" t="s">
        <v>63</v>
      </c>
      <c r="H69" s="70" t="n">
        <v>3.7</v>
      </c>
      <c r="I69" s="70" t="n">
        <v>-0.2</v>
      </c>
      <c r="J69" s="71" t="n">
        <v>-5.1</v>
      </c>
    </row>
    <row r="70" s="66" customFormat="true" ht="13.5" hidden="false" customHeight="true" outlineLevel="0" collapsed="false">
      <c r="A70" s="107" t="s">
        <v>350</v>
      </c>
      <c r="B70" s="70" t="n">
        <v>4.5</v>
      </c>
      <c r="C70" s="70" t="n">
        <v>4.5</v>
      </c>
      <c r="D70" s="71" t="s">
        <v>63</v>
      </c>
      <c r="E70" s="70" t="n">
        <v>3.6</v>
      </c>
      <c r="F70" s="70" t="n">
        <v>-0.9</v>
      </c>
      <c r="G70" s="71" t="n">
        <v>-19.8</v>
      </c>
      <c r="H70" s="70" t="n">
        <v>2.7</v>
      </c>
      <c r="I70" s="70" t="n">
        <v>-0.9</v>
      </c>
      <c r="J70" s="71" t="n">
        <v>-24.8</v>
      </c>
    </row>
    <row r="71" s="66" customFormat="true" ht="13.5" hidden="false" customHeight="true" outlineLevel="0" collapsed="false">
      <c r="A71" s="107" t="s">
        <v>363</v>
      </c>
      <c r="B71" s="70" t="n">
        <v>2.8</v>
      </c>
      <c r="C71" s="70" t="n">
        <v>2.8</v>
      </c>
      <c r="D71" s="71" t="s">
        <v>63</v>
      </c>
      <c r="E71" s="70" t="n">
        <v>1.4</v>
      </c>
      <c r="F71" s="70" t="n">
        <v>-1.4</v>
      </c>
      <c r="G71" s="71" t="n">
        <v>-51.1</v>
      </c>
      <c r="H71" s="70" t="n">
        <v>2.1</v>
      </c>
      <c r="I71" s="70" t="n">
        <v>0.7</v>
      </c>
      <c r="J71" s="71" t="n">
        <v>53.3</v>
      </c>
    </row>
    <row r="72" s="66" customFormat="true" ht="13.5" hidden="false" customHeight="true" outlineLevel="0" collapsed="false">
      <c r="A72" s="107" t="s">
        <v>365</v>
      </c>
      <c r="B72" s="70" t="s">
        <v>63</v>
      </c>
      <c r="C72" s="70" t="s">
        <v>63</v>
      </c>
      <c r="D72" s="71" t="s">
        <v>63</v>
      </c>
      <c r="E72" s="70" t="s">
        <v>63</v>
      </c>
      <c r="F72" s="70" t="s">
        <v>63</v>
      </c>
      <c r="G72" s="71" t="s">
        <v>63</v>
      </c>
      <c r="H72" s="70" t="n">
        <v>2</v>
      </c>
      <c r="I72" s="70" t="n">
        <v>2</v>
      </c>
      <c r="J72" s="71" t="s">
        <v>63</v>
      </c>
    </row>
    <row r="73" s="66" customFormat="true" ht="13.5" hidden="false" customHeight="true" outlineLevel="0" collapsed="false">
      <c r="A73" s="107" t="s">
        <v>366</v>
      </c>
      <c r="B73" s="70" t="n">
        <v>1.4</v>
      </c>
      <c r="C73" s="70" t="n">
        <v>-0.7</v>
      </c>
      <c r="D73" s="71" t="n">
        <v>-35.2</v>
      </c>
      <c r="E73" s="70" t="n">
        <v>0.5</v>
      </c>
      <c r="F73" s="70" t="n">
        <v>-0.9</v>
      </c>
      <c r="G73" s="71" t="n">
        <v>-63.8</v>
      </c>
      <c r="H73" s="70" t="n">
        <v>1.9</v>
      </c>
      <c r="I73" s="70" t="n">
        <v>1.4</v>
      </c>
      <c r="J73" s="71" t="n">
        <v>285.9</v>
      </c>
    </row>
    <row r="74" s="66" customFormat="true" ht="13.5" hidden="false" customHeight="true" outlineLevel="0" collapsed="false">
      <c r="A74" s="107" t="s">
        <v>357</v>
      </c>
      <c r="B74" s="70" t="n">
        <v>1.4</v>
      </c>
      <c r="C74" s="70" t="n">
        <v>0.1</v>
      </c>
      <c r="D74" s="71" t="n">
        <v>4.5</v>
      </c>
      <c r="E74" s="70" t="n">
        <v>1.9</v>
      </c>
      <c r="F74" s="70" t="n">
        <v>0.6</v>
      </c>
      <c r="G74" s="71" t="n">
        <v>41.5</v>
      </c>
      <c r="H74" s="70" t="n">
        <v>1.4</v>
      </c>
      <c r="I74" s="70" t="n">
        <v>-0.5</v>
      </c>
      <c r="J74" s="71" t="n">
        <v>-27.2</v>
      </c>
    </row>
    <row r="75" s="66" customFormat="true" ht="13.5" hidden="false" customHeight="true" outlineLevel="0" collapsed="false">
      <c r="A75" s="107" t="s">
        <v>367</v>
      </c>
      <c r="B75" s="70" t="s">
        <v>63</v>
      </c>
      <c r="C75" s="70" t="n">
        <v>-1.3</v>
      </c>
      <c r="D75" s="71" t="s">
        <v>63</v>
      </c>
      <c r="E75" s="70" t="s">
        <v>63</v>
      </c>
      <c r="F75" s="70" t="s">
        <v>63</v>
      </c>
      <c r="G75" s="71" t="s">
        <v>63</v>
      </c>
      <c r="H75" s="70" t="n">
        <v>1.3</v>
      </c>
      <c r="I75" s="70" t="n">
        <v>1.3</v>
      </c>
      <c r="J75" s="71" t="s">
        <v>63</v>
      </c>
    </row>
    <row r="76" s="66" customFormat="true" ht="13.5" hidden="false" customHeight="true" outlineLevel="0" collapsed="false">
      <c r="A76" s="107" t="s">
        <v>368</v>
      </c>
      <c r="B76" s="70" t="n">
        <v>2.2</v>
      </c>
      <c r="C76" s="70" t="n">
        <v>1.7</v>
      </c>
      <c r="D76" s="71" t="n">
        <v>391.5</v>
      </c>
      <c r="E76" s="70" t="s">
        <v>63</v>
      </c>
      <c r="F76" s="70" t="n">
        <v>-2.2</v>
      </c>
      <c r="G76" s="71" t="s">
        <v>63</v>
      </c>
      <c r="H76" s="70" t="n">
        <v>1.3</v>
      </c>
      <c r="I76" s="70" t="n">
        <v>1.3</v>
      </c>
      <c r="J76" s="71" t="s">
        <v>63</v>
      </c>
    </row>
    <row r="77" customFormat="false" ht="13.5" hidden="false" customHeight="true" outlineLevel="0" collapsed="false">
      <c r="A77" s="107" t="s">
        <v>369</v>
      </c>
      <c r="B77" s="70" t="s">
        <v>63</v>
      </c>
      <c r="C77" s="70" t="s">
        <v>63</v>
      </c>
      <c r="D77" s="71" t="s">
        <v>63</v>
      </c>
      <c r="E77" s="70" t="s">
        <v>63</v>
      </c>
      <c r="F77" s="70" t="s">
        <v>63</v>
      </c>
      <c r="G77" s="71" t="s">
        <v>63</v>
      </c>
      <c r="H77" s="70" t="n">
        <v>1.3</v>
      </c>
      <c r="I77" s="70" t="n">
        <v>1.3</v>
      </c>
      <c r="J77" s="71" t="s">
        <v>63</v>
      </c>
    </row>
    <row r="78" s="66" customFormat="true" ht="13.5" hidden="false" customHeight="true" outlineLevel="0" collapsed="false">
      <c r="A78" s="107" t="s">
        <v>370</v>
      </c>
      <c r="B78" s="70" t="n">
        <v>3.6</v>
      </c>
      <c r="C78" s="70" t="n">
        <v>2.9</v>
      </c>
      <c r="D78" s="71" t="n">
        <v>425.3</v>
      </c>
      <c r="E78" s="70" t="n">
        <v>4.9</v>
      </c>
      <c r="F78" s="70" t="n">
        <v>1.4</v>
      </c>
      <c r="G78" s="71" t="n">
        <v>37.9</v>
      </c>
      <c r="H78" s="70" t="n">
        <v>1.2</v>
      </c>
      <c r="I78" s="70" t="n">
        <v>-3.7</v>
      </c>
      <c r="J78" s="71" t="n">
        <v>-74.8</v>
      </c>
    </row>
    <row r="79" customFormat="false" ht="14.25" hidden="false" customHeight="true" outlineLevel="0" collapsed="false">
      <c r="A79" s="107" t="s">
        <v>371</v>
      </c>
      <c r="B79" s="70" t="s">
        <v>63</v>
      </c>
      <c r="C79" s="70" t="s">
        <v>63</v>
      </c>
      <c r="D79" s="71" t="s">
        <v>63</v>
      </c>
      <c r="E79" s="70" t="s">
        <v>63</v>
      </c>
      <c r="F79" s="70" t="s">
        <v>63</v>
      </c>
      <c r="G79" s="71" t="s">
        <v>63</v>
      </c>
      <c r="H79" s="70" t="n">
        <v>1.1</v>
      </c>
      <c r="I79" s="70" t="n">
        <v>1.1</v>
      </c>
      <c r="J79" s="71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89" t="s">
        <v>295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89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89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1" t="s">
        <v>223</v>
      </c>
      <c r="B8" s="73" t="n">
        <v>122773.9</v>
      </c>
      <c r="C8" s="73" t="n">
        <v>3107.4</v>
      </c>
      <c r="D8" s="74" t="n">
        <v>2.6</v>
      </c>
      <c r="E8" s="73" t="n">
        <v>125456.5</v>
      </c>
      <c r="F8" s="73" t="n">
        <v>2682.6</v>
      </c>
      <c r="G8" s="74" t="n">
        <v>2.2</v>
      </c>
      <c r="H8" s="73" t="n">
        <v>122675.1</v>
      </c>
      <c r="I8" s="73" t="n">
        <v>-2781.4</v>
      </c>
      <c r="J8" s="74" t="n">
        <v>-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2" t="s">
        <v>296</v>
      </c>
      <c r="C9" s="103"/>
      <c r="D9" s="77"/>
      <c r="F9" s="103"/>
      <c r="G9" s="77"/>
      <c r="I9" s="103"/>
      <c r="J9" s="77"/>
    </row>
    <row r="10" s="66" customFormat="true" ht="13.5" hidden="false" customHeight="true" outlineLevel="0" collapsed="false">
      <c r="A10" s="107" t="s">
        <v>102</v>
      </c>
      <c r="B10" s="70" t="n">
        <v>52057.8</v>
      </c>
      <c r="C10" s="70" t="n">
        <v>3613.1</v>
      </c>
      <c r="D10" s="71" t="n">
        <v>7.5</v>
      </c>
      <c r="E10" s="70" t="n">
        <v>54709.5</v>
      </c>
      <c r="F10" s="70" t="n">
        <v>2651.6</v>
      </c>
      <c r="G10" s="71" t="n">
        <v>5.1</v>
      </c>
      <c r="H10" s="70" t="n">
        <v>52160.5</v>
      </c>
      <c r="I10" s="70" t="n">
        <v>-2549</v>
      </c>
      <c r="J10" s="71" t="n">
        <v>-4.7</v>
      </c>
    </row>
    <row r="11" s="66" customFormat="true" ht="13.5" hidden="false" customHeight="true" outlineLevel="0" collapsed="false">
      <c r="A11" s="107" t="s">
        <v>229</v>
      </c>
      <c r="B11" s="70" t="n">
        <v>30467.8</v>
      </c>
      <c r="C11" s="70" t="n">
        <v>-1642.9</v>
      </c>
      <c r="D11" s="71" t="n">
        <v>-5.1</v>
      </c>
      <c r="E11" s="70" t="n">
        <v>29929.4</v>
      </c>
      <c r="F11" s="70" t="n">
        <v>-538.4</v>
      </c>
      <c r="G11" s="71" t="n">
        <v>-1.8</v>
      </c>
      <c r="H11" s="70" t="n">
        <v>27852.1</v>
      </c>
      <c r="I11" s="70" t="n">
        <v>-2077.3</v>
      </c>
      <c r="J11" s="71" t="n">
        <v>-6.9</v>
      </c>
    </row>
    <row r="12" s="66" customFormat="true" ht="13.5" hidden="false" customHeight="true" outlineLevel="0" collapsed="false">
      <c r="A12" s="107" t="s">
        <v>298</v>
      </c>
      <c r="B12" s="70" t="n">
        <v>8889.2</v>
      </c>
      <c r="C12" s="70" t="n">
        <v>1444.6</v>
      </c>
      <c r="D12" s="71" t="n">
        <v>19.4</v>
      </c>
      <c r="E12" s="70" t="n">
        <v>9377.5</v>
      </c>
      <c r="F12" s="70" t="n">
        <v>488.3</v>
      </c>
      <c r="G12" s="71" t="n">
        <v>5.5</v>
      </c>
      <c r="H12" s="70" t="n">
        <v>10242.4</v>
      </c>
      <c r="I12" s="70" t="n">
        <v>864.9</v>
      </c>
      <c r="J12" s="71" t="n">
        <v>9.2</v>
      </c>
    </row>
    <row r="13" s="66" customFormat="true" ht="13.5" hidden="false" customHeight="true" outlineLevel="0" collapsed="false">
      <c r="A13" s="107" t="s">
        <v>299</v>
      </c>
      <c r="B13" s="70" t="n">
        <v>7312.4</v>
      </c>
      <c r="C13" s="70" t="n">
        <v>-19.8</v>
      </c>
      <c r="D13" s="71" t="n">
        <v>-0.3</v>
      </c>
      <c r="E13" s="70" t="n">
        <v>7319.2</v>
      </c>
      <c r="F13" s="70" t="n">
        <v>6.8</v>
      </c>
      <c r="G13" s="71" t="n">
        <v>0.1</v>
      </c>
      <c r="H13" s="70" t="n">
        <v>6754.7</v>
      </c>
      <c r="I13" s="70" t="n">
        <v>-564.5</v>
      </c>
      <c r="J13" s="71" t="n">
        <v>-7.7</v>
      </c>
    </row>
    <row r="14" s="66" customFormat="true" ht="13.5" hidden="false" customHeight="true" outlineLevel="0" collapsed="false">
      <c r="A14" s="107" t="s">
        <v>303</v>
      </c>
      <c r="B14" s="70" t="n">
        <v>2740.7</v>
      </c>
      <c r="C14" s="70" t="n">
        <v>-199</v>
      </c>
      <c r="D14" s="71" t="n">
        <v>-6.8</v>
      </c>
      <c r="E14" s="70" t="n">
        <v>2718.7</v>
      </c>
      <c r="F14" s="70" t="n">
        <v>-22</v>
      </c>
      <c r="G14" s="71" t="n">
        <v>-0.8</v>
      </c>
      <c r="H14" s="70" t="n">
        <v>2885.5</v>
      </c>
      <c r="I14" s="70" t="n">
        <v>166.7</v>
      </c>
      <c r="J14" s="71" t="n">
        <v>6.1</v>
      </c>
    </row>
    <row r="15" s="66" customFormat="true" ht="13.5" hidden="false" customHeight="true" outlineLevel="0" collapsed="false">
      <c r="A15" s="107" t="s">
        <v>110</v>
      </c>
      <c r="B15" s="70" t="n">
        <v>3157.9</v>
      </c>
      <c r="C15" s="70" t="n">
        <v>-266.3</v>
      </c>
      <c r="D15" s="71" t="n">
        <v>-7.8</v>
      </c>
      <c r="E15" s="70" t="n">
        <v>3386.5</v>
      </c>
      <c r="F15" s="70" t="n">
        <v>228.6</v>
      </c>
      <c r="G15" s="71" t="n">
        <v>7.2</v>
      </c>
      <c r="H15" s="70" t="n">
        <v>2747.9</v>
      </c>
      <c r="I15" s="70" t="n">
        <v>-638.6</v>
      </c>
      <c r="J15" s="71" t="n">
        <v>-18.9</v>
      </c>
    </row>
    <row r="16" s="66" customFormat="true" ht="13.5" hidden="false" customHeight="true" outlineLevel="0" collapsed="false">
      <c r="A16" s="107" t="s">
        <v>300</v>
      </c>
      <c r="B16" s="70" t="n">
        <v>2539</v>
      </c>
      <c r="C16" s="70" t="n">
        <v>-111.4</v>
      </c>
      <c r="D16" s="71" t="n">
        <v>-4.2</v>
      </c>
      <c r="E16" s="70" t="n">
        <v>2635.2</v>
      </c>
      <c r="F16" s="70" t="n">
        <v>96.2</v>
      </c>
      <c r="G16" s="71" t="n">
        <v>3.8</v>
      </c>
      <c r="H16" s="70" t="n">
        <v>2231.2</v>
      </c>
      <c r="I16" s="70" t="n">
        <v>-403.9</v>
      </c>
      <c r="J16" s="71" t="n">
        <v>-15.3</v>
      </c>
    </row>
    <row r="17" s="66" customFormat="true" ht="13.5" hidden="false" customHeight="true" outlineLevel="0" collapsed="false">
      <c r="A17" s="107" t="s">
        <v>305</v>
      </c>
      <c r="B17" s="70" t="n">
        <v>1990.4</v>
      </c>
      <c r="C17" s="70" t="n">
        <v>229.5</v>
      </c>
      <c r="D17" s="71" t="n">
        <v>13</v>
      </c>
      <c r="E17" s="70" t="n">
        <v>2006.8</v>
      </c>
      <c r="F17" s="70" t="n">
        <v>16.4</v>
      </c>
      <c r="G17" s="71" t="n">
        <v>0.8</v>
      </c>
      <c r="H17" s="70" t="n">
        <v>2142.5</v>
      </c>
      <c r="I17" s="70" t="n">
        <v>135.7</v>
      </c>
      <c r="J17" s="71" t="n">
        <v>6.8</v>
      </c>
    </row>
    <row r="18" s="66" customFormat="true" ht="13.5" hidden="false" customHeight="true" outlineLevel="0" collapsed="false">
      <c r="A18" s="107" t="s">
        <v>304</v>
      </c>
      <c r="B18" s="70" t="n">
        <v>304.6</v>
      </c>
      <c r="C18" s="70" t="n">
        <v>304.6</v>
      </c>
      <c r="D18" s="71" t="s">
        <v>63</v>
      </c>
      <c r="E18" s="70" t="n">
        <v>230.1</v>
      </c>
      <c r="F18" s="70" t="n">
        <v>-74.5</v>
      </c>
      <c r="G18" s="71" t="n">
        <v>-24.4</v>
      </c>
      <c r="H18" s="70" t="n">
        <v>2039.2</v>
      </c>
      <c r="I18" s="70" t="n">
        <v>1809.1</v>
      </c>
      <c r="J18" s="71" t="n">
        <v>786.2</v>
      </c>
    </row>
    <row r="19" s="66" customFormat="true" ht="13.5" hidden="false" customHeight="true" outlineLevel="0" collapsed="false">
      <c r="A19" s="107" t="s">
        <v>301</v>
      </c>
      <c r="B19" s="70" t="n">
        <v>1749.8</v>
      </c>
      <c r="C19" s="70" t="n">
        <v>-101.9</v>
      </c>
      <c r="D19" s="71" t="n">
        <v>-5.5</v>
      </c>
      <c r="E19" s="70" t="n">
        <v>1579.9</v>
      </c>
      <c r="F19" s="70" t="n">
        <v>-169.9</v>
      </c>
      <c r="G19" s="71" t="n">
        <v>-9.7</v>
      </c>
      <c r="H19" s="70" t="n">
        <v>1965</v>
      </c>
      <c r="I19" s="70" t="n">
        <v>385.1</v>
      </c>
      <c r="J19" s="71" t="n">
        <v>24.4</v>
      </c>
    </row>
    <row r="20" s="66" customFormat="true" ht="13.5" hidden="false" customHeight="true" outlineLevel="0" collapsed="false">
      <c r="A20" s="107" t="s">
        <v>302</v>
      </c>
      <c r="B20" s="70" t="n">
        <v>1519.6</v>
      </c>
      <c r="C20" s="70" t="n">
        <v>-40.8</v>
      </c>
      <c r="D20" s="71" t="n">
        <v>-2.6</v>
      </c>
      <c r="E20" s="70" t="n">
        <v>1688.5</v>
      </c>
      <c r="F20" s="70" t="n">
        <v>168.9</v>
      </c>
      <c r="G20" s="71" t="n">
        <v>11.1</v>
      </c>
      <c r="H20" s="70" t="n">
        <v>1652.3</v>
      </c>
      <c r="I20" s="70" t="n">
        <v>-36.1</v>
      </c>
      <c r="J20" s="71" t="n">
        <v>-2.1</v>
      </c>
    </row>
    <row r="21" s="66" customFormat="true" ht="13.5" hidden="false" customHeight="true" outlineLevel="0" collapsed="false">
      <c r="A21" s="107" t="s">
        <v>306</v>
      </c>
      <c r="B21" s="70" t="n">
        <v>1789.4</v>
      </c>
      <c r="C21" s="70" t="n">
        <v>-33</v>
      </c>
      <c r="D21" s="71" t="n">
        <v>-1.8</v>
      </c>
      <c r="E21" s="70" t="n">
        <v>1717</v>
      </c>
      <c r="F21" s="70" t="n">
        <v>-72.4</v>
      </c>
      <c r="G21" s="71" t="n">
        <v>-4</v>
      </c>
      <c r="H21" s="70" t="n">
        <v>1649.8</v>
      </c>
      <c r="I21" s="70" t="n">
        <v>-67.2</v>
      </c>
      <c r="J21" s="71" t="n">
        <v>-3.9</v>
      </c>
    </row>
    <row r="22" s="66" customFormat="true" ht="13.5" hidden="false" customHeight="true" outlineLevel="0" collapsed="false">
      <c r="A22" s="107" t="s">
        <v>308</v>
      </c>
      <c r="B22" s="70" t="n">
        <v>1416.9</v>
      </c>
      <c r="C22" s="70" t="n">
        <v>-30</v>
      </c>
      <c r="D22" s="71" t="n">
        <v>-2.1</v>
      </c>
      <c r="E22" s="70" t="n">
        <v>1344.3</v>
      </c>
      <c r="F22" s="70" t="n">
        <v>-72.7</v>
      </c>
      <c r="G22" s="71" t="n">
        <v>-5.1</v>
      </c>
      <c r="H22" s="70" t="n">
        <v>1474.5</v>
      </c>
      <c r="I22" s="70" t="n">
        <v>130.2</v>
      </c>
      <c r="J22" s="71" t="n">
        <v>9.7</v>
      </c>
    </row>
    <row r="23" s="66" customFormat="true" ht="13.5" hidden="false" customHeight="true" outlineLevel="0" collapsed="false">
      <c r="A23" s="107" t="s">
        <v>307</v>
      </c>
      <c r="B23" s="70" t="n">
        <v>1600.4</v>
      </c>
      <c r="C23" s="70" t="n">
        <v>-72.2</v>
      </c>
      <c r="D23" s="71" t="n">
        <v>-4.3</v>
      </c>
      <c r="E23" s="70" t="n">
        <v>1132.6</v>
      </c>
      <c r="F23" s="70" t="n">
        <v>-467.9</v>
      </c>
      <c r="G23" s="71" t="n">
        <v>-29.2</v>
      </c>
      <c r="H23" s="70" t="n">
        <v>1292.6</v>
      </c>
      <c r="I23" s="70" t="n">
        <v>160.1</v>
      </c>
      <c r="J23" s="71" t="n">
        <v>14.1</v>
      </c>
    </row>
    <row r="24" s="66" customFormat="true" ht="13.5" hidden="false" customHeight="true" outlineLevel="0" collapsed="false">
      <c r="A24" s="107" t="s">
        <v>297</v>
      </c>
      <c r="B24" s="70" t="n">
        <v>545.3</v>
      </c>
      <c r="C24" s="70" t="n">
        <v>352.3</v>
      </c>
      <c r="D24" s="71" t="n">
        <v>182.6</v>
      </c>
      <c r="E24" s="70" t="n">
        <v>808.9</v>
      </c>
      <c r="F24" s="70" t="n">
        <v>263.6</v>
      </c>
      <c r="G24" s="71" t="n">
        <v>48.3</v>
      </c>
      <c r="H24" s="70" t="n">
        <v>1114.9</v>
      </c>
      <c r="I24" s="70" t="n">
        <v>306.1</v>
      </c>
      <c r="J24" s="71" t="n">
        <v>37.8</v>
      </c>
    </row>
    <row r="25" s="66" customFormat="true" ht="13.5" hidden="false" customHeight="true" outlineLevel="0" collapsed="false">
      <c r="A25" s="107" t="s">
        <v>310</v>
      </c>
      <c r="B25" s="70" t="n">
        <v>768.6</v>
      </c>
      <c r="C25" s="70" t="n">
        <v>-431.1</v>
      </c>
      <c r="D25" s="71" t="n">
        <v>-35.9</v>
      </c>
      <c r="E25" s="70" t="n">
        <v>673.9</v>
      </c>
      <c r="F25" s="70" t="n">
        <v>-94.7</v>
      </c>
      <c r="G25" s="71" t="n">
        <v>-12.3</v>
      </c>
      <c r="H25" s="70" t="n">
        <v>764</v>
      </c>
      <c r="I25" s="70" t="n">
        <v>90.1</v>
      </c>
      <c r="J25" s="71" t="n">
        <v>13.4</v>
      </c>
    </row>
    <row r="26" s="66" customFormat="true" ht="13.5" hidden="false" customHeight="true" outlineLevel="0" collapsed="false">
      <c r="A26" s="107" t="s">
        <v>311</v>
      </c>
      <c r="B26" s="70" t="n">
        <v>750.5</v>
      </c>
      <c r="C26" s="70" t="n">
        <v>160.2</v>
      </c>
      <c r="D26" s="71" t="n">
        <v>27.1</v>
      </c>
      <c r="E26" s="70" t="n">
        <v>872.3</v>
      </c>
      <c r="F26" s="70" t="n">
        <v>121.8</v>
      </c>
      <c r="G26" s="71" t="n">
        <v>16.2</v>
      </c>
      <c r="H26" s="70" t="n">
        <v>743.4</v>
      </c>
      <c r="I26" s="70" t="n">
        <v>-128.9</v>
      </c>
      <c r="J26" s="71" t="n">
        <v>-14.8</v>
      </c>
    </row>
    <row r="27" s="66" customFormat="true" ht="13.5" hidden="false" customHeight="true" outlineLevel="0" collapsed="false">
      <c r="A27" s="107" t="s">
        <v>312</v>
      </c>
      <c r="B27" s="70" t="n">
        <v>585.5</v>
      </c>
      <c r="C27" s="70" t="n">
        <v>-235.3</v>
      </c>
      <c r="D27" s="71" t="n">
        <v>-28.7</v>
      </c>
      <c r="E27" s="70" t="n">
        <v>673</v>
      </c>
      <c r="F27" s="70" t="n">
        <v>87.5</v>
      </c>
      <c r="G27" s="71" t="n">
        <v>14.9</v>
      </c>
      <c r="H27" s="70" t="n">
        <v>719.6</v>
      </c>
      <c r="I27" s="70" t="n">
        <v>46.6</v>
      </c>
      <c r="J27" s="71" t="n">
        <v>6.9</v>
      </c>
    </row>
    <row r="28" s="66" customFormat="true" ht="13.5" hidden="false" customHeight="true" outlineLevel="0" collapsed="false">
      <c r="A28" s="107" t="s">
        <v>313</v>
      </c>
      <c r="B28" s="70" t="n">
        <v>537.4</v>
      </c>
      <c r="C28" s="70" t="n">
        <v>96.6</v>
      </c>
      <c r="D28" s="71" t="n">
        <v>21.9</v>
      </c>
      <c r="E28" s="70" t="n">
        <v>458.9</v>
      </c>
      <c r="F28" s="70" t="n">
        <v>-78.5</v>
      </c>
      <c r="G28" s="71" t="n">
        <v>-14.6</v>
      </c>
      <c r="H28" s="70" t="n">
        <v>541.6</v>
      </c>
      <c r="I28" s="70" t="n">
        <v>82.7</v>
      </c>
      <c r="J28" s="71" t="n">
        <v>18</v>
      </c>
    </row>
    <row r="29" s="66" customFormat="true" ht="13.5" hidden="false" customHeight="true" outlineLevel="0" collapsed="false">
      <c r="A29" s="107" t="s">
        <v>314</v>
      </c>
      <c r="B29" s="70" t="n">
        <v>344.2</v>
      </c>
      <c r="C29" s="70" t="n">
        <v>12.4</v>
      </c>
      <c r="D29" s="71" t="n">
        <v>3.7</v>
      </c>
      <c r="E29" s="70" t="n">
        <v>329.7</v>
      </c>
      <c r="F29" s="70" t="n">
        <v>-14.5</v>
      </c>
      <c r="G29" s="71" t="n">
        <v>-4.2</v>
      </c>
      <c r="H29" s="70" t="n">
        <v>339.8</v>
      </c>
      <c r="I29" s="70" t="n">
        <v>10.1</v>
      </c>
      <c r="J29" s="71" t="n">
        <v>3</v>
      </c>
    </row>
    <row r="30" s="66" customFormat="true" ht="13.5" hidden="false" customHeight="true" outlineLevel="0" collapsed="false">
      <c r="A30" s="107" t="s">
        <v>309</v>
      </c>
      <c r="B30" s="70" t="n">
        <v>252.5</v>
      </c>
      <c r="C30" s="70" t="n">
        <v>44.4</v>
      </c>
      <c r="D30" s="71" t="n">
        <v>21.4</v>
      </c>
      <c r="E30" s="70" t="n">
        <v>600.1</v>
      </c>
      <c r="F30" s="70" t="n">
        <v>347.6</v>
      </c>
      <c r="G30" s="71" t="n">
        <v>137.7</v>
      </c>
      <c r="H30" s="70" t="n">
        <v>285.7</v>
      </c>
      <c r="I30" s="70" t="n">
        <v>-314.3</v>
      </c>
      <c r="J30" s="71" t="n">
        <v>-52.4</v>
      </c>
    </row>
    <row r="31" s="66" customFormat="true" ht="13.5" hidden="false" customHeight="true" outlineLevel="0" collapsed="false">
      <c r="A31" s="107" t="s">
        <v>315</v>
      </c>
      <c r="B31" s="70" t="n">
        <v>191</v>
      </c>
      <c r="C31" s="70" t="n">
        <v>3.4</v>
      </c>
      <c r="D31" s="71" t="n">
        <v>1.8</v>
      </c>
      <c r="E31" s="70" t="n">
        <v>193.6</v>
      </c>
      <c r="F31" s="70" t="n">
        <v>2.6</v>
      </c>
      <c r="G31" s="71" t="n">
        <v>1.4</v>
      </c>
      <c r="H31" s="70" t="n">
        <v>190.2</v>
      </c>
      <c r="I31" s="70" t="n">
        <v>-3.4</v>
      </c>
      <c r="J31" s="71" t="n">
        <v>-1.7</v>
      </c>
    </row>
    <row r="32" s="66" customFormat="true" ht="13.5" hidden="false" customHeight="true" outlineLevel="0" collapsed="false">
      <c r="A32" s="107" t="s">
        <v>320</v>
      </c>
      <c r="B32" s="70" t="n">
        <v>277.1</v>
      </c>
      <c r="C32" s="70" t="n">
        <v>-12.5</v>
      </c>
      <c r="D32" s="71" t="n">
        <v>-4.3</v>
      </c>
      <c r="E32" s="70" t="n">
        <v>205.1</v>
      </c>
      <c r="F32" s="70" t="n">
        <v>-72</v>
      </c>
      <c r="G32" s="71" t="n">
        <v>-26</v>
      </c>
      <c r="H32" s="70" t="n">
        <v>113.7</v>
      </c>
      <c r="I32" s="70" t="n">
        <v>-91.4</v>
      </c>
      <c r="J32" s="71" t="n">
        <v>-44.6</v>
      </c>
    </row>
    <row r="33" customFormat="false" ht="13.5" hidden="false" customHeight="true" outlineLevel="0" collapsed="false">
      <c r="A33" s="107" t="s">
        <v>321</v>
      </c>
      <c r="B33" s="70" t="n">
        <v>97.3</v>
      </c>
      <c r="C33" s="70" t="n">
        <v>-20.3</v>
      </c>
      <c r="D33" s="71" t="n">
        <v>-17.2</v>
      </c>
      <c r="E33" s="70" t="n">
        <v>99.5</v>
      </c>
      <c r="F33" s="70" t="n">
        <v>2.2</v>
      </c>
      <c r="G33" s="71" t="n">
        <v>2.3</v>
      </c>
      <c r="H33" s="70" t="n">
        <v>101.4</v>
      </c>
      <c r="I33" s="70" t="n">
        <v>1.9</v>
      </c>
      <c r="J33" s="71" t="n">
        <v>1.9</v>
      </c>
    </row>
    <row r="34" customFormat="false" ht="13.5" hidden="false" customHeight="true" outlineLevel="0" collapsed="false">
      <c r="A34" s="107" t="s">
        <v>329</v>
      </c>
      <c r="B34" s="70" t="n">
        <v>80.6</v>
      </c>
      <c r="C34" s="70" t="n">
        <v>6.1</v>
      </c>
      <c r="D34" s="71" t="n">
        <v>8.2</v>
      </c>
      <c r="E34" s="70" t="n">
        <v>51.2</v>
      </c>
      <c r="F34" s="70" t="n">
        <v>-29.3</v>
      </c>
      <c r="G34" s="71" t="n">
        <v>-36.4</v>
      </c>
      <c r="H34" s="70" t="n">
        <v>66.5</v>
      </c>
      <c r="I34" s="70" t="n">
        <v>15.3</v>
      </c>
      <c r="J34" s="71" t="n">
        <v>29.8</v>
      </c>
    </row>
    <row r="35" s="66" customFormat="true" ht="13.5" hidden="false" customHeight="true" outlineLevel="0" collapsed="false">
      <c r="A35" s="107" t="s">
        <v>334</v>
      </c>
      <c r="B35" s="70" t="n">
        <v>60.7</v>
      </c>
      <c r="C35" s="70" t="n">
        <v>14.9</v>
      </c>
      <c r="D35" s="71" t="n">
        <v>32.5</v>
      </c>
      <c r="E35" s="70" t="n">
        <v>52</v>
      </c>
      <c r="F35" s="70" t="n">
        <v>-8.7</v>
      </c>
      <c r="G35" s="71" t="n">
        <v>-14.3</v>
      </c>
      <c r="H35" s="70" t="n">
        <v>60</v>
      </c>
      <c r="I35" s="70" t="n">
        <v>7.9</v>
      </c>
      <c r="J35" s="71" t="n">
        <v>15.3</v>
      </c>
    </row>
    <row r="36" s="66" customFormat="true" ht="13.5" hidden="false" customHeight="true" outlineLevel="0" collapsed="false">
      <c r="A36" s="107" t="s">
        <v>317</v>
      </c>
      <c r="B36" s="70" t="n">
        <v>63.3</v>
      </c>
      <c r="C36" s="70" t="n">
        <v>9.6</v>
      </c>
      <c r="D36" s="71" t="n">
        <v>17.8</v>
      </c>
      <c r="E36" s="70" t="n">
        <v>45.8</v>
      </c>
      <c r="F36" s="70" t="n">
        <v>-17.6</v>
      </c>
      <c r="G36" s="71" t="n">
        <v>-27.7</v>
      </c>
      <c r="H36" s="70" t="n">
        <v>55.3</v>
      </c>
      <c r="I36" s="70" t="n">
        <v>9.5</v>
      </c>
      <c r="J36" s="71" t="n">
        <v>20.7</v>
      </c>
    </row>
    <row r="37" s="66" customFormat="true" ht="13.5" hidden="false" customHeight="true" outlineLevel="0" collapsed="false">
      <c r="A37" s="107" t="s">
        <v>331</v>
      </c>
      <c r="B37" s="70" t="n">
        <v>35.7</v>
      </c>
      <c r="C37" s="70" t="n">
        <v>6.2</v>
      </c>
      <c r="D37" s="71" t="n">
        <v>21.1</v>
      </c>
      <c r="E37" s="70" t="n">
        <v>55.9</v>
      </c>
      <c r="F37" s="70" t="n">
        <v>20.2</v>
      </c>
      <c r="G37" s="71" t="n">
        <v>56.4</v>
      </c>
      <c r="H37" s="70" t="n">
        <v>46.9</v>
      </c>
      <c r="I37" s="70" t="n">
        <v>-9</v>
      </c>
      <c r="J37" s="71" t="n">
        <v>-16.1</v>
      </c>
    </row>
    <row r="38" s="66" customFormat="true" ht="13.5" hidden="false" customHeight="true" outlineLevel="0" collapsed="false">
      <c r="A38" s="107" t="s">
        <v>325</v>
      </c>
      <c r="B38" s="70" t="n">
        <v>34.7</v>
      </c>
      <c r="C38" s="70" t="n">
        <v>-1.1</v>
      </c>
      <c r="D38" s="71" t="n">
        <v>-2.9</v>
      </c>
      <c r="E38" s="70" t="n">
        <v>36.7</v>
      </c>
      <c r="F38" s="70" t="n">
        <v>2</v>
      </c>
      <c r="G38" s="71" t="n">
        <v>5.7</v>
      </c>
      <c r="H38" s="70" t="n">
        <v>36.7</v>
      </c>
      <c r="I38" s="70" t="n">
        <v>-0.1</v>
      </c>
      <c r="J38" s="71" t="n">
        <v>-0.2</v>
      </c>
    </row>
    <row r="39" s="66" customFormat="true" ht="13.5" hidden="false" customHeight="true" outlineLevel="0" collapsed="false">
      <c r="A39" s="107" t="s">
        <v>316</v>
      </c>
      <c r="B39" s="70" t="n">
        <v>103.6</v>
      </c>
      <c r="C39" s="70" t="n">
        <v>20.3</v>
      </c>
      <c r="D39" s="71" t="n">
        <v>24.4</v>
      </c>
      <c r="E39" s="70" t="n">
        <v>41.4</v>
      </c>
      <c r="F39" s="70" t="n">
        <v>-62.3</v>
      </c>
      <c r="G39" s="71" t="n">
        <v>-60.1</v>
      </c>
      <c r="H39" s="70" t="n">
        <v>33.1</v>
      </c>
      <c r="I39" s="70" t="n">
        <v>-8.2</v>
      </c>
      <c r="J39" s="71" t="n">
        <v>-19.9</v>
      </c>
    </row>
    <row r="40" s="66" customFormat="true" ht="13.5" hidden="false" customHeight="true" outlineLevel="0" collapsed="false">
      <c r="A40" s="107" t="s">
        <v>333</v>
      </c>
      <c r="B40" s="70" t="n">
        <v>25.1</v>
      </c>
      <c r="C40" s="70" t="n">
        <v>16.6</v>
      </c>
      <c r="D40" s="71" t="n">
        <v>195.9</v>
      </c>
      <c r="E40" s="70" t="n">
        <v>32.1</v>
      </c>
      <c r="F40" s="70" t="n">
        <v>7</v>
      </c>
      <c r="G40" s="71" t="n">
        <v>27.7</v>
      </c>
      <c r="H40" s="70" t="n">
        <v>32.7</v>
      </c>
      <c r="I40" s="70" t="n">
        <v>0.6</v>
      </c>
      <c r="J40" s="71" t="n">
        <v>2</v>
      </c>
    </row>
    <row r="41" s="66" customFormat="true" ht="13.5" hidden="false" customHeight="true" outlineLevel="0" collapsed="false">
      <c r="A41" s="107" t="s">
        <v>330</v>
      </c>
      <c r="B41" s="70" t="n">
        <v>22.9</v>
      </c>
      <c r="C41" s="70" t="n">
        <v>3.1</v>
      </c>
      <c r="D41" s="71" t="n">
        <v>15.7</v>
      </c>
      <c r="E41" s="70" t="n">
        <v>24.6</v>
      </c>
      <c r="F41" s="70" t="n">
        <v>1.8</v>
      </c>
      <c r="G41" s="71" t="n">
        <v>7.7</v>
      </c>
      <c r="H41" s="70" t="n">
        <v>31.6</v>
      </c>
      <c r="I41" s="70" t="n">
        <v>7</v>
      </c>
      <c r="J41" s="71" t="n">
        <v>28.3</v>
      </c>
    </row>
    <row r="42" s="66" customFormat="true" ht="13.5" hidden="false" customHeight="true" outlineLevel="0" collapsed="false">
      <c r="A42" s="107" t="s">
        <v>322</v>
      </c>
      <c r="B42" s="70" t="n">
        <v>29.3</v>
      </c>
      <c r="C42" s="70" t="n">
        <v>-21.7</v>
      </c>
      <c r="D42" s="71" t="n">
        <v>-42.6</v>
      </c>
      <c r="E42" s="70" t="n">
        <v>40.6</v>
      </c>
      <c r="F42" s="70" t="n">
        <v>11.4</v>
      </c>
      <c r="G42" s="71" t="n">
        <v>38.8</v>
      </c>
      <c r="H42" s="70" t="n">
        <v>30.4</v>
      </c>
      <c r="I42" s="70" t="n">
        <v>-10.2</v>
      </c>
      <c r="J42" s="71" t="n">
        <v>-25.2</v>
      </c>
    </row>
    <row r="43" s="66" customFormat="true" ht="13.5" hidden="false" customHeight="true" outlineLevel="0" collapsed="false">
      <c r="A43" s="107" t="s">
        <v>326</v>
      </c>
      <c r="B43" s="70" t="n">
        <v>37.2</v>
      </c>
      <c r="C43" s="70" t="n">
        <v>16.8</v>
      </c>
      <c r="D43" s="71" t="n">
        <v>82.5</v>
      </c>
      <c r="E43" s="70" t="n">
        <v>25.4</v>
      </c>
      <c r="F43" s="70" t="n">
        <v>-11.8</v>
      </c>
      <c r="G43" s="71" t="n">
        <v>-31.8</v>
      </c>
      <c r="H43" s="70" t="n">
        <v>27.5</v>
      </c>
      <c r="I43" s="70" t="n">
        <v>2.2</v>
      </c>
      <c r="J43" s="71" t="n">
        <v>8.5</v>
      </c>
    </row>
    <row r="44" s="66" customFormat="true" ht="13.5" hidden="false" customHeight="true" outlineLevel="0" collapsed="false">
      <c r="A44" s="107" t="s">
        <v>332</v>
      </c>
      <c r="B44" s="70" t="n">
        <v>20.3</v>
      </c>
      <c r="C44" s="70" t="n">
        <v>1.9</v>
      </c>
      <c r="D44" s="71" t="n">
        <v>10.1</v>
      </c>
      <c r="E44" s="70" t="n">
        <v>26.2</v>
      </c>
      <c r="F44" s="70" t="n">
        <v>5.9</v>
      </c>
      <c r="G44" s="71" t="n">
        <v>28.9</v>
      </c>
      <c r="H44" s="70" t="n">
        <v>23.7</v>
      </c>
      <c r="I44" s="70" t="n">
        <v>-2.5</v>
      </c>
      <c r="J44" s="71" t="n">
        <v>-9.4</v>
      </c>
    </row>
    <row r="45" s="66" customFormat="true" ht="13.5" hidden="false" customHeight="true" outlineLevel="0" collapsed="false">
      <c r="A45" s="107" t="s">
        <v>343</v>
      </c>
      <c r="B45" s="70" t="n">
        <v>48</v>
      </c>
      <c r="C45" s="70" t="n">
        <v>36.4</v>
      </c>
      <c r="D45" s="71" t="n">
        <v>314.4</v>
      </c>
      <c r="E45" s="70" t="n">
        <v>7.8</v>
      </c>
      <c r="F45" s="70" t="n">
        <v>-40.2</v>
      </c>
      <c r="G45" s="71" t="n">
        <v>-83.7</v>
      </c>
      <c r="H45" s="70" t="n">
        <v>23</v>
      </c>
      <c r="I45" s="70" t="n">
        <v>15.2</v>
      </c>
      <c r="J45" s="71" t="n">
        <v>194.7</v>
      </c>
    </row>
    <row r="46" s="66" customFormat="true" ht="13.5" hidden="false" customHeight="true" outlineLevel="0" collapsed="false">
      <c r="A46" s="107" t="s">
        <v>338</v>
      </c>
      <c r="B46" s="70" t="n">
        <v>13.3</v>
      </c>
      <c r="C46" s="70" t="n">
        <v>-7.3</v>
      </c>
      <c r="D46" s="71" t="n">
        <v>-35.3</v>
      </c>
      <c r="E46" s="70" t="n">
        <v>31</v>
      </c>
      <c r="F46" s="70" t="n">
        <v>17.7</v>
      </c>
      <c r="G46" s="71" t="n">
        <v>133.4</v>
      </c>
      <c r="H46" s="70" t="n">
        <v>19.6</v>
      </c>
      <c r="I46" s="70" t="n">
        <v>-11.4</v>
      </c>
      <c r="J46" s="71" t="n">
        <v>-36.8</v>
      </c>
    </row>
    <row r="47" s="66" customFormat="true" ht="13.5" hidden="false" customHeight="true" outlineLevel="0" collapsed="false">
      <c r="A47" s="107" t="s">
        <v>344</v>
      </c>
      <c r="B47" s="70" t="n">
        <v>20.4</v>
      </c>
      <c r="C47" s="70" t="n">
        <v>3.3</v>
      </c>
      <c r="D47" s="71" t="n">
        <v>19.6</v>
      </c>
      <c r="E47" s="70" t="n">
        <v>30.8</v>
      </c>
      <c r="F47" s="70" t="n">
        <v>10.4</v>
      </c>
      <c r="G47" s="71" t="n">
        <v>51.1</v>
      </c>
      <c r="H47" s="70" t="n">
        <v>19.1</v>
      </c>
      <c r="I47" s="70" t="n">
        <v>-11.7</v>
      </c>
      <c r="J47" s="71" t="n">
        <v>-38.1</v>
      </c>
    </row>
    <row r="48" s="66" customFormat="true" ht="13.5" hidden="false" customHeight="true" outlineLevel="0" collapsed="false">
      <c r="A48" s="107" t="s">
        <v>348</v>
      </c>
      <c r="B48" s="70" t="n">
        <v>27</v>
      </c>
      <c r="C48" s="70" t="n">
        <v>7.8</v>
      </c>
      <c r="D48" s="71" t="n">
        <v>40.6</v>
      </c>
      <c r="E48" s="70" t="n">
        <v>15.8</v>
      </c>
      <c r="F48" s="70" t="n">
        <v>-11.3</v>
      </c>
      <c r="G48" s="71" t="n">
        <v>-41.7</v>
      </c>
      <c r="H48" s="70" t="n">
        <v>17.4</v>
      </c>
      <c r="I48" s="70" t="n">
        <v>1.7</v>
      </c>
      <c r="J48" s="71" t="n">
        <v>10.6</v>
      </c>
    </row>
    <row r="49" s="66" customFormat="true" ht="13.5" hidden="false" customHeight="true" outlineLevel="0" collapsed="false">
      <c r="A49" s="107" t="s">
        <v>324</v>
      </c>
      <c r="B49" s="70" t="n">
        <v>9.3</v>
      </c>
      <c r="C49" s="70" t="n">
        <v>3.5</v>
      </c>
      <c r="D49" s="71" t="n">
        <v>61</v>
      </c>
      <c r="E49" s="70" t="n">
        <v>21</v>
      </c>
      <c r="F49" s="70" t="n">
        <v>11.6</v>
      </c>
      <c r="G49" s="71" t="n">
        <v>124.2</v>
      </c>
      <c r="H49" s="70" t="n">
        <v>15.9</v>
      </c>
      <c r="I49" s="70" t="n">
        <v>-5</v>
      </c>
      <c r="J49" s="71" t="n">
        <v>-23.9</v>
      </c>
    </row>
    <row r="50" s="66" customFormat="true" ht="13.5" hidden="false" customHeight="true" outlineLevel="0" collapsed="false">
      <c r="A50" s="107" t="s">
        <v>346</v>
      </c>
      <c r="B50" s="70" t="n">
        <v>11.7</v>
      </c>
      <c r="C50" s="70" t="n">
        <v>3</v>
      </c>
      <c r="D50" s="71" t="n">
        <v>34.9</v>
      </c>
      <c r="E50" s="70" t="n">
        <v>11.4</v>
      </c>
      <c r="F50" s="70" t="n">
        <v>-0.3</v>
      </c>
      <c r="G50" s="71" t="n">
        <v>-2.3</v>
      </c>
      <c r="H50" s="70" t="n">
        <v>14.3</v>
      </c>
      <c r="I50" s="70" t="n">
        <v>2.9</v>
      </c>
      <c r="J50" s="71" t="n">
        <v>25.2</v>
      </c>
    </row>
    <row r="51" s="66" customFormat="true" ht="13.5" hidden="false" customHeight="true" outlineLevel="0" collapsed="false">
      <c r="A51" s="107" t="s">
        <v>323</v>
      </c>
      <c r="B51" s="70" t="n">
        <v>32.8</v>
      </c>
      <c r="C51" s="70" t="n">
        <v>-15.1</v>
      </c>
      <c r="D51" s="71" t="n">
        <v>-31.5</v>
      </c>
      <c r="E51" s="70" t="n">
        <v>35.5</v>
      </c>
      <c r="F51" s="70" t="n">
        <v>2.7</v>
      </c>
      <c r="G51" s="71" t="n">
        <v>8.1</v>
      </c>
      <c r="H51" s="70" t="n">
        <v>10.5</v>
      </c>
      <c r="I51" s="70" t="n">
        <v>-24.9</v>
      </c>
      <c r="J51" s="71" t="n">
        <v>-70.3</v>
      </c>
    </row>
    <row r="52" s="66" customFormat="true" ht="13.5" hidden="false" customHeight="true" outlineLevel="0" collapsed="false">
      <c r="A52" s="107" t="s">
        <v>342</v>
      </c>
      <c r="B52" s="70" t="n">
        <v>5.7</v>
      </c>
      <c r="C52" s="70" t="n">
        <v>4.3</v>
      </c>
      <c r="D52" s="71" t="n">
        <v>316</v>
      </c>
      <c r="E52" s="70" t="n">
        <v>5.5</v>
      </c>
      <c r="F52" s="70" t="n">
        <v>-0.2</v>
      </c>
      <c r="G52" s="71" t="n">
        <v>-3.1</v>
      </c>
      <c r="H52" s="70" t="n">
        <v>10.3</v>
      </c>
      <c r="I52" s="70" t="n">
        <v>4.8</v>
      </c>
      <c r="J52" s="71" t="n">
        <v>88.2</v>
      </c>
    </row>
    <row r="53" s="66" customFormat="true" ht="13.5" hidden="false" customHeight="true" outlineLevel="0" collapsed="false">
      <c r="A53" s="107" t="s">
        <v>319</v>
      </c>
      <c r="B53" s="70" t="n">
        <v>4.7</v>
      </c>
      <c r="C53" s="70" t="n">
        <v>4.1</v>
      </c>
      <c r="D53" s="71" t="n">
        <v>680.7</v>
      </c>
      <c r="E53" s="70" t="n">
        <v>33.2</v>
      </c>
      <c r="F53" s="70" t="n">
        <v>28.5</v>
      </c>
      <c r="G53" s="71" t="n">
        <v>608.1</v>
      </c>
      <c r="H53" s="70" t="n">
        <v>9.8</v>
      </c>
      <c r="I53" s="70" t="n">
        <v>-23.4</v>
      </c>
      <c r="J53" s="71" t="n">
        <v>-70.6</v>
      </c>
    </row>
    <row r="54" s="66" customFormat="true" ht="13.5" hidden="false" customHeight="true" outlineLevel="0" collapsed="false">
      <c r="A54" s="107" t="s">
        <v>349</v>
      </c>
      <c r="B54" s="70" t="n">
        <v>7.6</v>
      </c>
      <c r="C54" s="70" t="n">
        <v>5.8</v>
      </c>
      <c r="D54" s="71" t="n">
        <v>318.1</v>
      </c>
      <c r="E54" s="70" t="n">
        <v>4.5</v>
      </c>
      <c r="F54" s="70" t="n">
        <v>-3</v>
      </c>
      <c r="G54" s="71" t="n">
        <v>-40.1</v>
      </c>
      <c r="H54" s="70" t="n">
        <v>8.9</v>
      </c>
      <c r="I54" s="70" t="n">
        <v>4.3</v>
      </c>
      <c r="J54" s="71" t="n">
        <v>95.8</v>
      </c>
    </row>
    <row r="55" customFormat="false" ht="13.5" hidden="false" customHeight="true" outlineLevel="0" collapsed="false">
      <c r="A55" s="107" t="s">
        <v>337</v>
      </c>
      <c r="B55" s="70" t="n">
        <v>7.1</v>
      </c>
      <c r="C55" s="70" t="n">
        <v>1</v>
      </c>
      <c r="D55" s="71" t="n">
        <v>16.9</v>
      </c>
      <c r="E55" s="70" t="n">
        <v>7.9</v>
      </c>
      <c r="F55" s="70" t="n">
        <v>0.8</v>
      </c>
      <c r="G55" s="71" t="n">
        <v>11.3</v>
      </c>
      <c r="H55" s="70" t="n">
        <v>8.4</v>
      </c>
      <c r="I55" s="70" t="n">
        <v>0.5</v>
      </c>
      <c r="J55" s="71" t="n">
        <v>6.4</v>
      </c>
    </row>
    <row r="56" customFormat="false" ht="13.5" hidden="false" customHeight="true" outlineLevel="0" collapsed="false">
      <c r="A56" s="107" t="s">
        <v>350</v>
      </c>
      <c r="B56" s="70" t="n">
        <v>5.9</v>
      </c>
      <c r="C56" s="70" t="n">
        <v>5.9</v>
      </c>
      <c r="D56" s="71" t="s">
        <v>63</v>
      </c>
      <c r="E56" s="70" t="n">
        <v>4</v>
      </c>
      <c r="F56" s="70" t="n">
        <v>-1.9</v>
      </c>
      <c r="G56" s="71" t="n">
        <v>-32.8</v>
      </c>
      <c r="H56" s="70" t="n">
        <v>7.8</v>
      </c>
      <c r="I56" s="70" t="n">
        <v>3.8</v>
      </c>
      <c r="J56" s="71" t="n">
        <v>95</v>
      </c>
    </row>
    <row r="57" s="66" customFormat="true" ht="13.5" hidden="false" customHeight="true" outlineLevel="0" collapsed="false">
      <c r="A57" s="107" t="s">
        <v>354</v>
      </c>
      <c r="B57" s="70" t="n">
        <v>1.2</v>
      </c>
      <c r="C57" s="70" t="n">
        <v>-4</v>
      </c>
      <c r="D57" s="71" t="n">
        <v>-77</v>
      </c>
      <c r="E57" s="70" t="n">
        <v>2.6</v>
      </c>
      <c r="F57" s="70" t="n">
        <v>1.4</v>
      </c>
      <c r="G57" s="71" t="n">
        <v>114.7</v>
      </c>
      <c r="H57" s="70" t="n">
        <v>7.6</v>
      </c>
      <c r="I57" s="70" t="n">
        <v>5</v>
      </c>
      <c r="J57" s="71" t="n">
        <v>193.7</v>
      </c>
    </row>
    <row r="58" s="66" customFormat="true" ht="13.5" hidden="false" customHeight="true" outlineLevel="0" collapsed="false">
      <c r="A58" s="107" t="s">
        <v>341</v>
      </c>
      <c r="B58" s="70" t="n">
        <v>3.1</v>
      </c>
      <c r="C58" s="70" t="n">
        <v>1.8</v>
      </c>
      <c r="D58" s="71" t="n">
        <v>140.7</v>
      </c>
      <c r="E58" s="70" t="n">
        <v>9.1</v>
      </c>
      <c r="F58" s="70" t="n">
        <v>6</v>
      </c>
      <c r="G58" s="71" t="n">
        <v>193.4</v>
      </c>
      <c r="H58" s="70" t="n">
        <v>5.7</v>
      </c>
      <c r="I58" s="70" t="n">
        <v>-3.4</v>
      </c>
      <c r="J58" s="71" t="n">
        <v>-37.4</v>
      </c>
    </row>
    <row r="59" s="66" customFormat="true" ht="13.5" hidden="false" customHeight="true" outlineLevel="0" collapsed="false">
      <c r="A59" s="107" t="s">
        <v>345</v>
      </c>
      <c r="B59" s="70" t="n">
        <v>4.1</v>
      </c>
      <c r="C59" s="70" t="n">
        <v>0</v>
      </c>
      <c r="D59" s="71" t="n">
        <v>-0.6</v>
      </c>
      <c r="E59" s="70" t="n">
        <v>3.9</v>
      </c>
      <c r="F59" s="70" t="n">
        <v>-0.2</v>
      </c>
      <c r="G59" s="71" t="n">
        <v>-4.6</v>
      </c>
      <c r="H59" s="70" t="n">
        <v>4.6</v>
      </c>
      <c r="I59" s="70" t="n">
        <v>0.7</v>
      </c>
      <c r="J59" s="71" t="n">
        <v>19</v>
      </c>
    </row>
    <row r="60" s="66" customFormat="true" ht="13.5" hidden="false" customHeight="true" outlineLevel="0" collapsed="false">
      <c r="A60" s="107" t="s">
        <v>352</v>
      </c>
      <c r="B60" s="70" t="n">
        <v>48.9</v>
      </c>
      <c r="C60" s="70" t="n">
        <v>-33.9</v>
      </c>
      <c r="D60" s="71" t="n">
        <v>-41</v>
      </c>
      <c r="E60" s="70" t="n">
        <v>47.8</v>
      </c>
      <c r="F60" s="70" t="n">
        <v>-1.1</v>
      </c>
      <c r="G60" s="71" t="n">
        <v>-2.3</v>
      </c>
      <c r="H60" s="70" t="n">
        <v>4.4</v>
      </c>
      <c r="I60" s="70" t="n">
        <v>-43.3</v>
      </c>
      <c r="J60" s="71" t="n">
        <v>-90.7</v>
      </c>
    </row>
    <row r="61" s="66" customFormat="true" ht="13.5" hidden="false" customHeight="true" outlineLevel="0" collapsed="false">
      <c r="A61" s="107" t="s">
        <v>340</v>
      </c>
      <c r="B61" s="70" t="n">
        <v>6.9</v>
      </c>
      <c r="C61" s="70" t="n">
        <v>2.1</v>
      </c>
      <c r="D61" s="71" t="n">
        <v>43.7</v>
      </c>
      <c r="E61" s="70" t="n">
        <v>5.2</v>
      </c>
      <c r="F61" s="70" t="n">
        <v>-1.7</v>
      </c>
      <c r="G61" s="71" t="n">
        <v>-25.1</v>
      </c>
      <c r="H61" s="70" t="n">
        <v>4</v>
      </c>
      <c r="I61" s="70" t="n">
        <v>-1.1</v>
      </c>
      <c r="J61" s="71" t="n">
        <v>-21.9</v>
      </c>
    </row>
    <row r="62" s="66" customFormat="true" ht="13.5" hidden="false" customHeight="true" outlineLevel="0" collapsed="false">
      <c r="A62" s="107" t="s">
        <v>347</v>
      </c>
      <c r="B62" s="70" t="n">
        <v>5.9</v>
      </c>
      <c r="C62" s="70" t="n">
        <v>-8.8</v>
      </c>
      <c r="D62" s="71" t="n">
        <v>-59.9</v>
      </c>
      <c r="E62" s="70" t="n">
        <v>1.3</v>
      </c>
      <c r="F62" s="70" t="n">
        <v>-4.6</v>
      </c>
      <c r="G62" s="71" t="n">
        <v>-78.5</v>
      </c>
      <c r="H62" s="70" t="n">
        <v>3</v>
      </c>
      <c r="I62" s="70" t="n">
        <v>1.8</v>
      </c>
      <c r="J62" s="71" t="n">
        <v>139.3</v>
      </c>
    </row>
    <row r="63" s="66" customFormat="true" ht="13.5" hidden="false" customHeight="true" outlineLevel="0" collapsed="false">
      <c r="A63" s="107" t="s">
        <v>353</v>
      </c>
      <c r="B63" s="70" t="n">
        <v>4.3</v>
      </c>
      <c r="C63" s="70" t="n">
        <v>-0.9</v>
      </c>
      <c r="D63" s="71" t="n">
        <v>-16.9</v>
      </c>
      <c r="E63" s="70" t="n">
        <v>3.6</v>
      </c>
      <c r="F63" s="70" t="n">
        <v>-0.7</v>
      </c>
      <c r="G63" s="71" t="n">
        <v>-17.3</v>
      </c>
      <c r="H63" s="70" t="n">
        <v>2.7</v>
      </c>
      <c r="I63" s="70" t="n">
        <v>-0.9</v>
      </c>
      <c r="J63" s="71" t="n">
        <v>-24.8</v>
      </c>
    </row>
    <row r="64" s="66" customFormat="true" ht="13.5" hidden="false" customHeight="true" outlineLevel="0" collapsed="false">
      <c r="A64" s="107" t="s">
        <v>318</v>
      </c>
      <c r="B64" s="70" t="n">
        <v>1.6</v>
      </c>
      <c r="C64" s="70" t="n">
        <v>1.6</v>
      </c>
      <c r="D64" s="71" t="s">
        <v>63</v>
      </c>
      <c r="E64" s="70" t="s">
        <v>63</v>
      </c>
      <c r="F64" s="70" t="n">
        <v>-1.6</v>
      </c>
      <c r="G64" s="71" t="s">
        <v>63</v>
      </c>
      <c r="H64" s="70" t="n">
        <v>2.4</v>
      </c>
      <c r="I64" s="70" t="n">
        <v>2.4</v>
      </c>
      <c r="J64" s="71" t="s">
        <v>63</v>
      </c>
    </row>
    <row r="65" s="66" customFormat="true" ht="13.5" hidden="false" customHeight="true" outlineLevel="0" collapsed="false">
      <c r="A65" s="107" t="s">
        <v>358</v>
      </c>
      <c r="B65" s="70" t="n">
        <v>1</v>
      </c>
      <c r="C65" s="70" t="n">
        <v>1</v>
      </c>
      <c r="D65" s="71" t="s">
        <v>63</v>
      </c>
      <c r="E65" s="70" t="n">
        <v>3</v>
      </c>
      <c r="F65" s="70" t="n">
        <v>2</v>
      </c>
      <c r="G65" s="71" t="n">
        <v>200</v>
      </c>
      <c r="H65" s="70" t="n">
        <v>2.4</v>
      </c>
      <c r="I65" s="70" t="n">
        <v>-0.6</v>
      </c>
      <c r="J65" s="71" t="n">
        <v>-20</v>
      </c>
    </row>
    <row r="66" s="66" customFormat="true" ht="13.5" hidden="false" customHeight="true" outlineLevel="0" collapsed="false">
      <c r="A66" s="107" t="s">
        <v>359</v>
      </c>
      <c r="B66" s="70" t="n">
        <v>19.8</v>
      </c>
      <c r="C66" s="70" t="n">
        <v>5.9</v>
      </c>
      <c r="D66" s="71" t="n">
        <v>42.4</v>
      </c>
      <c r="E66" s="70" t="n">
        <v>8.3</v>
      </c>
      <c r="F66" s="70" t="n">
        <v>-11.5</v>
      </c>
      <c r="G66" s="71" t="n">
        <v>-58.2</v>
      </c>
      <c r="H66" s="70" t="n">
        <v>2.3</v>
      </c>
      <c r="I66" s="70" t="n">
        <v>-5.9</v>
      </c>
      <c r="J66" s="71" t="n">
        <v>-71.8</v>
      </c>
    </row>
    <row r="67" s="66" customFormat="true" ht="13.5" hidden="false" customHeight="true" outlineLevel="0" collapsed="false">
      <c r="A67" s="107" t="s">
        <v>360</v>
      </c>
      <c r="B67" s="70" t="s">
        <v>63</v>
      </c>
      <c r="C67" s="70" t="s">
        <v>63</v>
      </c>
      <c r="D67" s="71" t="s">
        <v>63</v>
      </c>
      <c r="E67" s="70" t="s">
        <v>63</v>
      </c>
      <c r="F67" s="70" t="s">
        <v>63</v>
      </c>
      <c r="G67" s="71" t="s">
        <v>63</v>
      </c>
      <c r="H67" s="70" t="n">
        <v>2.3</v>
      </c>
      <c r="I67" s="70" t="n">
        <v>2.3</v>
      </c>
      <c r="J67" s="71" t="s">
        <v>63</v>
      </c>
    </row>
    <row r="68" s="66" customFormat="true" ht="13.5" hidden="false" customHeight="true" outlineLevel="0" collapsed="false">
      <c r="A68" s="107" t="s">
        <v>361</v>
      </c>
      <c r="B68" s="70" t="s">
        <v>63</v>
      </c>
      <c r="C68" s="70" t="s">
        <v>63</v>
      </c>
      <c r="D68" s="71" t="s">
        <v>63</v>
      </c>
      <c r="E68" s="70" t="s">
        <v>63</v>
      </c>
      <c r="F68" s="70" t="s">
        <v>63</v>
      </c>
      <c r="G68" s="71" t="s">
        <v>63</v>
      </c>
      <c r="H68" s="70" t="n">
        <v>2.2</v>
      </c>
      <c r="I68" s="70" t="n">
        <v>2.2</v>
      </c>
      <c r="J68" s="71" t="s">
        <v>63</v>
      </c>
    </row>
    <row r="69" s="66" customFormat="true" ht="13.5" hidden="false" customHeight="true" outlineLevel="0" collapsed="false">
      <c r="A69" s="107" t="s">
        <v>373</v>
      </c>
      <c r="B69" s="70" t="s">
        <v>63</v>
      </c>
      <c r="C69" s="70" t="s">
        <v>63</v>
      </c>
      <c r="D69" s="71" t="s">
        <v>63</v>
      </c>
      <c r="E69" s="70" t="n">
        <v>2.2</v>
      </c>
      <c r="F69" s="70" t="n">
        <v>2.2</v>
      </c>
      <c r="G69" s="71" t="s">
        <v>63</v>
      </c>
      <c r="H69" s="70" t="n">
        <v>1.9</v>
      </c>
      <c r="I69" s="70" t="n">
        <v>-0.2</v>
      </c>
      <c r="J69" s="71" t="n">
        <v>-10.7</v>
      </c>
    </row>
    <row r="70" s="66" customFormat="true" ht="13.5" hidden="false" customHeight="true" outlineLevel="0" collapsed="false">
      <c r="A70" s="107" t="s">
        <v>374</v>
      </c>
      <c r="B70" s="70" t="n">
        <v>9.3</v>
      </c>
      <c r="C70" s="70" t="n">
        <v>-0.5</v>
      </c>
      <c r="D70" s="71" t="n">
        <v>-5.2</v>
      </c>
      <c r="E70" s="70" t="n">
        <v>7.1</v>
      </c>
      <c r="F70" s="70" t="n">
        <v>-2.2</v>
      </c>
      <c r="G70" s="71" t="n">
        <v>-23.8</v>
      </c>
      <c r="H70" s="70" t="n">
        <v>1.9</v>
      </c>
      <c r="I70" s="70" t="n">
        <v>-5.2</v>
      </c>
      <c r="J70" s="71" t="n">
        <v>-72.9</v>
      </c>
    </row>
    <row r="71" s="66" customFormat="true" ht="13.5" hidden="false" customHeight="true" outlineLevel="0" collapsed="false">
      <c r="A71" s="107" t="s">
        <v>375</v>
      </c>
      <c r="B71" s="70" t="n">
        <v>1.4</v>
      </c>
      <c r="C71" s="70" t="n">
        <v>0.2</v>
      </c>
      <c r="D71" s="71" t="n">
        <v>13.8</v>
      </c>
      <c r="E71" s="70" t="n">
        <v>1.5</v>
      </c>
      <c r="F71" s="70" t="n">
        <v>0.1</v>
      </c>
      <c r="G71" s="71" t="n">
        <v>6.3</v>
      </c>
      <c r="H71" s="70" t="n">
        <v>1.9</v>
      </c>
      <c r="I71" s="70" t="n">
        <v>0.4</v>
      </c>
      <c r="J71" s="71" t="n">
        <v>23.7</v>
      </c>
    </row>
    <row r="72" s="66" customFormat="true" ht="13.5" hidden="false" customHeight="true" outlineLevel="0" collapsed="false">
      <c r="A72" s="107" t="s">
        <v>357</v>
      </c>
      <c r="B72" s="70" t="n">
        <v>5</v>
      </c>
      <c r="C72" s="70" t="n">
        <v>2</v>
      </c>
      <c r="D72" s="71" t="n">
        <v>66.9</v>
      </c>
      <c r="E72" s="70" t="n">
        <v>2.5</v>
      </c>
      <c r="F72" s="70" t="n">
        <v>-2.6</v>
      </c>
      <c r="G72" s="71" t="n">
        <v>-51</v>
      </c>
      <c r="H72" s="70" t="n">
        <v>1.8</v>
      </c>
      <c r="I72" s="70" t="n">
        <v>-0.6</v>
      </c>
      <c r="J72" s="71" t="n">
        <v>-25.4</v>
      </c>
    </row>
    <row r="73" s="66" customFormat="true" ht="13.5" hidden="false" customHeight="true" outlineLevel="0" collapsed="false">
      <c r="A73" s="107" t="s">
        <v>335</v>
      </c>
      <c r="B73" s="70" t="n">
        <v>2.1</v>
      </c>
      <c r="C73" s="70" t="n">
        <v>-3.5</v>
      </c>
      <c r="D73" s="71" t="n">
        <v>-62.6</v>
      </c>
      <c r="E73" s="70" t="n">
        <v>0.8</v>
      </c>
      <c r="F73" s="70" t="n">
        <v>-1.3</v>
      </c>
      <c r="G73" s="71" t="n">
        <v>-62</v>
      </c>
      <c r="H73" s="70" t="n">
        <v>1.7</v>
      </c>
      <c r="I73" s="70" t="n">
        <v>0.9</v>
      </c>
      <c r="J73" s="71" t="n">
        <v>114.1</v>
      </c>
    </row>
    <row r="74" s="66" customFormat="true" ht="13.5" hidden="false" customHeight="true" outlineLevel="0" collapsed="false">
      <c r="A74" s="107" t="s">
        <v>376</v>
      </c>
      <c r="B74" s="70" t="s">
        <v>63</v>
      </c>
      <c r="C74" s="70" t="s">
        <v>63</v>
      </c>
      <c r="D74" s="71" t="s">
        <v>63</v>
      </c>
      <c r="E74" s="70" t="s">
        <v>63</v>
      </c>
      <c r="F74" s="70" t="s">
        <v>63</v>
      </c>
      <c r="G74" s="71" t="s">
        <v>63</v>
      </c>
      <c r="H74" s="70" t="n">
        <v>1.4</v>
      </c>
      <c r="I74" s="70" t="n">
        <v>1.4</v>
      </c>
      <c r="J74" s="71" t="s">
        <v>63</v>
      </c>
    </row>
    <row r="75" s="66" customFormat="true" ht="13.5" hidden="false" customHeight="true" outlineLevel="0" collapsed="false">
      <c r="A75" s="107" t="s">
        <v>377</v>
      </c>
      <c r="B75" s="70" t="s">
        <v>63</v>
      </c>
      <c r="C75" s="70" t="s">
        <v>63</v>
      </c>
      <c r="D75" s="71" t="s">
        <v>63</v>
      </c>
      <c r="E75" s="70" t="s">
        <v>63</v>
      </c>
      <c r="F75" s="70" t="s">
        <v>63</v>
      </c>
      <c r="G75" s="71" t="s">
        <v>63</v>
      </c>
      <c r="H75" s="70" t="n">
        <v>1.3</v>
      </c>
      <c r="I75" s="70" t="n">
        <v>1.3</v>
      </c>
      <c r="J75" s="71" t="s">
        <v>63</v>
      </c>
    </row>
    <row r="76" s="66" customFormat="true" ht="13.5" hidden="false" customHeight="true" outlineLevel="0" collapsed="false">
      <c r="A76" s="107" t="s">
        <v>351</v>
      </c>
      <c r="B76" s="70" t="s">
        <v>63</v>
      </c>
      <c r="C76" s="70" t="s">
        <v>63</v>
      </c>
      <c r="D76" s="71" t="s">
        <v>63</v>
      </c>
      <c r="E76" s="70" t="n">
        <v>0.4</v>
      </c>
      <c r="F76" s="70" t="n">
        <v>0.4</v>
      </c>
      <c r="G76" s="71" t="s">
        <v>63</v>
      </c>
      <c r="H76" s="70" t="n">
        <v>1.2</v>
      </c>
      <c r="I76" s="70" t="n">
        <v>0.8</v>
      </c>
      <c r="J76" s="71" t="n">
        <v>215.9</v>
      </c>
    </row>
    <row r="77" customFormat="false" ht="13.5" hidden="false" customHeight="true" outlineLevel="0" collapsed="false">
      <c r="A77" s="107" t="s">
        <v>362</v>
      </c>
      <c r="B77" s="70" t="n">
        <v>1</v>
      </c>
      <c r="C77" s="70" t="n">
        <v>1</v>
      </c>
      <c r="D77" s="71" t="s">
        <v>63</v>
      </c>
      <c r="E77" s="70" t="n">
        <v>3.2</v>
      </c>
      <c r="F77" s="70" t="n">
        <v>2.2</v>
      </c>
      <c r="G77" s="71" t="n">
        <v>218.4</v>
      </c>
      <c r="H77" s="70" t="n">
        <v>1.2</v>
      </c>
      <c r="I77" s="70" t="n">
        <v>-2</v>
      </c>
      <c r="J77" s="71" t="n">
        <v>-63.1</v>
      </c>
    </row>
    <row r="78" s="66" customFormat="true" ht="13.5" hidden="false" customHeight="true" outlineLevel="0" collapsed="false">
      <c r="A78" s="107" t="s">
        <v>378</v>
      </c>
      <c r="B78" s="70" t="n">
        <v>2.9</v>
      </c>
      <c r="C78" s="70" t="n">
        <v>-0.2</v>
      </c>
      <c r="D78" s="71" t="n">
        <v>-5.8</v>
      </c>
      <c r="E78" s="70" t="n">
        <v>2</v>
      </c>
      <c r="F78" s="70" t="n">
        <v>-0.9</v>
      </c>
      <c r="G78" s="71" t="n">
        <v>-31.5</v>
      </c>
      <c r="H78" s="70" t="n">
        <v>0.8</v>
      </c>
      <c r="I78" s="70" t="n">
        <v>-1.2</v>
      </c>
      <c r="J78" s="71" t="n">
        <v>-62.4</v>
      </c>
    </row>
    <row r="79" customFormat="false" ht="14.25" hidden="false" customHeight="true" outlineLevel="0" collapsed="false">
      <c r="A79" s="107" t="s">
        <v>379</v>
      </c>
      <c r="B79" s="70" t="s">
        <v>63</v>
      </c>
      <c r="C79" s="70" t="s">
        <v>63</v>
      </c>
      <c r="D79" s="71" t="s">
        <v>63</v>
      </c>
      <c r="E79" s="70" t="n">
        <v>7.2</v>
      </c>
      <c r="F79" s="70" t="n">
        <v>7.2</v>
      </c>
      <c r="G79" s="71" t="s">
        <v>63</v>
      </c>
      <c r="H79" s="70" t="n">
        <v>0.7</v>
      </c>
      <c r="I79" s="70" t="n">
        <v>-6.5</v>
      </c>
      <c r="J79" s="71" t="n">
        <v>-90.5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89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89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89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1" t="s">
        <v>223</v>
      </c>
      <c r="B8" s="73" t="n">
        <v>297582.3</v>
      </c>
      <c r="C8" s="73" t="n">
        <v>-1210.1</v>
      </c>
      <c r="D8" s="74" t="n">
        <v>-0.4</v>
      </c>
      <c r="E8" s="73" t="n">
        <v>304060.3</v>
      </c>
      <c r="F8" s="73" t="n">
        <v>6478.1</v>
      </c>
      <c r="G8" s="74" t="n">
        <v>2.2</v>
      </c>
      <c r="H8" s="73" t="n">
        <v>296235.9</v>
      </c>
      <c r="I8" s="73" t="n">
        <v>-7824.4</v>
      </c>
      <c r="J8" s="74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7"/>
      <c r="B9" s="92" t="s">
        <v>231</v>
      </c>
      <c r="C9" s="103"/>
      <c r="D9" s="104"/>
      <c r="E9" s="97"/>
      <c r="F9" s="103"/>
      <c r="G9" s="104"/>
      <c r="H9" s="97"/>
      <c r="I9" s="103"/>
      <c r="J9" s="104"/>
    </row>
    <row r="10" s="66" customFormat="true" ht="19.5" hidden="false" customHeight="true" outlineLevel="0" collapsed="false">
      <c r="A10" s="98" t="s">
        <v>232</v>
      </c>
      <c r="B10" s="73" t="n">
        <v>35297.6</v>
      </c>
      <c r="C10" s="73" t="n">
        <v>-1285.5</v>
      </c>
      <c r="D10" s="74" t="n">
        <v>-3.5</v>
      </c>
      <c r="E10" s="73" t="n">
        <v>31255.9</v>
      </c>
      <c r="F10" s="73" t="n">
        <v>-4041.7</v>
      </c>
      <c r="G10" s="74" t="n">
        <v>-11.5</v>
      </c>
      <c r="H10" s="73" t="n">
        <v>28387</v>
      </c>
      <c r="I10" s="73" t="n">
        <v>-2868.9</v>
      </c>
      <c r="J10" s="74" t="n">
        <v>-9.2</v>
      </c>
    </row>
    <row r="11" s="66" customFormat="true" ht="13.5" hidden="false" customHeight="true" outlineLevel="0" collapsed="false">
      <c r="A11" s="94" t="s">
        <v>381</v>
      </c>
      <c r="B11" s="86"/>
      <c r="C11" s="86"/>
      <c r="D11" s="71"/>
      <c r="E11" s="86"/>
      <c r="F11" s="86"/>
      <c r="G11" s="71"/>
      <c r="H11" s="86"/>
      <c r="I11" s="86"/>
      <c r="J11" s="71"/>
    </row>
    <row r="12" s="66" customFormat="true" ht="13.5" hidden="false" customHeight="true" outlineLevel="0" collapsed="false">
      <c r="A12" s="101" t="s">
        <v>382</v>
      </c>
      <c r="B12" s="70" t="n">
        <v>34005.9</v>
      </c>
      <c r="C12" s="70" t="n">
        <v>-819.6</v>
      </c>
      <c r="D12" s="71" t="n">
        <v>-2.4</v>
      </c>
      <c r="E12" s="70" t="n">
        <v>30283.1</v>
      </c>
      <c r="F12" s="70" t="n">
        <v>-3722.8</v>
      </c>
      <c r="G12" s="71" t="n">
        <v>-10.9</v>
      </c>
      <c r="H12" s="70" t="n">
        <v>27685.8</v>
      </c>
      <c r="I12" s="70" t="n">
        <v>-2597.3</v>
      </c>
      <c r="J12" s="71" t="n">
        <v>-8.6</v>
      </c>
    </row>
    <row r="13" s="66" customFormat="true" ht="13.5" hidden="false" customHeight="true" outlineLevel="0" collapsed="false">
      <c r="A13" s="101" t="s">
        <v>383</v>
      </c>
      <c r="B13" s="70" t="n">
        <v>127.9</v>
      </c>
      <c r="C13" s="70" t="n">
        <v>37.1</v>
      </c>
      <c r="D13" s="71" t="n">
        <v>40.8</v>
      </c>
      <c r="E13" s="70" t="n">
        <v>295.5</v>
      </c>
      <c r="F13" s="70" t="n">
        <v>167.6</v>
      </c>
      <c r="G13" s="71" t="n">
        <v>131.1</v>
      </c>
      <c r="H13" s="70" t="n">
        <v>389.6</v>
      </c>
      <c r="I13" s="70" t="n">
        <v>94.1</v>
      </c>
      <c r="J13" s="71" t="n">
        <v>31.8</v>
      </c>
    </row>
    <row r="14" s="66" customFormat="true" ht="13.5" hidden="false" customHeight="true" outlineLevel="0" collapsed="false">
      <c r="A14" s="101" t="s">
        <v>384</v>
      </c>
      <c r="B14" s="70" t="n">
        <v>914.4</v>
      </c>
      <c r="C14" s="70" t="n">
        <v>-399.1</v>
      </c>
      <c r="D14" s="71" t="n">
        <v>-30.4</v>
      </c>
      <c r="E14" s="70" t="n">
        <v>275.3</v>
      </c>
      <c r="F14" s="70" t="n">
        <v>-639.1</v>
      </c>
      <c r="G14" s="71" t="n">
        <v>-69.9</v>
      </c>
      <c r="H14" s="70" t="n">
        <v>264.6</v>
      </c>
      <c r="I14" s="70" t="n">
        <v>-10.7</v>
      </c>
      <c r="J14" s="71" t="n">
        <v>-3.9</v>
      </c>
    </row>
    <row r="15" s="66" customFormat="true" ht="13.5" hidden="false" customHeight="true" outlineLevel="0" collapsed="false">
      <c r="A15" s="101" t="s">
        <v>385</v>
      </c>
      <c r="B15" s="70" t="n">
        <v>30.6</v>
      </c>
      <c r="C15" s="70" t="n">
        <v>-126.5</v>
      </c>
      <c r="D15" s="71" t="n">
        <v>-80.5</v>
      </c>
      <c r="E15" s="70" t="n">
        <v>32.5</v>
      </c>
      <c r="F15" s="70" t="n">
        <v>1.9</v>
      </c>
      <c r="G15" s="71" t="n">
        <v>6.3</v>
      </c>
      <c r="H15" s="70" t="n">
        <v>28.9</v>
      </c>
      <c r="I15" s="70" t="n">
        <v>-3.6</v>
      </c>
      <c r="J15" s="71" t="n">
        <v>-11</v>
      </c>
    </row>
    <row r="16" s="66" customFormat="true" ht="13.5" hidden="false" customHeight="true" outlineLevel="0" collapsed="false">
      <c r="A16" s="101" t="s">
        <v>386</v>
      </c>
      <c r="B16" s="70" t="n">
        <v>1.6</v>
      </c>
      <c r="C16" s="70" t="n">
        <v>1.6</v>
      </c>
      <c r="D16" s="71" t="s">
        <v>63</v>
      </c>
      <c r="E16" s="70" t="n">
        <v>265.7</v>
      </c>
      <c r="F16" s="70" t="n">
        <v>264.2</v>
      </c>
      <c r="G16" s="71" t="n">
        <v>17044.9</v>
      </c>
      <c r="H16" s="70" t="n">
        <v>4.9</v>
      </c>
      <c r="I16" s="70" t="n">
        <v>-260.8</v>
      </c>
      <c r="J16" s="71" t="n">
        <v>-98.1</v>
      </c>
    </row>
    <row r="17" s="66" customFormat="true" ht="19.5" hidden="false" customHeight="true" outlineLevel="0" collapsed="false">
      <c r="A17" s="98" t="s">
        <v>239</v>
      </c>
      <c r="B17" s="73" t="n">
        <v>62538.7</v>
      </c>
      <c r="C17" s="73" t="n">
        <v>-9735.5</v>
      </c>
      <c r="D17" s="74" t="n">
        <v>-13.5</v>
      </c>
      <c r="E17" s="73" t="n">
        <v>62714</v>
      </c>
      <c r="F17" s="73" t="n">
        <v>175.2</v>
      </c>
      <c r="G17" s="74" t="n">
        <v>0.3</v>
      </c>
      <c r="H17" s="73" t="n">
        <v>58782.6</v>
      </c>
      <c r="I17" s="73" t="n">
        <v>-3931.4</v>
      </c>
      <c r="J17" s="74" t="n">
        <v>-6.3</v>
      </c>
    </row>
    <row r="18" s="66" customFormat="true" ht="13.5" hidden="false" customHeight="true" outlineLevel="0" collapsed="false">
      <c r="A18" s="94" t="s">
        <v>381</v>
      </c>
      <c r="B18" s="86"/>
      <c r="C18" s="86"/>
      <c r="D18" s="71"/>
      <c r="E18" s="86"/>
      <c r="F18" s="86"/>
      <c r="G18" s="71"/>
      <c r="H18" s="86"/>
      <c r="I18" s="86"/>
      <c r="J18" s="71"/>
    </row>
    <row r="19" s="66" customFormat="true" ht="13.5" hidden="false" customHeight="true" outlineLevel="0" collapsed="false">
      <c r="A19" s="101" t="s">
        <v>387</v>
      </c>
      <c r="B19" s="70" t="n">
        <v>26833.4</v>
      </c>
      <c r="C19" s="70" t="n">
        <v>-3559.8</v>
      </c>
      <c r="D19" s="71" t="n">
        <v>-11.7</v>
      </c>
      <c r="E19" s="70" t="n">
        <v>25983.8</v>
      </c>
      <c r="F19" s="70" t="n">
        <v>-849.7</v>
      </c>
      <c r="G19" s="71" t="n">
        <v>-3.2</v>
      </c>
      <c r="H19" s="70" t="n">
        <v>25483.6</v>
      </c>
      <c r="I19" s="70" t="n">
        <v>-500.1</v>
      </c>
      <c r="J19" s="71" t="n">
        <v>-1.9</v>
      </c>
    </row>
    <row r="20" s="66" customFormat="true" ht="13.5" hidden="false" customHeight="true" outlineLevel="0" collapsed="false">
      <c r="A20" s="101" t="s">
        <v>388</v>
      </c>
      <c r="B20" s="70" t="n">
        <v>17010.5</v>
      </c>
      <c r="C20" s="70" t="n">
        <v>-3249.2</v>
      </c>
      <c r="D20" s="71" t="n">
        <v>-16</v>
      </c>
      <c r="E20" s="70" t="n">
        <v>18381.6</v>
      </c>
      <c r="F20" s="70" t="n">
        <v>1371.2</v>
      </c>
      <c r="G20" s="71" t="n">
        <v>8.1</v>
      </c>
      <c r="H20" s="70" t="n">
        <v>15466.5</v>
      </c>
      <c r="I20" s="70" t="n">
        <v>-2915.2</v>
      </c>
      <c r="J20" s="71" t="n">
        <v>-15.9</v>
      </c>
    </row>
    <row r="21" s="66" customFormat="true" ht="13.5" hidden="false" customHeight="true" outlineLevel="0" collapsed="false">
      <c r="A21" s="101" t="s">
        <v>389</v>
      </c>
      <c r="B21" s="70" t="n">
        <v>11736.1</v>
      </c>
      <c r="C21" s="70" t="n">
        <v>-1846.6</v>
      </c>
      <c r="D21" s="71" t="n">
        <v>-13.6</v>
      </c>
      <c r="E21" s="70" t="n">
        <v>12654.8</v>
      </c>
      <c r="F21" s="70" t="n">
        <v>918.7</v>
      </c>
      <c r="G21" s="71" t="n">
        <v>7.8</v>
      </c>
      <c r="H21" s="70" t="n">
        <v>12351.7</v>
      </c>
      <c r="I21" s="70" t="n">
        <v>-303.1</v>
      </c>
      <c r="J21" s="71" t="n">
        <v>-2.4</v>
      </c>
    </row>
    <row r="22" s="66" customFormat="true" ht="13.5" hidden="false" customHeight="true" outlineLevel="0" collapsed="false">
      <c r="A22" s="101" t="s">
        <v>390</v>
      </c>
      <c r="B22" s="70" t="n">
        <v>1877.7</v>
      </c>
      <c r="C22" s="70" t="n">
        <v>-447.5</v>
      </c>
      <c r="D22" s="71" t="n">
        <v>-19.2</v>
      </c>
      <c r="E22" s="70" t="n">
        <v>1522.1</v>
      </c>
      <c r="F22" s="70" t="n">
        <v>-355.6</v>
      </c>
      <c r="G22" s="71" t="n">
        <v>-18.9</v>
      </c>
      <c r="H22" s="70" t="n">
        <v>1417.6</v>
      </c>
      <c r="I22" s="70" t="n">
        <v>-104.6</v>
      </c>
      <c r="J22" s="71" t="n">
        <v>-6.9</v>
      </c>
    </row>
    <row r="23" s="66" customFormat="true" ht="13.5" hidden="false" customHeight="true" outlineLevel="0" collapsed="false">
      <c r="A23" s="101" t="s">
        <v>391</v>
      </c>
      <c r="B23" s="70" t="n">
        <v>1182.3</v>
      </c>
      <c r="C23" s="70" t="n">
        <v>-163.6</v>
      </c>
      <c r="D23" s="71" t="n">
        <v>-12.2</v>
      </c>
      <c r="E23" s="70" t="n">
        <v>1167.9</v>
      </c>
      <c r="F23" s="70" t="n">
        <v>-14.4</v>
      </c>
      <c r="G23" s="71" t="n">
        <v>-1.2</v>
      </c>
      <c r="H23" s="70" t="n">
        <v>1132.5</v>
      </c>
      <c r="I23" s="70" t="n">
        <v>-35.4</v>
      </c>
      <c r="J23" s="71" t="n">
        <v>-3</v>
      </c>
    </row>
    <row r="24" s="66" customFormat="true" ht="19.5" hidden="false" customHeight="true" outlineLevel="0" collapsed="false">
      <c r="A24" s="98" t="s">
        <v>249</v>
      </c>
      <c r="B24" s="73" t="n">
        <v>34234.3</v>
      </c>
      <c r="C24" s="73" t="n">
        <v>6034.1</v>
      </c>
      <c r="D24" s="74" t="n">
        <v>21.4</v>
      </c>
      <c r="E24" s="73" t="n">
        <v>36312.6</v>
      </c>
      <c r="F24" s="73" t="n">
        <v>2078.3</v>
      </c>
      <c r="G24" s="74" t="n">
        <v>6.1</v>
      </c>
      <c r="H24" s="73" t="n">
        <v>35818.9</v>
      </c>
      <c r="I24" s="73" t="n">
        <v>-493.7</v>
      </c>
      <c r="J24" s="74" t="n">
        <v>-1.4</v>
      </c>
    </row>
    <row r="25" s="66" customFormat="true" ht="13.5" hidden="false" customHeight="true" outlineLevel="0" collapsed="false">
      <c r="A25" s="94" t="s">
        <v>381</v>
      </c>
      <c r="B25" s="86"/>
      <c r="C25" s="86"/>
      <c r="D25" s="71"/>
      <c r="E25" s="86"/>
      <c r="F25" s="86"/>
      <c r="G25" s="71"/>
      <c r="H25" s="86"/>
      <c r="I25" s="86"/>
      <c r="J25" s="71"/>
    </row>
    <row r="26" s="66" customFormat="true" ht="13.5" hidden="false" customHeight="true" outlineLevel="0" collapsed="false">
      <c r="A26" s="101" t="s">
        <v>392</v>
      </c>
      <c r="B26" s="70" t="n">
        <v>18900.7</v>
      </c>
      <c r="C26" s="70" t="n">
        <v>4694</v>
      </c>
      <c r="D26" s="71" t="n">
        <v>33</v>
      </c>
      <c r="E26" s="70" t="n">
        <v>18466.4</v>
      </c>
      <c r="F26" s="70" t="n">
        <v>-434.3</v>
      </c>
      <c r="G26" s="71" t="n">
        <v>-2.3</v>
      </c>
      <c r="H26" s="70" t="n">
        <v>19267.3</v>
      </c>
      <c r="I26" s="70" t="n">
        <v>800.9</v>
      </c>
      <c r="J26" s="71" t="n">
        <v>4.3</v>
      </c>
    </row>
    <row r="27" s="66" customFormat="true" ht="13.5" hidden="false" customHeight="true" outlineLevel="0" collapsed="false">
      <c r="A27" s="101" t="s">
        <v>393</v>
      </c>
      <c r="B27" s="70" t="n">
        <v>10604.6</v>
      </c>
      <c r="C27" s="70" t="n">
        <v>2142.4</v>
      </c>
      <c r="D27" s="71" t="n">
        <v>25.3</v>
      </c>
      <c r="E27" s="70" t="n">
        <v>12480.5</v>
      </c>
      <c r="F27" s="70" t="n">
        <v>1876</v>
      </c>
      <c r="G27" s="71" t="n">
        <v>17.7</v>
      </c>
      <c r="H27" s="70" t="n">
        <v>12145.9</v>
      </c>
      <c r="I27" s="70" t="n">
        <v>-334.6</v>
      </c>
      <c r="J27" s="71" t="n">
        <v>-2.7</v>
      </c>
    </row>
    <row r="28" s="66" customFormat="true" ht="13.5" hidden="false" customHeight="true" outlineLevel="0" collapsed="false">
      <c r="A28" s="101" t="s">
        <v>394</v>
      </c>
      <c r="B28" s="70" t="n">
        <v>2581.5</v>
      </c>
      <c r="C28" s="70" t="n">
        <v>45.1</v>
      </c>
      <c r="D28" s="71" t="n">
        <v>1.8</v>
      </c>
      <c r="E28" s="70" t="n">
        <v>2850.6</v>
      </c>
      <c r="F28" s="70" t="n">
        <v>269.2</v>
      </c>
      <c r="G28" s="71" t="n">
        <v>10.4</v>
      </c>
      <c r="H28" s="70" t="n">
        <v>2146.5</v>
      </c>
      <c r="I28" s="70" t="n">
        <v>-704.1</v>
      </c>
      <c r="J28" s="71" t="n">
        <v>-24.7</v>
      </c>
    </row>
    <row r="29" s="66" customFormat="true" ht="13.5" hidden="false" customHeight="true" outlineLevel="0" collapsed="false">
      <c r="A29" s="101" t="s">
        <v>395</v>
      </c>
      <c r="B29" s="70" t="n">
        <v>309.9</v>
      </c>
      <c r="C29" s="70" t="n">
        <v>-611.5</v>
      </c>
      <c r="D29" s="71" t="n">
        <v>-66.4</v>
      </c>
      <c r="E29" s="70" t="n">
        <v>365.6</v>
      </c>
      <c r="F29" s="70" t="n">
        <v>55.7</v>
      </c>
      <c r="G29" s="71" t="n">
        <v>18</v>
      </c>
      <c r="H29" s="70" t="n">
        <v>1033.6</v>
      </c>
      <c r="I29" s="70" t="n">
        <v>668.1</v>
      </c>
      <c r="J29" s="71" t="n">
        <v>182.7</v>
      </c>
    </row>
    <row r="30" s="66" customFormat="true" ht="13.5" hidden="false" customHeight="true" outlineLevel="0" collapsed="false">
      <c r="A30" s="101" t="s">
        <v>396</v>
      </c>
      <c r="B30" s="70" t="s">
        <v>63</v>
      </c>
      <c r="C30" s="70" t="n">
        <v>-26</v>
      </c>
      <c r="D30" s="71" t="s">
        <v>63</v>
      </c>
      <c r="E30" s="70" t="n">
        <v>303.7</v>
      </c>
      <c r="F30" s="70" t="n">
        <v>303.7</v>
      </c>
      <c r="G30" s="71" t="s">
        <v>63</v>
      </c>
      <c r="H30" s="70" t="n">
        <v>190.8</v>
      </c>
      <c r="I30" s="70" t="n">
        <v>-112.8</v>
      </c>
      <c r="J30" s="71" t="n">
        <v>-37.2</v>
      </c>
    </row>
    <row r="31" s="66" customFormat="true" ht="13.5" hidden="false" customHeight="true" outlineLevel="0" collapsed="false">
      <c r="A31" s="98" t="s">
        <v>259</v>
      </c>
      <c r="B31" s="73" t="n">
        <v>155690.8</v>
      </c>
      <c r="C31" s="73" t="n">
        <v>4351.3</v>
      </c>
      <c r="D31" s="74" t="n">
        <v>2.9</v>
      </c>
      <c r="E31" s="73" t="n">
        <v>159376.7</v>
      </c>
      <c r="F31" s="73" t="n">
        <v>3685.9</v>
      </c>
      <c r="G31" s="74" t="n">
        <v>2.4</v>
      </c>
      <c r="H31" s="73" t="n">
        <v>153655.1</v>
      </c>
      <c r="I31" s="73" t="n">
        <v>-5721.5</v>
      </c>
      <c r="J31" s="74" t="n">
        <v>-3.6</v>
      </c>
    </row>
    <row r="32" s="66" customFormat="true" ht="13.5" hidden="false" customHeight="true" outlineLevel="0" collapsed="false">
      <c r="A32" s="94" t="s">
        <v>381</v>
      </c>
      <c r="B32" s="86"/>
      <c r="C32" s="86"/>
      <c r="D32" s="71"/>
      <c r="E32" s="86"/>
      <c r="F32" s="86"/>
      <c r="G32" s="71"/>
      <c r="H32" s="86"/>
      <c r="I32" s="86"/>
      <c r="J32" s="71"/>
    </row>
    <row r="33" s="66" customFormat="true" ht="13.5" hidden="false" customHeight="true" outlineLevel="0" collapsed="false">
      <c r="A33" s="101" t="s">
        <v>397</v>
      </c>
      <c r="B33" s="70" t="n">
        <v>25390.2</v>
      </c>
      <c r="C33" s="70" t="n">
        <v>126.6</v>
      </c>
      <c r="D33" s="71" t="n">
        <v>0.5</v>
      </c>
      <c r="E33" s="70" t="n">
        <v>24658.3</v>
      </c>
      <c r="F33" s="70" t="n">
        <v>-731.9</v>
      </c>
      <c r="G33" s="71" t="n">
        <v>-2.9</v>
      </c>
      <c r="H33" s="70" t="n">
        <v>22467.7</v>
      </c>
      <c r="I33" s="70" t="n">
        <v>-2190.6</v>
      </c>
      <c r="J33" s="71" t="n">
        <v>-8.9</v>
      </c>
    </row>
    <row r="34" s="66" customFormat="true" ht="13.5" hidden="false" customHeight="true" outlineLevel="0" collapsed="false">
      <c r="A34" s="101" t="s">
        <v>398</v>
      </c>
      <c r="B34" s="70" t="n">
        <v>19049.8</v>
      </c>
      <c r="C34" s="70" t="n">
        <v>2271.7</v>
      </c>
      <c r="D34" s="71" t="n">
        <v>13.5</v>
      </c>
      <c r="E34" s="70" t="n">
        <v>18013.4</v>
      </c>
      <c r="F34" s="70" t="n">
        <v>-1036.3</v>
      </c>
      <c r="G34" s="71" t="n">
        <v>-5.4</v>
      </c>
      <c r="H34" s="70" t="n">
        <v>16348.1</v>
      </c>
      <c r="I34" s="70" t="n">
        <v>-1665.3</v>
      </c>
      <c r="J34" s="71" t="n">
        <v>-9.2</v>
      </c>
    </row>
    <row r="35" s="66" customFormat="true" ht="13.5" hidden="false" customHeight="true" outlineLevel="0" collapsed="false">
      <c r="A35" s="101" t="s">
        <v>399</v>
      </c>
      <c r="B35" s="70" t="n">
        <v>14691</v>
      </c>
      <c r="C35" s="70" t="n">
        <v>1491.5</v>
      </c>
      <c r="D35" s="71" t="n">
        <v>11.3</v>
      </c>
      <c r="E35" s="70" t="n">
        <v>15025.1</v>
      </c>
      <c r="F35" s="70" t="n">
        <v>334.1</v>
      </c>
      <c r="G35" s="71" t="n">
        <v>2.3</v>
      </c>
      <c r="H35" s="70" t="n">
        <v>15639.2</v>
      </c>
      <c r="I35" s="70" t="n">
        <v>614.1</v>
      </c>
      <c r="J35" s="71" t="n">
        <v>4.1</v>
      </c>
    </row>
    <row r="36" s="66" customFormat="true" ht="13.5" hidden="false" customHeight="true" outlineLevel="0" collapsed="false">
      <c r="A36" s="101" t="s">
        <v>400</v>
      </c>
      <c r="B36" s="70" t="n">
        <v>15823.9</v>
      </c>
      <c r="C36" s="70" t="n">
        <v>1384.4</v>
      </c>
      <c r="D36" s="71" t="n">
        <v>9.6</v>
      </c>
      <c r="E36" s="70" t="n">
        <v>16959.8</v>
      </c>
      <c r="F36" s="70" t="n">
        <v>1135.9</v>
      </c>
      <c r="G36" s="71" t="n">
        <v>7.2</v>
      </c>
      <c r="H36" s="70" t="n">
        <v>15105.5</v>
      </c>
      <c r="I36" s="70" t="n">
        <v>-1854.3</v>
      </c>
      <c r="J36" s="71" t="n">
        <v>-10.9</v>
      </c>
    </row>
    <row r="37" s="66" customFormat="true" ht="13.5" hidden="false" customHeight="true" outlineLevel="0" collapsed="false">
      <c r="A37" s="101" t="s">
        <v>401</v>
      </c>
      <c r="B37" s="70" t="n">
        <v>15160.5</v>
      </c>
      <c r="C37" s="70" t="n">
        <v>935.2</v>
      </c>
      <c r="D37" s="71" t="n">
        <v>6.6</v>
      </c>
      <c r="E37" s="70" t="n">
        <v>14113</v>
      </c>
      <c r="F37" s="70" t="n">
        <v>-1047.5</v>
      </c>
      <c r="G37" s="71" t="n">
        <v>-6.9</v>
      </c>
      <c r="H37" s="70" t="n">
        <v>14178.8</v>
      </c>
      <c r="I37" s="70" t="n">
        <v>65.8</v>
      </c>
      <c r="J37" s="71" t="n">
        <v>0.5</v>
      </c>
    </row>
    <row r="38" customFormat="false" ht="13.5" hidden="false" customHeight="true" outlineLevel="0" collapsed="false">
      <c r="A38" s="101" t="s">
        <v>402</v>
      </c>
      <c r="B38" s="70" t="n">
        <v>12471.6</v>
      </c>
      <c r="C38" s="70" t="n">
        <v>-249.3</v>
      </c>
      <c r="D38" s="71" t="n">
        <v>-2</v>
      </c>
      <c r="E38" s="70" t="n">
        <v>15699.3</v>
      </c>
      <c r="F38" s="70" t="n">
        <v>3227.7</v>
      </c>
      <c r="G38" s="71" t="n">
        <v>25.9</v>
      </c>
      <c r="H38" s="70" t="n">
        <v>13996.1</v>
      </c>
      <c r="I38" s="70" t="n">
        <v>-1703.2</v>
      </c>
      <c r="J38" s="71" t="n">
        <v>-10.8</v>
      </c>
    </row>
    <row r="39" customFormat="false" ht="13.5" hidden="false" customHeight="true" outlineLevel="0" collapsed="false">
      <c r="A39" s="101" t="s">
        <v>403</v>
      </c>
      <c r="B39" s="70" t="n">
        <v>12792.1</v>
      </c>
      <c r="C39" s="70" t="n">
        <v>781.3</v>
      </c>
      <c r="D39" s="71" t="n">
        <v>6.5</v>
      </c>
      <c r="E39" s="70" t="n">
        <v>13652.1</v>
      </c>
      <c r="F39" s="70" t="n">
        <v>860</v>
      </c>
      <c r="G39" s="71" t="n">
        <v>6.7</v>
      </c>
      <c r="H39" s="70" t="n">
        <v>13819</v>
      </c>
      <c r="I39" s="70" t="n">
        <v>166.9</v>
      </c>
      <c r="J39" s="71" t="n">
        <v>1.2</v>
      </c>
    </row>
    <row r="40" s="66" customFormat="true" ht="13.5" hidden="false" customHeight="true" outlineLevel="0" collapsed="false">
      <c r="A40" s="101" t="s">
        <v>404</v>
      </c>
      <c r="B40" s="70" t="n">
        <v>6093.1</v>
      </c>
      <c r="C40" s="70" t="n">
        <v>1083.3</v>
      </c>
      <c r="D40" s="71" t="n">
        <v>21.6</v>
      </c>
      <c r="E40" s="70" t="n">
        <v>6673.8</v>
      </c>
      <c r="F40" s="70" t="n">
        <v>580.6</v>
      </c>
      <c r="G40" s="71" t="n">
        <v>9.5</v>
      </c>
      <c r="H40" s="70" t="n">
        <v>6400.5</v>
      </c>
      <c r="I40" s="70" t="n">
        <v>-273.3</v>
      </c>
      <c r="J40" s="71" t="n">
        <v>-4.1</v>
      </c>
    </row>
    <row r="41" s="66" customFormat="true" ht="13.5" hidden="false" customHeight="true" outlineLevel="0" collapsed="false">
      <c r="A41" s="101" t="s">
        <v>405</v>
      </c>
      <c r="B41" s="70" t="n">
        <v>4883.2</v>
      </c>
      <c r="C41" s="70" t="n">
        <v>-1387.7</v>
      </c>
      <c r="D41" s="71" t="n">
        <v>-22.1</v>
      </c>
      <c r="E41" s="70" t="n">
        <v>5629.9</v>
      </c>
      <c r="F41" s="70" t="n">
        <v>746.7</v>
      </c>
      <c r="G41" s="71" t="n">
        <v>15.3</v>
      </c>
      <c r="H41" s="70" t="n">
        <v>6343.9</v>
      </c>
      <c r="I41" s="70" t="n">
        <v>714</v>
      </c>
      <c r="J41" s="71" t="n">
        <v>12.7</v>
      </c>
    </row>
    <row r="42" s="66" customFormat="true" ht="13.5" hidden="false" customHeight="true" outlineLevel="0" collapsed="false">
      <c r="A42" s="101" t="s">
        <v>406</v>
      </c>
      <c r="B42" s="70" t="n">
        <v>5657.6</v>
      </c>
      <c r="C42" s="70" t="n">
        <v>-281.2</v>
      </c>
      <c r="D42" s="71" t="n">
        <v>-4.7</v>
      </c>
      <c r="E42" s="70" t="n">
        <v>4332.1</v>
      </c>
      <c r="F42" s="70" t="n">
        <v>-1325.5</v>
      </c>
      <c r="G42" s="71" t="n">
        <v>-23.4</v>
      </c>
      <c r="H42" s="70" t="n">
        <v>5558.7</v>
      </c>
      <c r="I42" s="70" t="n">
        <v>1226.6</v>
      </c>
      <c r="J42" s="71" t="n">
        <v>28.3</v>
      </c>
    </row>
    <row r="43" s="66" customFormat="true" ht="13.5" hidden="false" customHeight="true" outlineLevel="0" collapsed="false">
      <c r="A43" s="101" t="s">
        <v>407</v>
      </c>
      <c r="B43" s="70" t="n">
        <v>5443.9</v>
      </c>
      <c r="C43" s="70" t="n">
        <v>-674.1</v>
      </c>
      <c r="D43" s="71" t="n">
        <v>-11</v>
      </c>
      <c r="E43" s="70" t="n">
        <v>4601.6</v>
      </c>
      <c r="F43" s="70" t="n">
        <v>-842.4</v>
      </c>
      <c r="G43" s="71" t="n">
        <v>-15.5</v>
      </c>
      <c r="H43" s="70" t="n">
        <v>4535.4</v>
      </c>
      <c r="I43" s="70" t="n">
        <v>-66.2</v>
      </c>
      <c r="J43" s="71" t="n">
        <v>-1.4</v>
      </c>
    </row>
    <row r="44" s="66" customFormat="true" ht="13.5" hidden="false" customHeight="true" outlineLevel="0" collapsed="false">
      <c r="A44" s="101" t="s">
        <v>408</v>
      </c>
      <c r="B44" s="70" t="n">
        <v>2569</v>
      </c>
      <c r="C44" s="70" t="n">
        <v>-1017.4</v>
      </c>
      <c r="D44" s="71" t="n">
        <v>-28.4</v>
      </c>
      <c r="E44" s="70" t="n">
        <v>3861.4</v>
      </c>
      <c r="F44" s="70" t="n">
        <v>1292.4</v>
      </c>
      <c r="G44" s="71" t="n">
        <v>50.3</v>
      </c>
      <c r="H44" s="70" t="n">
        <v>2768.7</v>
      </c>
      <c r="I44" s="70" t="n">
        <v>-1092.8</v>
      </c>
      <c r="J44" s="71" t="n">
        <v>-28.3</v>
      </c>
    </row>
    <row r="45" s="66" customFormat="true" ht="13.5" hidden="false" customHeight="true" outlineLevel="0" collapsed="false">
      <c r="A45" s="101" t="s">
        <v>409</v>
      </c>
      <c r="B45" s="70" t="n">
        <v>2139</v>
      </c>
      <c r="C45" s="70" t="n">
        <v>395.1</v>
      </c>
      <c r="D45" s="71" t="n">
        <v>22.7</v>
      </c>
      <c r="E45" s="70" t="n">
        <v>2126.8</v>
      </c>
      <c r="F45" s="70" t="n">
        <v>-12.2</v>
      </c>
      <c r="G45" s="71" t="n">
        <v>-0.6</v>
      </c>
      <c r="H45" s="70" t="n">
        <v>2302.3</v>
      </c>
      <c r="I45" s="70" t="n">
        <v>175.5</v>
      </c>
      <c r="J45" s="71" t="n">
        <v>8.3</v>
      </c>
    </row>
    <row r="46" s="66" customFormat="true" ht="13.5" hidden="false" customHeight="true" outlineLevel="0" collapsed="false">
      <c r="A46" s="101" t="s">
        <v>410</v>
      </c>
      <c r="B46" s="70" t="n">
        <v>2686.8</v>
      </c>
      <c r="C46" s="70" t="n">
        <v>-188.1</v>
      </c>
      <c r="D46" s="71" t="n">
        <v>-6.5</v>
      </c>
      <c r="E46" s="70" t="n">
        <v>2276.2</v>
      </c>
      <c r="F46" s="70" t="n">
        <v>-410.6</v>
      </c>
      <c r="G46" s="71" t="n">
        <v>-15.3</v>
      </c>
      <c r="H46" s="70" t="n">
        <v>1882.3</v>
      </c>
      <c r="I46" s="70" t="n">
        <v>-393.9</v>
      </c>
      <c r="J46" s="71" t="n">
        <v>-17.3</v>
      </c>
    </row>
    <row r="47" s="66" customFormat="true" ht="13.5" hidden="false" customHeight="true" outlineLevel="0" collapsed="false">
      <c r="A47" s="101" t="s">
        <v>411</v>
      </c>
      <c r="B47" s="70" t="n">
        <v>1467.8</v>
      </c>
      <c r="C47" s="70" t="n">
        <v>111.3</v>
      </c>
      <c r="D47" s="71" t="n">
        <v>8.2</v>
      </c>
      <c r="E47" s="70" t="n">
        <v>1627.7</v>
      </c>
      <c r="F47" s="70" t="n">
        <v>160</v>
      </c>
      <c r="G47" s="71" t="n">
        <v>10.9</v>
      </c>
      <c r="H47" s="70" t="n">
        <v>1713.5</v>
      </c>
      <c r="I47" s="70" t="n">
        <v>85.8</v>
      </c>
      <c r="J47" s="71" t="n">
        <v>5.3</v>
      </c>
    </row>
    <row r="48" s="66" customFormat="true" ht="19.5" hidden="false" customHeight="true" outlineLevel="0" collapsed="false">
      <c r="A48" s="98" t="s">
        <v>279</v>
      </c>
      <c r="B48" s="73" t="n">
        <v>9334.7</v>
      </c>
      <c r="C48" s="73" t="n">
        <v>-590.4</v>
      </c>
      <c r="D48" s="74" t="n">
        <v>-5.9</v>
      </c>
      <c r="E48" s="73" t="n">
        <v>14031.8</v>
      </c>
      <c r="F48" s="73" t="n">
        <v>4697.1</v>
      </c>
      <c r="G48" s="74" t="n">
        <v>50.3</v>
      </c>
      <c r="H48" s="73" t="n">
        <v>19269.9</v>
      </c>
      <c r="I48" s="73" t="n">
        <v>5238.1</v>
      </c>
      <c r="J48" s="74" t="n">
        <v>37.3</v>
      </c>
    </row>
    <row r="49" s="66" customFormat="true" ht="19.5" hidden="false" customHeight="true" outlineLevel="0" collapsed="false">
      <c r="A49" s="98" t="s">
        <v>412</v>
      </c>
      <c r="B49" s="73" t="n">
        <v>486.2</v>
      </c>
      <c r="C49" s="73" t="n">
        <v>15.9</v>
      </c>
      <c r="D49" s="74" t="n">
        <v>3.4</v>
      </c>
      <c r="E49" s="73" t="n">
        <v>369.4</v>
      </c>
      <c r="F49" s="73" t="n">
        <v>-116.8</v>
      </c>
      <c r="G49" s="74" t="n">
        <v>-24</v>
      </c>
      <c r="H49" s="73" t="n">
        <v>322.4</v>
      </c>
      <c r="I49" s="73" t="n">
        <v>-47</v>
      </c>
      <c r="J49" s="74" t="n">
        <v>-12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89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89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89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1" t="s">
        <v>223</v>
      </c>
      <c r="B8" s="73" t="n">
        <v>174808.4</v>
      </c>
      <c r="C8" s="73" t="n">
        <v>-4317.4</v>
      </c>
      <c r="D8" s="74" t="n">
        <v>-2.4</v>
      </c>
      <c r="E8" s="73" t="n">
        <v>178603.8</v>
      </c>
      <c r="F8" s="73" t="n">
        <v>3795.4</v>
      </c>
      <c r="G8" s="74" t="n">
        <v>2.2</v>
      </c>
      <c r="H8" s="73" t="n">
        <v>173560.9</v>
      </c>
      <c r="I8" s="73" t="n">
        <v>-5043</v>
      </c>
      <c r="J8" s="74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7"/>
      <c r="B9" s="92" t="s">
        <v>231</v>
      </c>
      <c r="C9" s="103"/>
      <c r="D9" s="104"/>
      <c r="E9" s="97"/>
      <c r="F9" s="103"/>
      <c r="G9" s="104"/>
      <c r="H9" s="97"/>
      <c r="I9" s="103"/>
      <c r="J9" s="104"/>
    </row>
    <row r="10" s="66" customFormat="true" ht="19.5" hidden="false" customHeight="true" outlineLevel="0" collapsed="false">
      <c r="A10" s="98" t="s">
        <v>232</v>
      </c>
      <c r="B10" s="73" t="n">
        <v>21174.4</v>
      </c>
      <c r="C10" s="73" t="n">
        <v>-1047</v>
      </c>
      <c r="D10" s="74" t="n">
        <v>-4.7</v>
      </c>
      <c r="E10" s="73" t="n">
        <v>18269.7</v>
      </c>
      <c r="F10" s="73" t="n">
        <v>-2904.7</v>
      </c>
      <c r="G10" s="74" t="n">
        <v>-13.7</v>
      </c>
      <c r="H10" s="73" t="n">
        <v>16640.3</v>
      </c>
      <c r="I10" s="73" t="n">
        <v>-1629.4</v>
      </c>
      <c r="J10" s="74" t="n">
        <v>-8.9</v>
      </c>
    </row>
    <row r="11" s="66" customFormat="true" ht="13.5" hidden="false" customHeight="true" outlineLevel="0" collapsed="false">
      <c r="A11" s="94" t="s">
        <v>381</v>
      </c>
      <c r="B11" s="86"/>
      <c r="C11" s="86"/>
      <c r="D11" s="71"/>
      <c r="E11" s="86"/>
      <c r="F11" s="86"/>
      <c r="G11" s="71"/>
      <c r="H11" s="86"/>
      <c r="I11" s="86"/>
      <c r="J11" s="71"/>
    </row>
    <row r="12" s="66" customFormat="true" ht="13.5" hidden="false" customHeight="true" outlineLevel="0" collapsed="false">
      <c r="A12" s="101" t="s">
        <v>382</v>
      </c>
      <c r="B12" s="70" t="n">
        <v>20255.1</v>
      </c>
      <c r="C12" s="70" t="n">
        <v>-894.9</v>
      </c>
      <c r="D12" s="71" t="n">
        <v>-4.2</v>
      </c>
      <c r="E12" s="70" t="n">
        <v>17593.8</v>
      </c>
      <c r="F12" s="70" t="n">
        <v>-2661.3</v>
      </c>
      <c r="G12" s="71" t="n">
        <v>-13.1</v>
      </c>
      <c r="H12" s="70" t="n">
        <v>16033.3</v>
      </c>
      <c r="I12" s="70" t="n">
        <v>-1560.6</v>
      </c>
      <c r="J12" s="71" t="n">
        <v>-8.9</v>
      </c>
    </row>
    <row r="13" s="66" customFormat="true" ht="13.5" hidden="false" customHeight="true" outlineLevel="0" collapsed="false">
      <c r="A13" s="101" t="s">
        <v>383</v>
      </c>
      <c r="B13" s="70" t="n">
        <v>105.9</v>
      </c>
      <c r="C13" s="70" t="n">
        <v>15.1</v>
      </c>
      <c r="D13" s="71" t="n">
        <v>16.6</v>
      </c>
      <c r="E13" s="70" t="n">
        <v>245.8</v>
      </c>
      <c r="F13" s="70" t="n">
        <v>139.9</v>
      </c>
      <c r="G13" s="71" t="n">
        <v>132.2</v>
      </c>
      <c r="H13" s="70" t="n">
        <v>389.6</v>
      </c>
      <c r="I13" s="70" t="n">
        <v>143.8</v>
      </c>
      <c r="J13" s="71" t="n">
        <v>58.5</v>
      </c>
    </row>
    <row r="14" s="66" customFormat="true" ht="13.5" hidden="false" customHeight="true" outlineLevel="0" collapsed="false">
      <c r="A14" s="101" t="s">
        <v>384</v>
      </c>
      <c r="B14" s="70" t="n">
        <v>621.5</v>
      </c>
      <c r="C14" s="70" t="n">
        <v>-161.6</v>
      </c>
      <c r="D14" s="71" t="n">
        <v>-20.6</v>
      </c>
      <c r="E14" s="70" t="n">
        <v>202.9</v>
      </c>
      <c r="F14" s="70" t="n">
        <v>-418.6</v>
      </c>
      <c r="G14" s="71" t="n">
        <v>-67.4</v>
      </c>
      <c r="H14" s="70" t="n">
        <v>196.1</v>
      </c>
      <c r="I14" s="70" t="n">
        <v>-6.8</v>
      </c>
      <c r="J14" s="71" t="n">
        <v>-3.4</v>
      </c>
    </row>
    <row r="15" s="66" customFormat="true" ht="13.5" hidden="false" customHeight="true" outlineLevel="0" collapsed="false">
      <c r="A15" s="101" t="s">
        <v>385</v>
      </c>
      <c r="B15" s="70" t="n">
        <v>15.1</v>
      </c>
      <c r="C15" s="70" t="n">
        <v>-46.3</v>
      </c>
      <c r="D15" s="71" t="n">
        <v>-75.4</v>
      </c>
      <c r="E15" s="70" t="n">
        <v>21.2</v>
      </c>
      <c r="F15" s="70" t="n">
        <v>6.1</v>
      </c>
      <c r="G15" s="71" t="n">
        <v>40.2</v>
      </c>
      <c r="H15" s="70" t="n">
        <v>6.8</v>
      </c>
      <c r="I15" s="70" t="n">
        <v>-14.4</v>
      </c>
      <c r="J15" s="71" t="n">
        <v>-67.8</v>
      </c>
    </row>
    <row r="16" s="66" customFormat="true" ht="13.5" hidden="false" customHeight="true" outlineLevel="0" collapsed="false">
      <c r="A16" s="101" t="s">
        <v>386</v>
      </c>
      <c r="B16" s="70" t="n">
        <v>1.6</v>
      </c>
      <c r="C16" s="70" t="n">
        <v>1.6</v>
      </c>
      <c r="D16" s="71" t="s">
        <v>63</v>
      </c>
      <c r="E16" s="70" t="n">
        <v>135.3</v>
      </c>
      <c r="F16" s="70" t="n">
        <v>133.7</v>
      </c>
      <c r="G16" s="71" t="n">
        <v>8626.6</v>
      </c>
      <c r="H16" s="70" t="n">
        <v>4.9</v>
      </c>
      <c r="I16" s="70" t="n">
        <v>-130.3</v>
      </c>
      <c r="J16" s="71" t="n">
        <v>-96.4</v>
      </c>
    </row>
    <row r="17" s="66" customFormat="true" ht="19.5" hidden="false" customHeight="true" outlineLevel="0" collapsed="false">
      <c r="A17" s="98" t="s">
        <v>239</v>
      </c>
      <c r="B17" s="73" t="n">
        <v>38507.8</v>
      </c>
      <c r="C17" s="73" t="n">
        <v>-7206.4</v>
      </c>
      <c r="D17" s="74" t="n">
        <v>-15.8</v>
      </c>
      <c r="E17" s="73" t="n">
        <v>39915.8</v>
      </c>
      <c r="F17" s="73" t="n">
        <v>1408</v>
      </c>
      <c r="G17" s="74" t="n">
        <v>3.7</v>
      </c>
      <c r="H17" s="73" t="n">
        <v>36179</v>
      </c>
      <c r="I17" s="73" t="n">
        <v>-3736.8</v>
      </c>
      <c r="J17" s="74" t="n">
        <v>-9.4</v>
      </c>
    </row>
    <row r="18" s="66" customFormat="true" ht="13.5" hidden="false" customHeight="true" outlineLevel="0" collapsed="false">
      <c r="A18" s="94" t="s">
        <v>381</v>
      </c>
      <c r="B18" s="86"/>
      <c r="C18" s="86"/>
      <c r="D18" s="71"/>
      <c r="E18" s="86"/>
      <c r="F18" s="86"/>
      <c r="G18" s="71"/>
      <c r="H18" s="86"/>
      <c r="I18" s="86"/>
      <c r="J18" s="71"/>
    </row>
    <row r="19" s="66" customFormat="true" ht="13.5" hidden="false" customHeight="true" outlineLevel="0" collapsed="false">
      <c r="A19" s="101" t="s">
        <v>387</v>
      </c>
      <c r="B19" s="70" t="n">
        <v>15407.6</v>
      </c>
      <c r="C19" s="70" t="n">
        <v>-2593.9</v>
      </c>
      <c r="D19" s="71" t="n">
        <v>-14.4</v>
      </c>
      <c r="E19" s="70" t="n">
        <v>14811.2</v>
      </c>
      <c r="F19" s="70" t="n">
        <v>-596.4</v>
      </c>
      <c r="G19" s="71" t="n">
        <v>-3.9</v>
      </c>
      <c r="H19" s="70" t="n">
        <v>14074.5</v>
      </c>
      <c r="I19" s="70" t="n">
        <v>-736.7</v>
      </c>
      <c r="J19" s="71" t="n">
        <v>-5</v>
      </c>
    </row>
    <row r="20" s="66" customFormat="true" ht="13.5" hidden="false" customHeight="true" outlineLevel="0" collapsed="false">
      <c r="A20" s="101" t="s">
        <v>389</v>
      </c>
      <c r="B20" s="70" t="n">
        <v>9144.6</v>
      </c>
      <c r="C20" s="70" t="n">
        <v>-1645.4</v>
      </c>
      <c r="D20" s="71" t="n">
        <v>-15.2</v>
      </c>
      <c r="E20" s="70" t="n">
        <v>10172.7</v>
      </c>
      <c r="F20" s="70" t="n">
        <v>1028.2</v>
      </c>
      <c r="G20" s="71" t="n">
        <v>11.2</v>
      </c>
      <c r="H20" s="70" t="n">
        <v>9711</v>
      </c>
      <c r="I20" s="70" t="n">
        <v>-461.8</v>
      </c>
      <c r="J20" s="71" t="n">
        <v>-4.5</v>
      </c>
    </row>
    <row r="21" s="66" customFormat="true" ht="13.5" hidden="false" customHeight="true" outlineLevel="0" collapsed="false">
      <c r="A21" s="101" t="s">
        <v>388</v>
      </c>
      <c r="B21" s="70" t="n">
        <v>10421.5</v>
      </c>
      <c r="C21" s="70" t="n">
        <v>-2355.2</v>
      </c>
      <c r="D21" s="71" t="n">
        <v>-18.4</v>
      </c>
      <c r="E21" s="70" t="n">
        <v>11967</v>
      </c>
      <c r="F21" s="70" t="n">
        <v>1545.6</v>
      </c>
      <c r="G21" s="71" t="n">
        <v>14.8</v>
      </c>
      <c r="H21" s="70" t="n">
        <v>9688.6</v>
      </c>
      <c r="I21" s="70" t="n">
        <v>-2278.4</v>
      </c>
      <c r="J21" s="71" t="n">
        <v>-19</v>
      </c>
    </row>
    <row r="22" s="66" customFormat="true" ht="13.5" hidden="false" customHeight="true" outlineLevel="0" collapsed="false">
      <c r="A22" s="101" t="s">
        <v>391</v>
      </c>
      <c r="B22" s="70" t="n">
        <v>839.4</v>
      </c>
      <c r="C22" s="70" t="n">
        <v>-89.5</v>
      </c>
      <c r="D22" s="71" t="n">
        <v>-9.6</v>
      </c>
      <c r="E22" s="70" t="n">
        <v>813.8</v>
      </c>
      <c r="F22" s="70" t="n">
        <v>-25.7</v>
      </c>
      <c r="G22" s="71" t="n">
        <v>-3.1</v>
      </c>
      <c r="H22" s="70" t="n">
        <v>869</v>
      </c>
      <c r="I22" s="70" t="n">
        <v>55.2</v>
      </c>
      <c r="J22" s="71" t="n">
        <v>6.8</v>
      </c>
    </row>
    <row r="23" s="66" customFormat="true" ht="13.5" hidden="false" customHeight="true" outlineLevel="0" collapsed="false">
      <c r="A23" s="101" t="s">
        <v>390</v>
      </c>
      <c r="B23" s="70" t="n">
        <v>929.7</v>
      </c>
      <c r="C23" s="70" t="n">
        <v>-167.8</v>
      </c>
      <c r="D23" s="71" t="n">
        <v>-15.3</v>
      </c>
      <c r="E23" s="70" t="n">
        <v>715.4</v>
      </c>
      <c r="F23" s="70" t="n">
        <v>-214.2</v>
      </c>
      <c r="G23" s="71" t="n">
        <v>-23</v>
      </c>
      <c r="H23" s="70" t="n">
        <v>563.3</v>
      </c>
      <c r="I23" s="70" t="n">
        <v>-152.2</v>
      </c>
      <c r="J23" s="71" t="n">
        <v>-21.3</v>
      </c>
    </row>
    <row r="24" s="66" customFormat="true" ht="19.5" hidden="false" customHeight="true" outlineLevel="0" collapsed="false">
      <c r="A24" s="98" t="s">
        <v>249</v>
      </c>
      <c r="B24" s="73" t="n">
        <v>18474.2</v>
      </c>
      <c r="C24" s="73" t="n">
        <v>1916.6</v>
      </c>
      <c r="D24" s="74" t="n">
        <v>11.6</v>
      </c>
      <c r="E24" s="73" t="n">
        <v>19236.6</v>
      </c>
      <c r="F24" s="73" t="n">
        <v>762.5</v>
      </c>
      <c r="G24" s="74" t="n">
        <v>4.1</v>
      </c>
      <c r="H24" s="73" t="n">
        <v>18561</v>
      </c>
      <c r="I24" s="73" t="n">
        <v>-675.7</v>
      </c>
      <c r="J24" s="74" t="n">
        <v>-3.5</v>
      </c>
    </row>
    <row r="25" s="66" customFormat="true" ht="13.5" hidden="false" customHeight="true" outlineLevel="0" collapsed="false">
      <c r="A25" s="94" t="s">
        <v>381</v>
      </c>
      <c r="B25" s="86"/>
      <c r="C25" s="86"/>
      <c r="D25" s="71"/>
      <c r="E25" s="86"/>
      <c r="F25" s="86"/>
      <c r="G25" s="71"/>
      <c r="H25" s="86"/>
      <c r="I25" s="86"/>
      <c r="J25" s="71"/>
    </row>
    <row r="26" s="66" customFormat="true" ht="13.5" hidden="false" customHeight="true" outlineLevel="0" collapsed="false">
      <c r="A26" s="101" t="s">
        <v>392</v>
      </c>
      <c r="B26" s="70" t="n">
        <v>10681.7</v>
      </c>
      <c r="C26" s="70" t="n">
        <v>2450.4</v>
      </c>
      <c r="D26" s="71" t="n">
        <v>29.8</v>
      </c>
      <c r="E26" s="70" t="n">
        <v>9992.3</v>
      </c>
      <c r="F26" s="70" t="n">
        <v>-689.5</v>
      </c>
      <c r="G26" s="71" t="n">
        <v>-6.5</v>
      </c>
      <c r="H26" s="70" t="n">
        <v>10076.8</v>
      </c>
      <c r="I26" s="70" t="n">
        <v>84.5</v>
      </c>
      <c r="J26" s="71" t="n">
        <v>0.8</v>
      </c>
    </row>
    <row r="27" s="66" customFormat="true" ht="13.5" hidden="false" customHeight="true" outlineLevel="0" collapsed="false">
      <c r="A27" s="101" t="s">
        <v>393</v>
      </c>
      <c r="B27" s="70" t="n">
        <v>5158.7</v>
      </c>
      <c r="C27" s="70" t="n">
        <v>196.8</v>
      </c>
      <c r="D27" s="71" t="n">
        <v>4</v>
      </c>
      <c r="E27" s="70" t="n">
        <v>6365</v>
      </c>
      <c r="F27" s="70" t="n">
        <v>1206.3</v>
      </c>
      <c r="G27" s="71" t="n">
        <v>23.4</v>
      </c>
      <c r="H27" s="70" t="n">
        <v>6063.7</v>
      </c>
      <c r="I27" s="70" t="n">
        <v>-301.3</v>
      </c>
      <c r="J27" s="71" t="n">
        <v>-4.7</v>
      </c>
    </row>
    <row r="28" s="66" customFormat="true" ht="13.5" hidden="false" customHeight="true" outlineLevel="0" collapsed="false">
      <c r="A28" s="101" t="s">
        <v>394</v>
      </c>
      <c r="B28" s="70" t="n">
        <v>1577.2</v>
      </c>
      <c r="C28" s="70" t="n">
        <v>202.7</v>
      </c>
      <c r="D28" s="71" t="n">
        <v>14.7</v>
      </c>
      <c r="E28" s="70" t="n">
        <v>1578</v>
      </c>
      <c r="F28" s="70" t="n">
        <v>0.8</v>
      </c>
      <c r="G28" s="71" t="n">
        <v>0.1</v>
      </c>
      <c r="H28" s="70" t="n">
        <v>1248.6</v>
      </c>
      <c r="I28" s="70" t="n">
        <v>-329.5</v>
      </c>
      <c r="J28" s="71" t="n">
        <v>-20.9</v>
      </c>
    </row>
    <row r="29" s="66" customFormat="true" ht="13.5" hidden="false" customHeight="true" outlineLevel="0" collapsed="false">
      <c r="A29" s="101" t="s">
        <v>395</v>
      </c>
      <c r="B29" s="70" t="n">
        <v>67.1</v>
      </c>
      <c r="C29" s="70" t="n">
        <v>-478.1</v>
      </c>
      <c r="D29" s="71" t="n">
        <v>-87.7</v>
      </c>
      <c r="E29" s="70" t="n">
        <v>102.5</v>
      </c>
      <c r="F29" s="70" t="n">
        <v>35.4</v>
      </c>
      <c r="G29" s="71" t="n">
        <v>52.8</v>
      </c>
      <c r="H29" s="70" t="n">
        <v>667.3</v>
      </c>
      <c r="I29" s="70" t="n">
        <v>564.8</v>
      </c>
      <c r="J29" s="71" t="n">
        <v>550.8</v>
      </c>
    </row>
    <row r="30" s="66" customFormat="true" ht="13.5" hidden="false" customHeight="true" outlineLevel="0" collapsed="false">
      <c r="A30" s="101" t="s">
        <v>414</v>
      </c>
      <c r="B30" s="70" t="s">
        <v>63</v>
      </c>
      <c r="C30" s="70" t="n">
        <v>-195.6</v>
      </c>
      <c r="D30" s="71" t="s">
        <v>63</v>
      </c>
      <c r="E30" s="70" t="n">
        <v>15.4</v>
      </c>
      <c r="F30" s="70" t="n">
        <v>15.4</v>
      </c>
      <c r="G30" s="71" t="s">
        <v>63</v>
      </c>
      <c r="H30" s="70" t="n">
        <v>104.8</v>
      </c>
      <c r="I30" s="70" t="n">
        <v>89.4</v>
      </c>
      <c r="J30" s="71" t="n">
        <v>582.6</v>
      </c>
    </row>
    <row r="31" s="66" customFormat="true" ht="13.5" hidden="false" customHeight="true" outlineLevel="0" collapsed="false">
      <c r="A31" s="98" t="s">
        <v>259</v>
      </c>
      <c r="B31" s="73" t="n">
        <v>89617.6</v>
      </c>
      <c r="C31" s="73" t="n">
        <v>2104.1</v>
      </c>
      <c r="D31" s="74" t="n">
        <v>2.4</v>
      </c>
      <c r="E31" s="73" t="n">
        <v>91307.5</v>
      </c>
      <c r="F31" s="73" t="n">
        <v>1690</v>
      </c>
      <c r="G31" s="74" t="n">
        <v>1.9</v>
      </c>
      <c r="H31" s="73" t="n">
        <v>89163.6</v>
      </c>
      <c r="I31" s="73" t="n">
        <v>-2144</v>
      </c>
      <c r="J31" s="74" t="n">
        <v>-2.3</v>
      </c>
    </row>
    <row r="32" s="66" customFormat="true" ht="13.5" hidden="false" customHeight="true" outlineLevel="0" collapsed="false">
      <c r="A32" s="94" t="s">
        <v>381</v>
      </c>
      <c r="B32" s="86"/>
      <c r="C32" s="86"/>
      <c r="D32" s="71"/>
      <c r="E32" s="86"/>
      <c r="F32" s="86"/>
      <c r="G32" s="71"/>
      <c r="H32" s="86"/>
      <c r="I32" s="86"/>
      <c r="J32" s="71"/>
    </row>
    <row r="33" s="66" customFormat="true" ht="13.5" hidden="false" customHeight="true" outlineLevel="0" collapsed="false">
      <c r="A33" s="101" t="s">
        <v>397</v>
      </c>
      <c r="B33" s="70" t="n">
        <v>12385.9</v>
      </c>
      <c r="C33" s="70" t="n">
        <v>227.6</v>
      </c>
      <c r="D33" s="71" t="n">
        <v>1.9</v>
      </c>
      <c r="E33" s="70" t="n">
        <v>12137.7</v>
      </c>
      <c r="F33" s="70" t="n">
        <v>-248.2</v>
      </c>
      <c r="G33" s="71" t="n">
        <v>-2</v>
      </c>
      <c r="H33" s="70" t="n">
        <v>11041.7</v>
      </c>
      <c r="I33" s="70" t="n">
        <v>-1095.9</v>
      </c>
      <c r="J33" s="71" t="n">
        <v>-9</v>
      </c>
    </row>
    <row r="34" s="66" customFormat="true" ht="13.5" hidden="false" customHeight="true" outlineLevel="0" collapsed="false">
      <c r="A34" s="101" t="s">
        <v>399</v>
      </c>
      <c r="B34" s="70" t="n">
        <v>9729.2</v>
      </c>
      <c r="C34" s="70" t="n">
        <v>933</v>
      </c>
      <c r="D34" s="71" t="n">
        <v>10.6</v>
      </c>
      <c r="E34" s="70" t="n">
        <v>9929</v>
      </c>
      <c r="F34" s="70" t="n">
        <v>199.8</v>
      </c>
      <c r="G34" s="71" t="n">
        <v>2.1</v>
      </c>
      <c r="H34" s="70" t="n">
        <v>10266.9</v>
      </c>
      <c r="I34" s="70" t="n">
        <v>337.9</v>
      </c>
      <c r="J34" s="71" t="n">
        <v>3.4</v>
      </c>
    </row>
    <row r="35" s="66" customFormat="true" ht="13.5" hidden="false" customHeight="true" outlineLevel="0" collapsed="false">
      <c r="A35" s="101" t="s">
        <v>398</v>
      </c>
      <c r="B35" s="70" t="n">
        <v>11256.2</v>
      </c>
      <c r="C35" s="70" t="n">
        <v>1997.8</v>
      </c>
      <c r="D35" s="71" t="n">
        <v>21.6</v>
      </c>
      <c r="E35" s="70" t="n">
        <v>10637.8</v>
      </c>
      <c r="F35" s="70" t="n">
        <v>-618.5</v>
      </c>
      <c r="G35" s="71" t="n">
        <v>-5.5</v>
      </c>
      <c r="H35" s="70" t="n">
        <v>9578.1</v>
      </c>
      <c r="I35" s="70" t="n">
        <v>-1059.7</v>
      </c>
      <c r="J35" s="71" t="n">
        <v>-10</v>
      </c>
    </row>
    <row r="36" s="66" customFormat="true" ht="13.5" hidden="false" customHeight="true" outlineLevel="0" collapsed="false">
      <c r="A36" s="101" t="s">
        <v>400</v>
      </c>
      <c r="B36" s="70" t="n">
        <v>9721.7</v>
      </c>
      <c r="C36" s="70" t="n">
        <v>1072.9</v>
      </c>
      <c r="D36" s="71" t="n">
        <v>12.4</v>
      </c>
      <c r="E36" s="70" t="n">
        <v>10396.7</v>
      </c>
      <c r="F36" s="70" t="n">
        <v>675</v>
      </c>
      <c r="G36" s="71" t="n">
        <v>6.9</v>
      </c>
      <c r="H36" s="70" t="n">
        <v>9525.1</v>
      </c>
      <c r="I36" s="70" t="n">
        <v>-871.6</v>
      </c>
      <c r="J36" s="71" t="n">
        <v>-8.4</v>
      </c>
    </row>
    <row r="37" s="66" customFormat="true" ht="13.5" hidden="false" customHeight="true" outlineLevel="0" collapsed="false">
      <c r="A37" s="101" t="s">
        <v>401</v>
      </c>
      <c r="B37" s="70" t="n">
        <v>8260.2</v>
      </c>
      <c r="C37" s="70" t="n">
        <v>458.8</v>
      </c>
      <c r="D37" s="71" t="n">
        <v>5.9</v>
      </c>
      <c r="E37" s="70" t="n">
        <v>7556.7</v>
      </c>
      <c r="F37" s="70" t="n">
        <v>-703.5</v>
      </c>
      <c r="G37" s="71" t="n">
        <v>-8.5</v>
      </c>
      <c r="H37" s="70" t="n">
        <v>7948.5</v>
      </c>
      <c r="I37" s="70" t="n">
        <v>391.8</v>
      </c>
      <c r="J37" s="71" t="n">
        <v>5.2</v>
      </c>
    </row>
    <row r="38" customFormat="false" ht="13.5" hidden="false" customHeight="true" outlineLevel="0" collapsed="false">
      <c r="A38" s="101" t="s">
        <v>402</v>
      </c>
      <c r="B38" s="70" t="n">
        <v>5946.7</v>
      </c>
      <c r="C38" s="70" t="n">
        <v>-356.2</v>
      </c>
      <c r="D38" s="71" t="n">
        <v>-5.7</v>
      </c>
      <c r="E38" s="70" t="n">
        <v>7832.1</v>
      </c>
      <c r="F38" s="70" t="n">
        <v>1885.4</v>
      </c>
      <c r="G38" s="71" t="n">
        <v>31.7</v>
      </c>
      <c r="H38" s="70" t="n">
        <v>7154.4</v>
      </c>
      <c r="I38" s="70" t="n">
        <v>-677.7</v>
      </c>
      <c r="J38" s="71" t="n">
        <v>-8.7</v>
      </c>
    </row>
    <row r="39" customFormat="false" ht="13.5" hidden="false" customHeight="true" outlineLevel="0" collapsed="false">
      <c r="A39" s="101" t="s">
        <v>403</v>
      </c>
      <c r="B39" s="70" t="n">
        <v>6933.3</v>
      </c>
      <c r="C39" s="70" t="n">
        <v>712.5</v>
      </c>
      <c r="D39" s="71" t="n">
        <v>11.5</v>
      </c>
      <c r="E39" s="70" t="n">
        <v>7351.8</v>
      </c>
      <c r="F39" s="70" t="n">
        <v>418.6</v>
      </c>
      <c r="G39" s="71" t="n">
        <v>6</v>
      </c>
      <c r="H39" s="70" t="n">
        <v>6997.5</v>
      </c>
      <c r="I39" s="70" t="n">
        <v>-354.3</v>
      </c>
      <c r="J39" s="71" t="n">
        <v>-4.8</v>
      </c>
    </row>
    <row r="40" s="66" customFormat="true" ht="13.5" hidden="false" customHeight="true" outlineLevel="0" collapsed="false">
      <c r="A40" s="101" t="s">
        <v>405</v>
      </c>
      <c r="B40" s="70" t="n">
        <v>3920.7</v>
      </c>
      <c r="C40" s="70" t="n">
        <v>-1421.5</v>
      </c>
      <c r="D40" s="71" t="n">
        <v>-26.6</v>
      </c>
      <c r="E40" s="70" t="n">
        <v>4682.9</v>
      </c>
      <c r="F40" s="70" t="n">
        <v>762.3</v>
      </c>
      <c r="G40" s="71" t="n">
        <v>19.4</v>
      </c>
      <c r="H40" s="70" t="n">
        <v>5080.9</v>
      </c>
      <c r="I40" s="70" t="n">
        <v>398</v>
      </c>
      <c r="J40" s="71" t="n">
        <v>8.5</v>
      </c>
    </row>
    <row r="41" s="66" customFormat="true" ht="13.5" hidden="false" customHeight="true" outlineLevel="0" collapsed="false">
      <c r="A41" s="101" t="s">
        <v>404</v>
      </c>
      <c r="B41" s="70" t="n">
        <v>3314</v>
      </c>
      <c r="C41" s="70" t="n">
        <v>433.6</v>
      </c>
      <c r="D41" s="71" t="n">
        <v>15.1</v>
      </c>
      <c r="E41" s="70" t="n">
        <v>3747.3</v>
      </c>
      <c r="F41" s="70" t="n">
        <v>433.3</v>
      </c>
      <c r="G41" s="71" t="n">
        <v>13.1</v>
      </c>
      <c r="H41" s="70" t="n">
        <v>3935.4</v>
      </c>
      <c r="I41" s="70" t="n">
        <v>188.1</v>
      </c>
      <c r="J41" s="71" t="n">
        <v>5</v>
      </c>
    </row>
    <row r="42" s="66" customFormat="true" ht="13.5" hidden="false" customHeight="true" outlineLevel="0" collapsed="false">
      <c r="A42" s="101" t="s">
        <v>406</v>
      </c>
      <c r="B42" s="70" t="n">
        <v>3675.1</v>
      </c>
      <c r="C42" s="70" t="n">
        <v>-140.8</v>
      </c>
      <c r="D42" s="71" t="n">
        <v>-3.7</v>
      </c>
      <c r="E42" s="70" t="n">
        <v>2720</v>
      </c>
      <c r="F42" s="70" t="n">
        <v>-955</v>
      </c>
      <c r="G42" s="71" t="n">
        <v>-26</v>
      </c>
      <c r="H42" s="70" t="n">
        <v>3310.7</v>
      </c>
      <c r="I42" s="70" t="n">
        <v>590.7</v>
      </c>
      <c r="J42" s="71" t="n">
        <v>21.7</v>
      </c>
    </row>
    <row r="43" s="66" customFormat="true" ht="13.5" hidden="false" customHeight="true" outlineLevel="0" collapsed="false">
      <c r="A43" s="101" t="s">
        <v>407</v>
      </c>
      <c r="B43" s="70" t="n">
        <v>3678.3</v>
      </c>
      <c r="C43" s="70" t="n">
        <v>-640.1</v>
      </c>
      <c r="D43" s="71" t="n">
        <v>-14.8</v>
      </c>
      <c r="E43" s="70" t="n">
        <v>3000.7</v>
      </c>
      <c r="F43" s="70" t="n">
        <v>-677.6</v>
      </c>
      <c r="G43" s="71" t="n">
        <v>-18.4</v>
      </c>
      <c r="H43" s="70" t="n">
        <v>2960.4</v>
      </c>
      <c r="I43" s="70" t="n">
        <v>-40.3</v>
      </c>
      <c r="J43" s="71" t="n">
        <v>-1.3</v>
      </c>
    </row>
    <row r="44" s="66" customFormat="true" ht="13.5" hidden="false" customHeight="true" outlineLevel="0" collapsed="false">
      <c r="A44" s="101" t="s">
        <v>408</v>
      </c>
      <c r="B44" s="70" t="n">
        <v>1776.2</v>
      </c>
      <c r="C44" s="70" t="n">
        <v>-1181.1</v>
      </c>
      <c r="D44" s="71" t="n">
        <v>-39.9</v>
      </c>
      <c r="E44" s="70" t="n">
        <v>2706.2</v>
      </c>
      <c r="F44" s="70" t="n">
        <v>930</v>
      </c>
      <c r="G44" s="71" t="n">
        <v>52.4</v>
      </c>
      <c r="H44" s="70" t="n">
        <v>2044.8</v>
      </c>
      <c r="I44" s="70" t="n">
        <v>-661.3</v>
      </c>
      <c r="J44" s="71" t="n">
        <v>-24.4</v>
      </c>
    </row>
    <row r="45" s="66" customFormat="true" ht="13.5" hidden="false" customHeight="true" outlineLevel="0" collapsed="false">
      <c r="A45" s="101" t="s">
        <v>415</v>
      </c>
      <c r="B45" s="70" t="n">
        <v>1179.2</v>
      </c>
      <c r="C45" s="70" t="n">
        <v>443.8</v>
      </c>
      <c r="D45" s="71" t="n">
        <v>60.4</v>
      </c>
      <c r="E45" s="70" t="n">
        <v>610.6</v>
      </c>
      <c r="F45" s="70" t="n">
        <v>-568.6</v>
      </c>
      <c r="G45" s="71" t="n">
        <v>-48.2</v>
      </c>
      <c r="H45" s="70" t="n">
        <v>1190.2</v>
      </c>
      <c r="I45" s="70" t="n">
        <v>579.7</v>
      </c>
      <c r="J45" s="71" t="n">
        <v>94.9</v>
      </c>
    </row>
    <row r="46" s="66" customFormat="true" ht="13.5" hidden="false" customHeight="true" outlineLevel="0" collapsed="false">
      <c r="A46" s="101" t="s">
        <v>410</v>
      </c>
      <c r="B46" s="70" t="n">
        <v>1509.3</v>
      </c>
      <c r="C46" s="70" t="n">
        <v>-213</v>
      </c>
      <c r="D46" s="71" t="n">
        <v>-12.4</v>
      </c>
      <c r="E46" s="70" t="n">
        <v>1276.6</v>
      </c>
      <c r="F46" s="70" t="n">
        <v>-232.7</v>
      </c>
      <c r="G46" s="71" t="n">
        <v>-15.4</v>
      </c>
      <c r="H46" s="70" t="n">
        <v>1125.6</v>
      </c>
      <c r="I46" s="70" t="n">
        <v>-151</v>
      </c>
      <c r="J46" s="71" t="n">
        <v>-11.8</v>
      </c>
    </row>
    <row r="47" s="66" customFormat="true" ht="13.5" hidden="false" customHeight="true" outlineLevel="0" collapsed="false">
      <c r="A47" s="101" t="s">
        <v>409</v>
      </c>
      <c r="B47" s="70" t="n">
        <v>1039.3</v>
      </c>
      <c r="C47" s="70" t="n">
        <v>223.1</v>
      </c>
      <c r="D47" s="71" t="n">
        <v>27.3</v>
      </c>
      <c r="E47" s="70" t="n">
        <v>1025.1</v>
      </c>
      <c r="F47" s="70" t="n">
        <v>-14.2</v>
      </c>
      <c r="G47" s="71" t="n">
        <v>-1.4</v>
      </c>
      <c r="H47" s="70" t="n">
        <v>1087.6</v>
      </c>
      <c r="I47" s="70" t="n">
        <v>62.5</v>
      </c>
      <c r="J47" s="71" t="n">
        <v>6.1</v>
      </c>
    </row>
    <row r="48" s="66" customFormat="true" ht="19.5" hidden="false" customHeight="true" outlineLevel="0" collapsed="false">
      <c r="A48" s="98" t="s">
        <v>279</v>
      </c>
      <c r="B48" s="73" t="n">
        <v>6857.2</v>
      </c>
      <c r="C48" s="73" t="n">
        <v>-72.1</v>
      </c>
      <c r="D48" s="74" t="n">
        <v>-1</v>
      </c>
      <c r="E48" s="73" t="n">
        <v>9756.2</v>
      </c>
      <c r="F48" s="73" t="n">
        <v>2899</v>
      </c>
      <c r="G48" s="74" t="n">
        <v>42.3</v>
      </c>
      <c r="H48" s="73" t="n">
        <v>12895.3</v>
      </c>
      <c r="I48" s="73" t="n">
        <v>3139.1</v>
      </c>
      <c r="J48" s="74" t="n">
        <v>32.2</v>
      </c>
    </row>
    <row r="49" s="66" customFormat="true" ht="19.5" hidden="false" customHeight="true" outlineLevel="0" collapsed="false">
      <c r="A49" s="98" t="s">
        <v>412</v>
      </c>
      <c r="B49" s="73" t="n">
        <v>177.3</v>
      </c>
      <c r="C49" s="73" t="n">
        <v>-12.6</v>
      </c>
      <c r="D49" s="74" t="n">
        <v>-6.7</v>
      </c>
      <c r="E49" s="73" t="n">
        <v>117.9</v>
      </c>
      <c r="F49" s="73" t="n">
        <v>-59.4</v>
      </c>
      <c r="G49" s="74" t="n">
        <v>-33.5</v>
      </c>
      <c r="H49" s="73" t="n">
        <v>121.7</v>
      </c>
      <c r="I49" s="73" t="n">
        <v>3.8</v>
      </c>
      <c r="J49" s="74" t="n">
        <v>3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89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89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89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1" t="s">
        <v>223</v>
      </c>
      <c r="B8" s="73" t="n">
        <v>122773.9</v>
      </c>
      <c r="C8" s="73" t="n">
        <v>3107.4</v>
      </c>
      <c r="D8" s="74" t="n">
        <v>2.6</v>
      </c>
      <c r="E8" s="73" t="n">
        <v>125456.5</v>
      </c>
      <c r="F8" s="73" t="n">
        <v>2682.6</v>
      </c>
      <c r="G8" s="74" t="n">
        <v>2.2</v>
      </c>
      <c r="H8" s="73" t="n">
        <v>122675.1</v>
      </c>
      <c r="I8" s="73" t="n">
        <v>-2781.4</v>
      </c>
      <c r="J8" s="74" t="n">
        <v>-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7"/>
      <c r="B9" s="92" t="s">
        <v>231</v>
      </c>
      <c r="C9" s="103"/>
      <c r="D9" s="104"/>
      <c r="E9" s="97"/>
      <c r="F9" s="103"/>
      <c r="G9" s="104"/>
      <c r="H9" s="97"/>
      <c r="I9" s="103"/>
      <c r="J9" s="104"/>
    </row>
    <row r="10" s="66" customFormat="true" ht="19.5" hidden="false" customHeight="true" outlineLevel="0" collapsed="false">
      <c r="A10" s="98" t="s">
        <v>232</v>
      </c>
      <c r="B10" s="73" t="n">
        <v>14123.2</v>
      </c>
      <c r="C10" s="73" t="n">
        <v>-238.4</v>
      </c>
      <c r="D10" s="74" t="n">
        <v>-1.7</v>
      </c>
      <c r="E10" s="73" t="n">
        <v>12986.1</v>
      </c>
      <c r="F10" s="73" t="n">
        <v>-1137</v>
      </c>
      <c r="G10" s="74" t="n">
        <v>-8.1</v>
      </c>
      <c r="H10" s="73" t="n">
        <v>11746.7</v>
      </c>
      <c r="I10" s="73" t="n">
        <v>-1239.4</v>
      </c>
      <c r="J10" s="74" t="n">
        <v>-9.5</v>
      </c>
    </row>
    <row r="11" s="66" customFormat="true" ht="13.5" hidden="false" customHeight="true" outlineLevel="0" collapsed="false">
      <c r="A11" s="94" t="s">
        <v>381</v>
      </c>
      <c r="B11" s="86"/>
      <c r="C11" s="86"/>
      <c r="D11" s="71"/>
      <c r="E11" s="86"/>
      <c r="F11" s="86"/>
      <c r="G11" s="71"/>
      <c r="H11" s="86"/>
      <c r="I11" s="86"/>
      <c r="J11" s="71"/>
    </row>
    <row r="12" s="66" customFormat="true" ht="13.5" hidden="false" customHeight="true" outlineLevel="0" collapsed="false">
      <c r="A12" s="101" t="s">
        <v>382</v>
      </c>
      <c r="B12" s="70" t="n">
        <v>13750.8</v>
      </c>
      <c r="C12" s="70" t="n">
        <v>75.3</v>
      </c>
      <c r="D12" s="71" t="n">
        <v>0.6</v>
      </c>
      <c r="E12" s="70" t="n">
        <v>12689.3</v>
      </c>
      <c r="F12" s="70" t="n">
        <v>-1061.5</v>
      </c>
      <c r="G12" s="71" t="n">
        <v>-7.7</v>
      </c>
      <c r="H12" s="70" t="n">
        <v>11652.5</v>
      </c>
      <c r="I12" s="70" t="n">
        <v>-1036.7</v>
      </c>
      <c r="J12" s="71" t="n">
        <v>-8.2</v>
      </c>
    </row>
    <row r="13" s="66" customFormat="true" ht="13.5" hidden="false" customHeight="true" outlineLevel="0" collapsed="false">
      <c r="A13" s="101" t="s">
        <v>384</v>
      </c>
      <c r="B13" s="70" t="n">
        <v>293</v>
      </c>
      <c r="C13" s="70" t="n">
        <v>-237.5</v>
      </c>
      <c r="D13" s="71" t="n">
        <v>-44.8</v>
      </c>
      <c r="E13" s="70" t="n">
        <v>72.4</v>
      </c>
      <c r="F13" s="70" t="n">
        <v>-220.6</v>
      </c>
      <c r="G13" s="71" t="n">
        <v>-75.3</v>
      </c>
      <c r="H13" s="70" t="n">
        <v>68.5</v>
      </c>
      <c r="I13" s="70" t="n">
        <v>-3.9</v>
      </c>
      <c r="J13" s="71" t="n">
        <v>-5.3</v>
      </c>
    </row>
    <row r="14" s="66" customFormat="true" ht="13.5" hidden="false" customHeight="true" outlineLevel="0" collapsed="false">
      <c r="A14" s="101" t="s">
        <v>385</v>
      </c>
      <c r="B14" s="70" t="n">
        <v>15.4</v>
      </c>
      <c r="C14" s="70" t="n">
        <v>-80.2</v>
      </c>
      <c r="D14" s="71" t="n">
        <v>-83.9</v>
      </c>
      <c r="E14" s="70" t="n">
        <v>11.3</v>
      </c>
      <c r="F14" s="70" t="n">
        <v>-4.2</v>
      </c>
      <c r="G14" s="71" t="n">
        <v>-27</v>
      </c>
      <c r="H14" s="70" t="n">
        <v>22.1</v>
      </c>
      <c r="I14" s="70" t="n">
        <v>10.8</v>
      </c>
      <c r="J14" s="71" t="n">
        <v>96.1</v>
      </c>
    </row>
    <row r="15" s="66" customFormat="true" ht="13.5" hidden="false" customHeight="true" outlineLevel="0" collapsed="false">
      <c r="A15" s="101" t="s">
        <v>417</v>
      </c>
      <c r="B15" s="70" t="n">
        <v>0.9</v>
      </c>
      <c r="C15" s="70" t="n">
        <v>-2.1</v>
      </c>
      <c r="D15" s="71" t="n">
        <v>-70.1</v>
      </c>
      <c r="E15" s="70" t="n">
        <v>0.5</v>
      </c>
      <c r="F15" s="70" t="n">
        <v>-0.4</v>
      </c>
      <c r="G15" s="71" t="n">
        <v>-42.9</v>
      </c>
      <c r="H15" s="70" t="n">
        <v>3.6</v>
      </c>
      <c r="I15" s="70" t="n">
        <v>3.1</v>
      </c>
      <c r="J15" s="71" t="n">
        <v>613.8</v>
      </c>
    </row>
    <row r="16" s="66" customFormat="true" ht="13.5" hidden="false" customHeight="true" outlineLevel="0" collapsed="false">
      <c r="A16" s="101" t="s">
        <v>418</v>
      </c>
      <c r="B16" s="70" t="n">
        <v>7.2</v>
      </c>
      <c r="C16" s="70" t="n">
        <v>7.2</v>
      </c>
      <c r="D16" s="71" t="s">
        <v>63</v>
      </c>
      <c r="E16" s="70" t="s">
        <v>63</v>
      </c>
      <c r="F16" s="70" t="n">
        <v>-7.2</v>
      </c>
      <c r="G16" s="71" t="s">
        <v>63</v>
      </c>
      <c r="H16" s="70" t="s">
        <v>63</v>
      </c>
      <c r="I16" s="70" t="s">
        <v>63</v>
      </c>
      <c r="J16" s="71" t="s">
        <v>63</v>
      </c>
    </row>
    <row r="17" s="66" customFormat="true" ht="19.5" hidden="false" customHeight="true" outlineLevel="0" collapsed="false">
      <c r="A17" s="98" t="s">
        <v>239</v>
      </c>
      <c r="B17" s="73" t="n">
        <v>24030.9</v>
      </c>
      <c r="C17" s="73" t="n">
        <v>-2529.1</v>
      </c>
      <c r="D17" s="74" t="n">
        <v>-9.5</v>
      </c>
      <c r="E17" s="73" t="n">
        <v>22798.1</v>
      </c>
      <c r="F17" s="73" t="n">
        <v>-1232.8</v>
      </c>
      <c r="G17" s="74" t="n">
        <v>-5.1</v>
      </c>
      <c r="H17" s="73" t="n">
        <v>22603.6</v>
      </c>
      <c r="I17" s="73" t="n">
        <v>-194.6</v>
      </c>
      <c r="J17" s="74" t="n">
        <v>-0.9</v>
      </c>
    </row>
    <row r="18" s="66" customFormat="true" ht="13.5" hidden="false" customHeight="true" outlineLevel="0" collapsed="false">
      <c r="A18" s="94" t="s">
        <v>381</v>
      </c>
      <c r="B18" s="86"/>
      <c r="C18" s="86"/>
      <c r="D18" s="71"/>
      <c r="E18" s="86"/>
      <c r="F18" s="86"/>
      <c r="G18" s="71"/>
      <c r="H18" s="86"/>
      <c r="I18" s="86"/>
      <c r="J18" s="71"/>
    </row>
    <row r="19" s="66" customFormat="true" ht="13.5" hidden="false" customHeight="true" outlineLevel="0" collapsed="false">
      <c r="A19" s="101" t="s">
        <v>387</v>
      </c>
      <c r="B19" s="70" t="n">
        <v>11425.8</v>
      </c>
      <c r="C19" s="70" t="n">
        <v>-965.9</v>
      </c>
      <c r="D19" s="71" t="n">
        <v>-7.8</v>
      </c>
      <c r="E19" s="70" t="n">
        <v>11172.6</v>
      </c>
      <c r="F19" s="70" t="n">
        <v>-253.2</v>
      </c>
      <c r="G19" s="71" t="n">
        <v>-2.2</v>
      </c>
      <c r="H19" s="70" t="n">
        <v>11409.2</v>
      </c>
      <c r="I19" s="70" t="n">
        <v>236.6</v>
      </c>
      <c r="J19" s="71" t="n">
        <v>2.1</v>
      </c>
    </row>
    <row r="20" s="66" customFormat="true" ht="13.5" hidden="false" customHeight="true" outlineLevel="0" collapsed="false">
      <c r="A20" s="101" t="s">
        <v>388</v>
      </c>
      <c r="B20" s="70" t="n">
        <v>6589</v>
      </c>
      <c r="C20" s="70" t="n">
        <v>-894</v>
      </c>
      <c r="D20" s="71" t="n">
        <v>-11.9</v>
      </c>
      <c r="E20" s="70" t="n">
        <v>6414.6</v>
      </c>
      <c r="F20" s="70" t="n">
        <v>-174.4</v>
      </c>
      <c r="G20" s="71" t="n">
        <v>-2.6</v>
      </c>
      <c r="H20" s="70" t="n">
        <v>5777.8</v>
      </c>
      <c r="I20" s="70" t="n">
        <v>-636.8</v>
      </c>
      <c r="J20" s="71" t="n">
        <v>-9.9</v>
      </c>
    </row>
    <row r="21" s="66" customFormat="true" ht="13.5" hidden="false" customHeight="true" outlineLevel="0" collapsed="false">
      <c r="A21" s="101" t="s">
        <v>389</v>
      </c>
      <c r="B21" s="70" t="n">
        <v>2591.6</v>
      </c>
      <c r="C21" s="70" t="n">
        <v>-201.3</v>
      </c>
      <c r="D21" s="71" t="n">
        <v>-7.2</v>
      </c>
      <c r="E21" s="70" t="n">
        <v>2482</v>
      </c>
      <c r="F21" s="70" t="n">
        <v>-109.5</v>
      </c>
      <c r="G21" s="71" t="n">
        <v>-4.2</v>
      </c>
      <c r="H21" s="70" t="n">
        <v>2640.7</v>
      </c>
      <c r="I21" s="70" t="n">
        <v>158.6</v>
      </c>
      <c r="J21" s="71" t="n">
        <v>6.4</v>
      </c>
    </row>
    <row r="22" s="66" customFormat="true" ht="13.5" hidden="false" customHeight="true" outlineLevel="0" collapsed="false">
      <c r="A22" s="101" t="s">
        <v>390</v>
      </c>
      <c r="B22" s="70" t="n">
        <v>948.1</v>
      </c>
      <c r="C22" s="70" t="n">
        <v>-279.7</v>
      </c>
      <c r="D22" s="71" t="n">
        <v>-22.8</v>
      </c>
      <c r="E22" s="70" t="n">
        <v>806.7</v>
      </c>
      <c r="F22" s="70" t="n">
        <v>-141.4</v>
      </c>
      <c r="G22" s="71" t="n">
        <v>-14.9</v>
      </c>
      <c r="H22" s="70" t="n">
        <v>854.3</v>
      </c>
      <c r="I22" s="70" t="n">
        <v>47.6</v>
      </c>
      <c r="J22" s="71" t="n">
        <v>5.9</v>
      </c>
    </row>
    <row r="23" s="66" customFormat="true" ht="13.5" hidden="false" customHeight="true" outlineLevel="0" collapsed="false">
      <c r="A23" s="101" t="s">
        <v>419</v>
      </c>
      <c r="B23" s="70" t="n">
        <v>1231.6</v>
      </c>
      <c r="C23" s="70" t="n">
        <v>-67</v>
      </c>
      <c r="D23" s="71" t="n">
        <v>-5.2</v>
      </c>
      <c r="E23" s="70" t="n">
        <v>776.6</v>
      </c>
      <c r="F23" s="70" t="n">
        <v>-455.1</v>
      </c>
      <c r="G23" s="71" t="n">
        <v>-36.9</v>
      </c>
      <c r="H23" s="70" t="n">
        <v>709.3</v>
      </c>
      <c r="I23" s="70" t="n">
        <v>-67.3</v>
      </c>
      <c r="J23" s="71" t="n">
        <v>-8.7</v>
      </c>
    </row>
    <row r="24" s="66" customFormat="true" ht="19.5" hidden="false" customHeight="true" outlineLevel="0" collapsed="false">
      <c r="A24" s="98" t="s">
        <v>249</v>
      </c>
      <c r="B24" s="73" t="n">
        <v>15760.2</v>
      </c>
      <c r="C24" s="73" t="n">
        <v>4117.5</v>
      </c>
      <c r="D24" s="74" t="n">
        <v>35.4</v>
      </c>
      <c r="E24" s="73" t="n">
        <v>17076</v>
      </c>
      <c r="F24" s="73" t="n">
        <v>1315.8</v>
      </c>
      <c r="G24" s="74" t="n">
        <v>8.3</v>
      </c>
      <c r="H24" s="73" t="n">
        <v>17258</v>
      </c>
      <c r="I24" s="73" t="n">
        <v>182</v>
      </c>
      <c r="J24" s="74" t="n">
        <v>1.1</v>
      </c>
    </row>
    <row r="25" s="66" customFormat="true" ht="13.5" hidden="false" customHeight="true" outlineLevel="0" collapsed="false">
      <c r="A25" s="94" t="s">
        <v>381</v>
      </c>
      <c r="B25" s="86"/>
      <c r="C25" s="86"/>
      <c r="D25" s="71"/>
      <c r="E25" s="86"/>
      <c r="F25" s="86"/>
      <c r="G25" s="71"/>
      <c r="H25" s="86"/>
      <c r="I25" s="86"/>
      <c r="J25" s="71"/>
    </row>
    <row r="26" s="66" customFormat="true" ht="13.5" hidden="false" customHeight="true" outlineLevel="0" collapsed="false">
      <c r="A26" s="101" t="s">
        <v>392</v>
      </c>
      <c r="B26" s="70" t="n">
        <v>8219</v>
      </c>
      <c r="C26" s="70" t="n">
        <v>2243.6</v>
      </c>
      <c r="D26" s="71" t="n">
        <v>37.5</v>
      </c>
      <c r="E26" s="70" t="n">
        <v>8474.2</v>
      </c>
      <c r="F26" s="70" t="n">
        <v>255.1</v>
      </c>
      <c r="G26" s="71" t="n">
        <v>3.1</v>
      </c>
      <c r="H26" s="70" t="n">
        <v>9190.6</v>
      </c>
      <c r="I26" s="70" t="n">
        <v>716.4</v>
      </c>
      <c r="J26" s="71" t="n">
        <v>8.5</v>
      </c>
    </row>
    <row r="27" s="66" customFormat="true" ht="13.5" hidden="false" customHeight="true" outlineLevel="0" collapsed="false">
      <c r="A27" s="101" t="s">
        <v>393</v>
      </c>
      <c r="B27" s="70" t="n">
        <v>5445.9</v>
      </c>
      <c r="C27" s="70" t="n">
        <v>1945.6</v>
      </c>
      <c r="D27" s="71" t="n">
        <v>55.6</v>
      </c>
      <c r="E27" s="70" t="n">
        <v>6115.5</v>
      </c>
      <c r="F27" s="70" t="n">
        <v>669.7</v>
      </c>
      <c r="G27" s="71" t="n">
        <v>12.3</v>
      </c>
      <c r="H27" s="70" t="n">
        <v>6082.2</v>
      </c>
      <c r="I27" s="70" t="n">
        <v>-33.3</v>
      </c>
      <c r="J27" s="71" t="n">
        <v>-0.5</v>
      </c>
    </row>
    <row r="28" s="66" customFormat="true" ht="13.5" hidden="false" customHeight="true" outlineLevel="0" collapsed="false">
      <c r="A28" s="101" t="s">
        <v>394</v>
      </c>
      <c r="B28" s="70" t="n">
        <v>1004.3</v>
      </c>
      <c r="C28" s="70" t="n">
        <v>-157.5</v>
      </c>
      <c r="D28" s="71" t="n">
        <v>-13.6</v>
      </c>
      <c r="E28" s="70" t="n">
        <v>1272.6</v>
      </c>
      <c r="F28" s="70" t="n">
        <v>268.4</v>
      </c>
      <c r="G28" s="71" t="n">
        <v>26.7</v>
      </c>
      <c r="H28" s="70" t="n">
        <v>898</v>
      </c>
      <c r="I28" s="70" t="n">
        <v>-374.7</v>
      </c>
      <c r="J28" s="71" t="n">
        <v>-29.4</v>
      </c>
    </row>
    <row r="29" s="66" customFormat="true" ht="13.5" hidden="false" customHeight="true" outlineLevel="0" collapsed="false">
      <c r="A29" s="101" t="s">
        <v>395</v>
      </c>
      <c r="B29" s="70" t="n">
        <v>242.8</v>
      </c>
      <c r="C29" s="70" t="n">
        <v>-133.4</v>
      </c>
      <c r="D29" s="71" t="n">
        <v>-35.5</v>
      </c>
      <c r="E29" s="70" t="n">
        <v>263</v>
      </c>
      <c r="F29" s="70" t="n">
        <v>20.3</v>
      </c>
      <c r="G29" s="71" t="n">
        <v>8.4</v>
      </c>
      <c r="H29" s="70" t="n">
        <v>366.3</v>
      </c>
      <c r="I29" s="70" t="n">
        <v>103.3</v>
      </c>
      <c r="J29" s="71" t="n">
        <v>39.3</v>
      </c>
    </row>
    <row r="30" s="66" customFormat="true" ht="13.5" hidden="false" customHeight="true" outlineLevel="0" collapsed="false">
      <c r="A30" s="101" t="s">
        <v>396</v>
      </c>
      <c r="B30" s="70" t="s">
        <v>63</v>
      </c>
      <c r="C30" s="70" t="n">
        <v>-16.4</v>
      </c>
      <c r="D30" s="71" t="s">
        <v>63</v>
      </c>
      <c r="E30" s="70" t="n">
        <v>151.5</v>
      </c>
      <c r="F30" s="70" t="n">
        <v>151.5</v>
      </c>
      <c r="G30" s="71" t="s">
        <v>63</v>
      </c>
      <c r="H30" s="70" t="n">
        <v>105.3</v>
      </c>
      <c r="I30" s="70" t="n">
        <v>-46.1</v>
      </c>
      <c r="J30" s="71" t="n">
        <v>-30.5</v>
      </c>
    </row>
    <row r="31" s="66" customFormat="true" ht="13.5" hidden="false" customHeight="true" outlineLevel="0" collapsed="false">
      <c r="A31" s="98" t="s">
        <v>259</v>
      </c>
      <c r="B31" s="73" t="n">
        <v>66073.2</v>
      </c>
      <c r="C31" s="73" t="n">
        <v>2247.2</v>
      </c>
      <c r="D31" s="74" t="n">
        <v>3.5</v>
      </c>
      <c r="E31" s="73" t="n">
        <v>68069.2</v>
      </c>
      <c r="F31" s="73" t="n">
        <v>1996</v>
      </c>
      <c r="G31" s="74" t="n">
        <v>3</v>
      </c>
      <c r="H31" s="73" t="n">
        <v>64491.6</v>
      </c>
      <c r="I31" s="73" t="n">
        <v>-3577.6</v>
      </c>
      <c r="J31" s="74" t="n">
        <v>-5.3</v>
      </c>
    </row>
    <row r="32" s="66" customFormat="true" ht="13.5" hidden="false" customHeight="true" outlineLevel="0" collapsed="false">
      <c r="A32" s="94" t="s">
        <v>381</v>
      </c>
      <c r="B32" s="86"/>
      <c r="C32" s="86"/>
      <c r="D32" s="71"/>
      <c r="E32" s="86"/>
      <c r="F32" s="86"/>
      <c r="G32" s="71"/>
      <c r="H32" s="86"/>
      <c r="I32" s="86"/>
      <c r="J32" s="71"/>
    </row>
    <row r="33" s="66" customFormat="true" ht="13.5" hidden="false" customHeight="true" outlineLevel="0" collapsed="false">
      <c r="A33" s="101" t="s">
        <v>397</v>
      </c>
      <c r="B33" s="70" t="n">
        <v>13004.3</v>
      </c>
      <c r="C33" s="70" t="n">
        <v>-101</v>
      </c>
      <c r="D33" s="71" t="n">
        <v>-0.8</v>
      </c>
      <c r="E33" s="70" t="n">
        <v>12520.6</v>
      </c>
      <c r="F33" s="70" t="n">
        <v>-483.7</v>
      </c>
      <c r="G33" s="71" t="n">
        <v>-3.7</v>
      </c>
      <c r="H33" s="70" t="n">
        <v>11426</v>
      </c>
      <c r="I33" s="70" t="n">
        <v>-1094.6</v>
      </c>
      <c r="J33" s="71" t="n">
        <v>-8.7</v>
      </c>
    </row>
    <row r="34" s="66" customFormat="true" ht="13.5" hidden="false" customHeight="true" outlineLevel="0" collapsed="false">
      <c r="A34" s="101" t="s">
        <v>402</v>
      </c>
      <c r="B34" s="70" t="n">
        <v>6524.9</v>
      </c>
      <c r="C34" s="70" t="n">
        <v>106.9</v>
      </c>
      <c r="D34" s="71" t="n">
        <v>1.7</v>
      </c>
      <c r="E34" s="70" t="n">
        <v>7867.2</v>
      </c>
      <c r="F34" s="70" t="n">
        <v>1342.3</v>
      </c>
      <c r="G34" s="71" t="n">
        <v>20.6</v>
      </c>
      <c r="H34" s="70" t="n">
        <v>6841.7</v>
      </c>
      <c r="I34" s="70" t="n">
        <v>-1025.5</v>
      </c>
      <c r="J34" s="71" t="n">
        <v>-13</v>
      </c>
    </row>
    <row r="35" s="66" customFormat="true" ht="13.5" hidden="false" customHeight="true" outlineLevel="0" collapsed="false">
      <c r="A35" s="101" t="s">
        <v>403</v>
      </c>
      <c r="B35" s="70" t="n">
        <v>5858.9</v>
      </c>
      <c r="C35" s="70" t="n">
        <v>68.8</v>
      </c>
      <c r="D35" s="71" t="n">
        <v>1.2</v>
      </c>
      <c r="E35" s="70" t="n">
        <v>6300.3</v>
      </c>
      <c r="F35" s="70" t="n">
        <v>441.4</v>
      </c>
      <c r="G35" s="71" t="n">
        <v>7.5</v>
      </c>
      <c r="H35" s="70" t="n">
        <v>6821.5</v>
      </c>
      <c r="I35" s="70" t="n">
        <v>521.2</v>
      </c>
      <c r="J35" s="71" t="n">
        <v>8.3</v>
      </c>
    </row>
    <row r="36" s="66" customFormat="true" ht="13.5" hidden="false" customHeight="true" outlineLevel="0" collapsed="false">
      <c r="A36" s="101" t="s">
        <v>398</v>
      </c>
      <c r="B36" s="70" t="n">
        <v>7793.5</v>
      </c>
      <c r="C36" s="70" t="n">
        <v>273.9</v>
      </c>
      <c r="D36" s="71" t="n">
        <v>3.6</v>
      </c>
      <c r="E36" s="70" t="n">
        <v>7375.7</v>
      </c>
      <c r="F36" s="70" t="n">
        <v>-417.9</v>
      </c>
      <c r="G36" s="71" t="n">
        <v>-5.4</v>
      </c>
      <c r="H36" s="70" t="n">
        <v>6770.1</v>
      </c>
      <c r="I36" s="70" t="n">
        <v>-605.6</v>
      </c>
      <c r="J36" s="71" t="n">
        <v>-8.2</v>
      </c>
    </row>
    <row r="37" s="66" customFormat="true" ht="13.5" hidden="false" customHeight="true" outlineLevel="0" collapsed="false">
      <c r="A37" s="101" t="s">
        <v>401</v>
      </c>
      <c r="B37" s="70" t="n">
        <v>6900.4</v>
      </c>
      <c r="C37" s="70" t="n">
        <v>476.4</v>
      </c>
      <c r="D37" s="71" t="n">
        <v>7.4</v>
      </c>
      <c r="E37" s="70" t="n">
        <v>6556.3</v>
      </c>
      <c r="F37" s="70" t="n">
        <v>-344.1</v>
      </c>
      <c r="G37" s="71" t="n">
        <v>-5</v>
      </c>
      <c r="H37" s="70" t="n">
        <v>6230.3</v>
      </c>
      <c r="I37" s="70" t="n">
        <v>-326</v>
      </c>
      <c r="J37" s="71" t="n">
        <v>-5</v>
      </c>
    </row>
    <row r="38" customFormat="false" ht="13.5" hidden="false" customHeight="true" outlineLevel="0" collapsed="false">
      <c r="A38" s="101" t="s">
        <v>400</v>
      </c>
      <c r="B38" s="70" t="n">
        <v>6102.2</v>
      </c>
      <c r="C38" s="70" t="n">
        <v>311.6</v>
      </c>
      <c r="D38" s="71" t="n">
        <v>5.4</v>
      </c>
      <c r="E38" s="70" t="n">
        <v>6563.1</v>
      </c>
      <c r="F38" s="70" t="n">
        <v>460.9</v>
      </c>
      <c r="G38" s="71" t="n">
        <v>7.6</v>
      </c>
      <c r="H38" s="70" t="n">
        <v>5580.4</v>
      </c>
      <c r="I38" s="70" t="n">
        <v>-982.6</v>
      </c>
      <c r="J38" s="71" t="n">
        <v>-15</v>
      </c>
    </row>
    <row r="39" customFormat="false" ht="13.5" hidden="false" customHeight="true" outlineLevel="0" collapsed="false">
      <c r="A39" s="101" t="s">
        <v>399</v>
      </c>
      <c r="B39" s="70" t="n">
        <v>4961.8</v>
      </c>
      <c r="C39" s="70" t="n">
        <v>558.6</v>
      </c>
      <c r="D39" s="71" t="n">
        <v>12.7</v>
      </c>
      <c r="E39" s="70" t="n">
        <v>5096.1</v>
      </c>
      <c r="F39" s="70" t="n">
        <v>134.3</v>
      </c>
      <c r="G39" s="71" t="n">
        <v>2.7</v>
      </c>
      <c r="H39" s="70" t="n">
        <v>5372.3</v>
      </c>
      <c r="I39" s="70" t="n">
        <v>276.2</v>
      </c>
      <c r="J39" s="71" t="n">
        <v>5.4</v>
      </c>
    </row>
    <row r="40" s="66" customFormat="true" ht="13.5" hidden="false" customHeight="true" outlineLevel="0" collapsed="false">
      <c r="A40" s="101" t="s">
        <v>404</v>
      </c>
      <c r="B40" s="70" t="n">
        <v>2779.1</v>
      </c>
      <c r="C40" s="70" t="n">
        <v>649.8</v>
      </c>
      <c r="D40" s="71" t="n">
        <v>30.5</v>
      </c>
      <c r="E40" s="70" t="n">
        <v>2926.5</v>
      </c>
      <c r="F40" s="70" t="n">
        <v>147.3</v>
      </c>
      <c r="G40" s="71" t="n">
        <v>5.3</v>
      </c>
      <c r="H40" s="70" t="n">
        <v>2465.1</v>
      </c>
      <c r="I40" s="70" t="n">
        <v>-461.4</v>
      </c>
      <c r="J40" s="71" t="n">
        <v>-15.8</v>
      </c>
    </row>
    <row r="41" s="66" customFormat="true" ht="13.5" hidden="false" customHeight="true" outlineLevel="0" collapsed="false">
      <c r="A41" s="101" t="s">
        <v>406</v>
      </c>
      <c r="B41" s="70" t="n">
        <v>1982.6</v>
      </c>
      <c r="C41" s="70" t="n">
        <v>-140.4</v>
      </c>
      <c r="D41" s="71" t="n">
        <v>-6.6</v>
      </c>
      <c r="E41" s="70" t="n">
        <v>1612.1</v>
      </c>
      <c r="F41" s="70" t="n">
        <v>-370.5</v>
      </c>
      <c r="G41" s="71" t="n">
        <v>-18.7</v>
      </c>
      <c r="H41" s="70" t="n">
        <v>2248</v>
      </c>
      <c r="I41" s="70" t="n">
        <v>635.9</v>
      </c>
      <c r="J41" s="71" t="n">
        <v>39.4</v>
      </c>
    </row>
    <row r="42" s="66" customFormat="true" ht="13.5" hidden="false" customHeight="true" outlineLevel="0" collapsed="false">
      <c r="A42" s="101" t="s">
        <v>407</v>
      </c>
      <c r="B42" s="70" t="n">
        <v>1765.7</v>
      </c>
      <c r="C42" s="70" t="n">
        <v>-34</v>
      </c>
      <c r="D42" s="71" t="n">
        <v>-1.9</v>
      </c>
      <c r="E42" s="70" t="n">
        <v>1600.9</v>
      </c>
      <c r="F42" s="70" t="n">
        <v>-164.8</v>
      </c>
      <c r="G42" s="71" t="n">
        <v>-9.3</v>
      </c>
      <c r="H42" s="70" t="n">
        <v>1575</v>
      </c>
      <c r="I42" s="70" t="n">
        <v>-26</v>
      </c>
      <c r="J42" s="71" t="n">
        <v>-1.6</v>
      </c>
    </row>
    <row r="43" s="66" customFormat="true" ht="13.5" hidden="false" customHeight="true" outlineLevel="0" collapsed="false">
      <c r="A43" s="101" t="s">
        <v>405</v>
      </c>
      <c r="B43" s="70" t="n">
        <v>962.5</v>
      </c>
      <c r="C43" s="70" t="n">
        <v>33.8</v>
      </c>
      <c r="D43" s="71" t="n">
        <v>3.6</v>
      </c>
      <c r="E43" s="70" t="n">
        <v>946.9</v>
      </c>
      <c r="F43" s="70" t="n">
        <v>-15.6</v>
      </c>
      <c r="G43" s="71" t="n">
        <v>-1.6</v>
      </c>
      <c r="H43" s="70" t="n">
        <v>1263</v>
      </c>
      <c r="I43" s="70" t="n">
        <v>316</v>
      </c>
      <c r="J43" s="71" t="n">
        <v>33.4</v>
      </c>
    </row>
    <row r="44" s="66" customFormat="true" ht="13.5" hidden="false" customHeight="true" outlineLevel="0" collapsed="false">
      <c r="A44" s="101" t="s">
        <v>409</v>
      </c>
      <c r="B44" s="70" t="n">
        <v>1099.6</v>
      </c>
      <c r="C44" s="70" t="n">
        <v>172</v>
      </c>
      <c r="D44" s="71" t="n">
        <v>18.5</v>
      </c>
      <c r="E44" s="70" t="n">
        <v>1101.7</v>
      </c>
      <c r="F44" s="70" t="n">
        <v>2</v>
      </c>
      <c r="G44" s="71" t="n">
        <v>0.2</v>
      </c>
      <c r="H44" s="70" t="n">
        <v>1214.7</v>
      </c>
      <c r="I44" s="70" t="n">
        <v>113</v>
      </c>
      <c r="J44" s="71" t="n">
        <v>10.3</v>
      </c>
    </row>
    <row r="45" s="66" customFormat="true" ht="13.5" hidden="false" customHeight="true" outlineLevel="0" collapsed="false">
      <c r="A45" s="101" t="s">
        <v>420</v>
      </c>
      <c r="B45" s="70" t="n">
        <v>456</v>
      </c>
      <c r="C45" s="70" t="n">
        <v>-61.8</v>
      </c>
      <c r="D45" s="71" t="n">
        <v>-11.9</v>
      </c>
      <c r="E45" s="70" t="n">
        <v>575.2</v>
      </c>
      <c r="F45" s="70" t="n">
        <v>119.2</v>
      </c>
      <c r="G45" s="71" t="n">
        <v>26.1</v>
      </c>
      <c r="H45" s="70" t="n">
        <v>849.3</v>
      </c>
      <c r="I45" s="70" t="n">
        <v>274.1</v>
      </c>
      <c r="J45" s="71" t="n">
        <v>47.6</v>
      </c>
    </row>
    <row r="46" s="66" customFormat="true" ht="13.5" hidden="false" customHeight="true" outlineLevel="0" collapsed="false">
      <c r="A46" s="101" t="s">
        <v>411</v>
      </c>
      <c r="B46" s="70" t="n">
        <v>776.7</v>
      </c>
      <c r="C46" s="70" t="n">
        <v>46.1</v>
      </c>
      <c r="D46" s="71" t="n">
        <v>6.3</v>
      </c>
      <c r="E46" s="70" t="n">
        <v>865.5</v>
      </c>
      <c r="F46" s="70" t="n">
        <v>88.8</v>
      </c>
      <c r="G46" s="71" t="n">
        <v>11.4</v>
      </c>
      <c r="H46" s="70" t="n">
        <v>833.5</v>
      </c>
      <c r="I46" s="70" t="n">
        <v>-32</v>
      </c>
      <c r="J46" s="71" t="n">
        <v>-3.7</v>
      </c>
    </row>
    <row r="47" s="66" customFormat="true" ht="13.5" hidden="false" customHeight="true" outlineLevel="0" collapsed="false">
      <c r="A47" s="101" t="s">
        <v>410</v>
      </c>
      <c r="B47" s="70" t="n">
        <v>1177.5</v>
      </c>
      <c r="C47" s="70" t="n">
        <v>24.9</v>
      </c>
      <c r="D47" s="71" t="n">
        <v>2.2</v>
      </c>
      <c r="E47" s="70" t="n">
        <v>999.6</v>
      </c>
      <c r="F47" s="70" t="n">
        <v>-177.9</v>
      </c>
      <c r="G47" s="71" t="n">
        <v>-15.1</v>
      </c>
      <c r="H47" s="70" t="n">
        <v>756.7</v>
      </c>
      <c r="I47" s="70" t="n">
        <v>-242.9</v>
      </c>
      <c r="J47" s="71" t="n">
        <v>-24.3</v>
      </c>
    </row>
    <row r="48" s="66" customFormat="true" ht="19.5" hidden="false" customHeight="true" outlineLevel="0" collapsed="false">
      <c r="A48" s="98" t="s">
        <v>279</v>
      </c>
      <c r="B48" s="73" t="n">
        <v>2477.6</v>
      </c>
      <c r="C48" s="73" t="n">
        <v>-518.3</v>
      </c>
      <c r="D48" s="74" t="n">
        <v>-17.3</v>
      </c>
      <c r="E48" s="73" t="n">
        <v>4275.6</v>
      </c>
      <c r="F48" s="73" t="n">
        <v>1798</v>
      </c>
      <c r="G48" s="74" t="n">
        <v>72.6</v>
      </c>
      <c r="H48" s="73" t="n">
        <v>6374.6</v>
      </c>
      <c r="I48" s="73" t="n">
        <v>2099</v>
      </c>
      <c r="J48" s="74" t="n">
        <v>49.1</v>
      </c>
    </row>
    <row r="49" s="66" customFormat="true" ht="19.5" hidden="false" customHeight="true" outlineLevel="0" collapsed="false">
      <c r="A49" s="98" t="s">
        <v>412</v>
      </c>
      <c r="B49" s="73" t="n">
        <v>308.8</v>
      </c>
      <c r="C49" s="73" t="n">
        <v>28.6</v>
      </c>
      <c r="D49" s="74" t="n">
        <v>10.2</v>
      </c>
      <c r="E49" s="73" t="n">
        <v>251.4</v>
      </c>
      <c r="F49" s="73" t="n">
        <v>-57.4</v>
      </c>
      <c r="G49" s="74" t="n">
        <v>-18.6</v>
      </c>
      <c r="H49" s="73" t="n">
        <v>200.6</v>
      </c>
      <c r="I49" s="73" t="n">
        <v>-50.8</v>
      </c>
      <c r="J49" s="74" t="n">
        <v>-20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65" activeCellId="0" sqref="D6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21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8.75" hidden="false" customHeight="true" outlineLevel="0" collapsed="false">
      <c r="A8" s="66"/>
      <c r="B8" s="67" t="s">
        <v>172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422</v>
      </c>
      <c r="B9" s="73" t="n">
        <v>116068.1</v>
      </c>
      <c r="C9" s="73" t="n">
        <v>-2376.5</v>
      </c>
      <c r="D9" s="74" t="n">
        <v>-2</v>
      </c>
      <c r="E9" s="73" t="n">
        <v>117024.3</v>
      </c>
      <c r="F9" s="73" t="n">
        <v>956.2</v>
      </c>
      <c r="G9" s="74" t="n">
        <v>0.8</v>
      </c>
      <c r="H9" s="73" t="n">
        <v>117611.1</v>
      </c>
      <c r="I9" s="73" t="n">
        <v>586.8</v>
      </c>
      <c r="J9" s="74" t="n">
        <v>0.5</v>
      </c>
    </row>
    <row r="10" s="66" customFormat="true" ht="13.5" hidden="false" customHeight="true" outlineLevel="0" collapsed="false">
      <c r="A10" s="109" t="s">
        <v>423</v>
      </c>
      <c r="B10" s="70" t="n">
        <v>68393.8</v>
      </c>
      <c r="C10" s="70" t="n">
        <v>929.8</v>
      </c>
      <c r="D10" s="71" t="n">
        <v>1.4</v>
      </c>
      <c r="E10" s="70" t="n">
        <v>68493.4</v>
      </c>
      <c r="F10" s="70" t="n">
        <v>99.6</v>
      </c>
      <c r="G10" s="71" t="n">
        <v>0.1</v>
      </c>
      <c r="H10" s="70" t="n">
        <v>72610.8</v>
      </c>
      <c r="I10" s="70" t="n">
        <v>4117.3</v>
      </c>
      <c r="J10" s="71" t="n">
        <v>6</v>
      </c>
    </row>
    <row r="11" s="66" customFormat="true" ht="13.5" hidden="false" customHeight="true" outlineLevel="0" collapsed="false">
      <c r="A11" s="109" t="s">
        <v>424</v>
      </c>
      <c r="B11" s="70" t="n">
        <v>47674.3</v>
      </c>
      <c r="C11" s="70" t="n">
        <v>-3306.4</v>
      </c>
      <c r="D11" s="71" t="n">
        <v>-6.5</v>
      </c>
      <c r="E11" s="70" t="n">
        <v>48530.9</v>
      </c>
      <c r="F11" s="70" t="n">
        <v>856.6</v>
      </c>
      <c r="G11" s="71" t="n">
        <v>1.8</v>
      </c>
      <c r="H11" s="70" t="n">
        <v>45000.3</v>
      </c>
      <c r="I11" s="70" t="n">
        <v>-3530.5</v>
      </c>
      <c r="J11" s="71" t="n">
        <v>-7.3</v>
      </c>
    </row>
    <row r="12" s="66" customFormat="true" ht="17.1" hidden="false" customHeight="true" outlineLevel="0" collapsed="false">
      <c r="A12" s="72" t="s">
        <v>425</v>
      </c>
      <c r="B12" s="73" t="n">
        <v>181513.5</v>
      </c>
      <c r="C12" s="73" t="n">
        <v>1166.4</v>
      </c>
      <c r="D12" s="74" t="n">
        <v>0.6</v>
      </c>
      <c r="E12" s="73" t="n">
        <v>187036.1</v>
      </c>
      <c r="F12" s="73" t="n">
        <v>5522.6</v>
      </c>
      <c r="G12" s="74" t="n">
        <v>3</v>
      </c>
      <c r="H12" s="73" t="n">
        <v>178623.8</v>
      </c>
      <c r="I12" s="73" t="n">
        <v>-8412.3</v>
      </c>
      <c r="J12" s="74" t="n">
        <v>-4.5</v>
      </c>
    </row>
    <row r="13" s="66" customFormat="true" ht="13.5" hidden="false" customHeight="true" outlineLevel="0" collapsed="false">
      <c r="A13" s="109" t="s">
        <v>426</v>
      </c>
      <c r="B13" s="70" t="n">
        <v>21686.3</v>
      </c>
      <c r="C13" s="70" t="n">
        <v>-333.8</v>
      </c>
      <c r="D13" s="71" t="n">
        <v>-1.5</v>
      </c>
      <c r="E13" s="70" t="n">
        <v>23842.3</v>
      </c>
      <c r="F13" s="70" t="n">
        <v>2156.1</v>
      </c>
      <c r="G13" s="71" t="n">
        <v>9.9</v>
      </c>
      <c r="H13" s="70" t="n">
        <v>23046.5</v>
      </c>
      <c r="I13" s="70" t="n">
        <v>-795.8</v>
      </c>
      <c r="J13" s="71" t="n">
        <v>-3.3</v>
      </c>
    </row>
    <row r="14" s="66" customFormat="true" ht="13.5" hidden="false" customHeight="true" outlineLevel="0" collapsed="false">
      <c r="A14" s="109" t="s">
        <v>427</v>
      </c>
      <c r="B14" s="70" t="n">
        <v>159827.2</v>
      </c>
      <c r="C14" s="70" t="n">
        <v>1500.2</v>
      </c>
      <c r="D14" s="71" t="n">
        <v>0.9</v>
      </c>
      <c r="E14" s="70" t="n">
        <v>163193.7</v>
      </c>
      <c r="F14" s="70" t="n">
        <v>3366.5</v>
      </c>
      <c r="G14" s="71" t="n">
        <v>2.1</v>
      </c>
      <c r="H14" s="70" t="n">
        <v>155577.3</v>
      </c>
      <c r="I14" s="70" t="n">
        <v>-7616.4</v>
      </c>
      <c r="J14" s="71" t="n">
        <v>-4.7</v>
      </c>
    </row>
    <row r="15" s="66" customFormat="true" ht="13.5" hidden="false" customHeight="true" outlineLevel="0" collapsed="false">
      <c r="A15" s="95" t="s">
        <v>428</v>
      </c>
      <c r="B15" s="70" t="n">
        <v>129501.9</v>
      </c>
      <c r="C15" s="70" t="n">
        <v>1632.9</v>
      </c>
      <c r="D15" s="71" t="n">
        <v>1.3</v>
      </c>
      <c r="E15" s="70" t="n">
        <v>133094.7</v>
      </c>
      <c r="F15" s="70" t="n">
        <v>3592.9</v>
      </c>
      <c r="G15" s="71" t="n">
        <v>2.8</v>
      </c>
      <c r="H15" s="70" t="n">
        <v>125977.2</v>
      </c>
      <c r="I15" s="70" t="n">
        <v>-7117.5</v>
      </c>
      <c r="J15" s="71" t="n">
        <v>-5.3</v>
      </c>
    </row>
    <row r="16" s="66" customFormat="true" ht="13.5" hidden="false" customHeight="true" outlineLevel="0" collapsed="false">
      <c r="A16" s="96" t="s">
        <v>429</v>
      </c>
      <c r="B16" s="70" t="n">
        <v>46350.2</v>
      </c>
      <c r="C16" s="70" t="n">
        <v>-720.4</v>
      </c>
      <c r="D16" s="71" t="n">
        <v>-1.5</v>
      </c>
      <c r="E16" s="70" t="n">
        <v>48435.5</v>
      </c>
      <c r="F16" s="70" t="n">
        <v>2085.3</v>
      </c>
      <c r="G16" s="71" t="n">
        <v>4.5</v>
      </c>
      <c r="H16" s="70" t="n">
        <v>44527</v>
      </c>
      <c r="I16" s="70" t="n">
        <v>-3908.5</v>
      </c>
      <c r="J16" s="71" t="n">
        <v>-8.1</v>
      </c>
    </row>
    <row r="17" s="66" customFormat="true" ht="13.5" hidden="false" customHeight="true" outlineLevel="0" collapsed="false">
      <c r="A17" s="96" t="s">
        <v>430</v>
      </c>
      <c r="B17" s="70" t="n">
        <v>361.7</v>
      </c>
      <c r="C17" s="70" t="n">
        <v>4.2</v>
      </c>
      <c r="D17" s="71" t="n">
        <v>1.2</v>
      </c>
      <c r="E17" s="70" t="n">
        <v>294</v>
      </c>
      <c r="F17" s="70" t="n">
        <v>-67.7</v>
      </c>
      <c r="G17" s="71" t="n">
        <v>-18.7</v>
      </c>
      <c r="H17" s="70" t="n">
        <v>247.6</v>
      </c>
      <c r="I17" s="70" t="n">
        <v>-46.4</v>
      </c>
      <c r="J17" s="71" t="n">
        <v>-15.8</v>
      </c>
    </row>
    <row r="18" s="66" customFormat="true" ht="13.5" hidden="false" customHeight="true" outlineLevel="0" collapsed="false">
      <c r="A18" s="96" t="s">
        <v>431</v>
      </c>
      <c r="B18" s="70" t="n">
        <v>81683.6</v>
      </c>
      <c r="C18" s="70" t="n">
        <v>2145.8</v>
      </c>
      <c r="D18" s="71" t="n">
        <v>2.7</v>
      </c>
      <c r="E18" s="70" t="n">
        <v>83360.4</v>
      </c>
      <c r="F18" s="70" t="n">
        <v>1676.7</v>
      </c>
      <c r="G18" s="71" t="n">
        <v>2.1</v>
      </c>
      <c r="H18" s="70" t="n">
        <v>80152.4</v>
      </c>
      <c r="I18" s="70" t="n">
        <v>-3208</v>
      </c>
      <c r="J18" s="71" t="n">
        <v>-3.8</v>
      </c>
    </row>
    <row r="19" s="66" customFormat="true" ht="13.5" hidden="false" customHeight="true" outlineLevel="0" collapsed="false">
      <c r="A19" s="96" t="s">
        <v>432</v>
      </c>
      <c r="B19" s="70" t="n">
        <v>469.2</v>
      </c>
      <c r="C19" s="70" t="n">
        <v>210.3</v>
      </c>
      <c r="D19" s="71" t="n">
        <v>81.2</v>
      </c>
      <c r="E19" s="70" t="n">
        <v>325.8</v>
      </c>
      <c r="F19" s="70" t="n">
        <v>-143.3</v>
      </c>
      <c r="G19" s="71" t="n">
        <v>-30.6</v>
      </c>
      <c r="H19" s="70" t="n">
        <v>381.3</v>
      </c>
      <c r="I19" s="70" t="n">
        <v>55.4</v>
      </c>
      <c r="J19" s="71" t="n">
        <v>17</v>
      </c>
    </row>
    <row r="20" s="66" customFormat="true" ht="13.5" hidden="false" customHeight="true" outlineLevel="0" collapsed="false">
      <c r="A20" s="96" t="s">
        <v>433</v>
      </c>
      <c r="B20" s="70" t="n">
        <v>637.1</v>
      </c>
      <c r="C20" s="70" t="n">
        <v>-7</v>
      </c>
      <c r="D20" s="71" t="n">
        <v>-1.1</v>
      </c>
      <c r="E20" s="70" t="n">
        <v>679</v>
      </c>
      <c r="F20" s="70" t="n">
        <v>41.9</v>
      </c>
      <c r="G20" s="71" t="n">
        <v>6.6</v>
      </c>
      <c r="H20" s="70" t="n">
        <v>669</v>
      </c>
      <c r="I20" s="70" t="n">
        <v>-10.1</v>
      </c>
      <c r="J20" s="71" t="n">
        <v>-1.5</v>
      </c>
    </row>
    <row r="21" s="66" customFormat="true" ht="13.5" hidden="false" customHeight="true" outlineLevel="0" collapsed="false">
      <c r="A21" s="110" t="s">
        <v>434</v>
      </c>
      <c r="B21" s="70" t="n">
        <v>17837</v>
      </c>
      <c r="C21" s="70" t="n">
        <v>256.3</v>
      </c>
      <c r="D21" s="71" t="n">
        <v>1.5</v>
      </c>
      <c r="E21" s="70" t="n">
        <v>17256.1</v>
      </c>
      <c r="F21" s="70" t="n">
        <v>-580.9</v>
      </c>
      <c r="G21" s="71" t="n">
        <v>-3.3</v>
      </c>
      <c r="H21" s="70" t="n">
        <v>17657.4</v>
      </c>
      <c r="I21" s="70" t="n">
        <v>401.3</v>
      </c>
      <c r="J21" s="71" t="n">
        <v>2.3</v>
      </c>
    </row>
    <row r="22" s="66" customFormat="true" ht="13.5" hidden="false" customHeight="true" outlineLevel="0" collapsed="false">
      <c r="A22" s="110" t="s">
        <v>435</v>
      </c>
      <c r="B22" s="70" t="n">
        <v>7430.8</v>
      </c>
      <c r="C22" s="70" t="n">
        <v>-399.7</v>
      </c>
      <c r="D22" s="71" t="n">
        <v>-5.1</v>
      </c>
      <c r="E22" s="70" t="n">
        <v>7640.5</v>
      </c>
      <c r="F22" s="70" t="n">
        <v>209.7</v>
      </c>
      <c r="G22" s="71" t="n">
        <v>2.8</v>
      </c>
      <c r="H22" s="70" t="n">
        <v>7350.8</v>
      </c>
      <c r="I22" s="70" t="n">
        <v>-289.7</v>
      </c>
      <c r="J22" s="71" t="n">
        <v>-3.8</v>
      </c>
    </row>
    <row r="23" s="66" customFormat="true" ht="13.5" hidden="false" customHeight="true" outlineLevel="0" collapsed="false">
      <c r="A23" s="110" t="s">
        <v>436</v>
      </c>
      <c r="B23" s="70" t="n">
        <v>11.4</v>
      </c>
      <c r="C23" s="70" t="n">
        <v>-57.8</v>
      </c>
      <c r="D23" s="71" t="n">
        <v>-83.6</v>
      </c>
      <c r="E23" s="70" t="n">
        <v>24.8</v>
      </c>
      <c r="F23" s="70" t="n">
        <v>13.5</v>
      </c>
      <c r="G23" s="71" t="n">
        <v>118.8</v>
      </c>
      <c r="H23" s="70" t="n">
        <v>18.9</v>
      </c>
      <c r="I23" s="70" t="n">
        <v>-6</v>
      </c>
      <c r="J23" s="71" t="n">
        <v>-24</v>
      </c>
    </row>
    <row r="24" s="66" customFormat="true" ht="13.5" hidden="false" customHeight="true" outlineLevel="0" collapsed="false">
      <c r="A24" s="110" t="s">
        <v>437</v>
      </c>
      <c r="B24" s="70" t="n">
        <v>3721</v>
      </c>
      <c r="C24" s="70" t="n">
        <v>-205.4</v>
      </c>
      <c r="D24" s="71" t="n">
        <v>-5.2</v>
      </c>
      <c r="E24" s="70" t="n">
        <v>3711.1</v>
      </c>
      <c r="F24" s="70" t="n">
        <v>-9.9</v>
      </c>
      <c r="G24" s="71" t="n">
        <v>-0.3</v>
      </c>
      <c r="H24" s="70" t="n">
        <v>3353.8</v>
      </c>
      <c r="I24" s="70" t="n">
        <v>-357.3</v>
      </c>
      <c r="J24" s="71" t="n">
        <v>-9.6</v>
      </c>
    </row>
    <row r="25" s="66" customFormat="true" ht="13.5" hidden="false" customHeight="true" outlineLevel="0" collapsed="false">
      <c r="A25" s="110" t="s">
        <v>438</v>
      </c>
      <c r="B25" s="70" t="n">
        <v>33</v>
      </c>
      <c r="C25" s="70" t="n">
        <v>33</v>
      </c>
      <c r="D25" s="71" t="s">
        <v>63</v>
      </c>
      <c r="E25" s="70" t="s">
        <v>63</v>
      </c>
      <c r="F25" s="70" t="n">
        <v>-33</v>
      </c>
      <c r="G25" s="71" t="s">
        <v>63</v>
      </c>
      <c r="H25" s="70" t="s">
        <v>63</v>
      </c>
      <c r="I25" s="70" t="s">
        <v>63</v>
      </c>
      <c r="J25" s="71" t="s">
        <v>63</v>
      </c>
    </row>
    <row r="26" s="66" customFormat="true" ht="13.5" hidden="false" customHeight="true" outlineLevel="0" collapsed="false">
      <c r="A26" s="110" t="s">
        <v>439</v>
      </c>
      <c r="B26" s="70" t="n">
        <v>991.3</v>
      </c>
      <c r="C26" s="70" t="n">
        <v>-26</v>
      </c>
      <c r="D26" s="71" t="n">
        <v>-2.6</v>
      </c>
      <c r="E26" s="70" t="n">
        <v>1148.7</v>
      </c>
      <c r="F26" s="70" t="n">
        <v>157.4</v>
      </c>
      <c r="G26" s="71" t="n">
        <v>15.9</v>
      </c>
      <c r="H26" s="70" t="n">
        <v>901.5</v>
      </c>
      <c r="I26" s="70" t="n">
        <v>-247.2</v>
      </c>
      <c r="J26" s="71" t="n">
        <v>-21.5</v>
      </c>
    </row>
    <row r="27" s="66" customFormat="true" ht="13.5" hidden="false" customHeight="true" outlineLevel="0" collapsed="false">
      <c r="A27" s="95" t="s">
        <v>440</v>
      </c>
      <c r="B27" s="70" t="n">
        <v>301</v>
      </c>
      <c r="C27" s="70" t="n">
        <v>266.9</v>
      </c>
      <c r="D27" s="71" t="n">
        <v>783.5</v>
      </c>
      <c r="E27" s="70" t="n">
        <v>317.8</v>
      </c>
      <c r="F27" s="70" t="n">
        <v>16.8</v>
      </c>
      <c r="G27" s="71" t="n">
        <v>5.6</v>
      </c>
      <c r="H27" s="70" t="n">
        <v>317.7</v>
      </c>
      <c r="I27" s="70" t="n">
        <v>-0.1</v>
      </c>
      <c r="J27" s="71" t="n">
        <v>0</v>
      </c>
    </row>
    <row r="28" s="66" customFormat="true" ht="17.1" hidden="false" customHeight="true" outlineLevel="0" collapsed="false">
      <c r="A28" s="72" t="s">
        <v>441</v>
      </c>
      <c r="B28" s="73" t="n">
        <v>0.7</v>
      </c>
      <c r="C28" s="73" t="n">
        <v>0.1</v>
      </c>
      <c r="D28" s="74" t="n">
        <v>15.6</v>
      </c>
      <c r="E28" s="71" t="s">
        <v>63</v>
      </c>
      <c r="F28" s="73" t="n">
        <v>-0.7</v>
      </c>
      <c r="G28" s="71" t="s">
        <v>63</v>
      </c>
      <c r="H28" s="73" t="n">
        <v>1</v>
      </c>
      <c r="I28" s="73" t="n">
        <v>1</v>
      </c>
      <c r="J28" s="71" t="s">
        <v>63</v>
      </c>
    </row>
    <row r="29" s="66" customFormat="true" ht="17.1" hidden="false" customHeight="true" outlineLevel="0" collapsed="false">
      <c r="A29" s="72" t="s">
        <v>442</v>
      </c>
      <c r="B29" s="73" t="n">
        <v>57754.3</v>
      </c>
      <c r="C29" s="73" t="n">
        <v>-2265.1</v>
      </c>
      <c r="D29" s="74" t="n">
        <v>-3.8</v>
      </c>
      <c r="E29" s="73" t="n">
        <v>58761.3</v>
      </c>
      <c r="F29" s="73" t="n">
        <v>1007</v>
      </c>
      <c r="G29" s="74" t="n">
        <v>1.7</v>
      </c>
      <c r="H29" s="73" t="n">
        <v>57300.7</v>
      </c>
      <c r="I29" s="73" t="n">
        <v>-1460.6</v>
      </c>
      <c r="J29" s="74" t="n">
        <v>-2.5</v>
      </c>
    </row>
    <row r="30" customFormat="false" ht="17.1" hidden="false" customHeight="true" outlineLevel="0" collapsed="false">
      <c r="A30" s="76" t="s">
        <v>194</v>
      </c>
      <c r="B30" s="73" t="n">
        <v>297582.3</v>
      </c>
      <c r="C30" s="73" t="n">
        <v>-1210.1</v>
      </c>
      <c r="D30" s="74" t="n">
        <v>-0.4</v>
      </c>
      <c r="E30" s="73" t="n">
        <v>304060.3</v>
      </c>
      <c r="F30" s="73" t="n">
        <v>6478.1</v>
      </c>
      <c r="G30" s="74" t="n">
        <v>2.2</v>
      </c>
      <c r="H30" s="73" t="n">
        <v>296235.9</v>
      </c>
      <c r="I30" s="73" t="n">
        <v>-7824.4</v>
      </c>
      <c r="J30" s="74" t="n">
        <v>-2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67" t="s">
        <v>195</v>
      </c>
      <c r="C31" s="66"/>
      <c r="D31" s="77"/>
      <c r="E31" s="66"/>
      <c r="F31" s="66"/>
      <c r="G31" s="77"/>
      <c r="H31" s="66"/>
      <c r="I31" s="66"/>
      <c r="J31" s="77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2" t="s">
        <v>422</v>
      </c>
      <c r="B32" s="73" t="n">
        <v>89542.7</v>
      </c>
      <c r="C32" s="73" t="n">
        <v>-5108.8</v>
      </c>
      <c r="D32" s="74" t="n">
        <v>-5.4</v>
      </c>
      <c r="E32" s="73" t="n">
        <v>89847.1</v>
      </c>
      <c r="F32" s="73" t="n">
        <v>304.4</v>
      </c>
      <c r="G32" s="74" t="n">
        <v>0.3</v>
      </c>
      <c r="H32" s="73" t="n">
        <v>88811.8</v>
      </c>
      <c r="I32" s="73" t="n">
        <v>-1035.3</v>
      </c>
      <c r="J32" s="74" t="n">
        <v>-1.2</v>
      </c>
    </row>
    <row r="33" s="66" customFormat="true" ht="13.5" hidden="false" customHeight="true" outlineLevel="0" collapsed="false">
      <c r="A33" s="109" t="s">
        <v>423</v>
      </c>
      <c r="B33" s="70" t="n">
        <v>50299</v>
      </c>
      <c r="C33" s="70" t="n">
        <v>-1374.6</v>
      </c>
      <c r="D33" s="71" t="n">
        <v>-2.7</v>
      </c>
      <c r="E33" s="70" t="n">
        <v>50657.8</v>
      </c>
      <c r="F33" s="70" t="n">
        <v>358.8</v>
      </c>
      <c r="G33" s="71" t="n">
        <v>0.7</v>
      </c>
      <c r="H33" s="70" t="n">
        <v>52268.8</v>
      </c>
      <c r="I33" s="70" t="n">
        <v>1611</v>
      </c>
      <c r="J33" s="71" t="n">
        <v>3.2</v>
      </c>
    </row>
    <row r="34" s="66" customFormat="true" ht="13.5" hidden="false" customHeight="true" outlineLevel="0" collapsed="false">
      <c r="A34" s="109" t="s">
        <v>424</v>
      </c>
      <c r="B34" s="70" t="n">
        <v>39243.8</v>
      </c>
      <c r="C34" s="70" t="n">
        <v>-3734.2</v>
      </c>
      <c r="D34" s="71" t="n">
        <v>-8.7</v>
      </c>
      <c r="E34" s="70" t="n">
        <v>39189.3</v>
      </c>
      <c r="F34" s="70" t="n">
        <v>-54.4</v>
      </c>
      <c r="G34" s="71" t="n">
        <v>-0.1</v>
      </c>
      <c r="H34" s="70" t="n">
        <v>36543</v>
      </c>
      <c r="I34" s="70" t="n">
        <v>-2646.4</v>
      </c>
      <c r="J34" s="71" t="n">
        <v>-6.8</v>
      </c>
    </row>
    <row r="35" s="66" customFormat="true" ht="17.1" hidden="false" customHeight="true" outlineLevel="0" collapsed="false">
      <c r="A35" s="72" t="s">
        <v>425</v>
      </c>
      <c r="B35" s="73" t="n">
        <v>85265</v>
      </c>
      <c r="C35" s="73" t="n">
        <v>790.8</v>
      </c>
      <c r="D35" s="74" t="n">
        <v>0.9</v>
      </c>
      <c r="E35" s="73" t="n">
        <v>88756.7</v>
      </c>
      <c r="F35" s="73" t="n">
        <v>3491.7</v>
      </c>
      <c r="G35" s="74" t="n">
        <v>4.1</v>
      </c>
      <c r="H35" s="73" t="n">
        <v>84749.1</v>
      </c>
      <c r="I35" s="73" t="n">
        <v>-4007.7</v>
      </c>
      <c r="J35" s="71" t="n">
        <v>-4.5</v>
      </c>
    </row>
    <row r="36" s="66" customFormat="true" ht="13.5" hidden="false" customHeight="true" outlineLevel="0" collapsed="false">
      <c r="A36" s="109" t="s">
        <v>426</v>
      </c>
      <c r="B36" s="70" t="n">
        <v>8701.3</v>
      </c>
      <c r="C36" s="70" t="n">
        <v>-63.2</v>
      </c>
      <c r="D36" s="71" t="n">
        <v>-0.7</v>
      </c>
      <c r="E36" s="70" t="n">
        <v>10008.1</v>
      </c>
      <c r="F36" s="70" t="n">
        <v>1306.8</v>
      </c>
      <c r="G36" s="71" t="n">
        <v>15</v>
      </c>
      <c r="H36" s="70" t="n">
        <v>9976.3</v>
      </c>
      <c r="I36" s="70" t="n">
        <v>-31.8</v>
      </c>
      <c r="J36" s="71" t="n">
        <v>-0.3</v>
      </c>
    </row>
    <row r="37" s="66" customFormat="true" ht="13.5" hidden="false" customHeight="true" outlineLevel="0" collapsed="false">
      <c r="A37" s="109" t="s">
        <v>427</v>
      </c>
      <c r="B37" s="70" t="n">
        <v>76563.7</v>
      </c>
      <c r="C37" s="70" t="n">
        <v>854</v>
      </c>
      <c r="D37" s="71" t="n">
        <v>1.1</v>
      </c>
      <c r="E37" s="70" t="n">
        <v>78748.6</v>
      </c>
      <c r="F37" s="70" t="n">
        <v>2184.9</v>
      </c>
      <c r="G37" s="71" t="n">
        <v>2.9</v>
      </c>
      <c r="H37" s="70" t="n">
        <v>74772.8</v>
      </c>
      <c r="I37" s="70" t="n">
        <v>-3975.9</v>
      </c>
      <c r="J37" s="71" t="n">
        <v>-5</v>
      </c>
    </row>
    <row r="38" s="66" customFormat="true" ht="13.5" hidden="false" customHeight="true" outlineLevel="0" collapsed="false">
      <c r="A38" s="95" t="s">
        <v>428</v>
      </c>
      <c r="B38" s="70" t="n">
        <v>60988.7</v>
      </c>
      <c r="C38" s="70" t="n">
        <v>535.3</v>
      </c>
      <c r="D38" s="71" t="n">
        <v>0.9</v>
      </c>
      <c r="E38" s="70" t="n">
        <v>63267.1</v>
      </c>
      <c r="F38" s="70" t="n">
        <v>2278.4</v>
      </c>
      <c r="G38" s="71" t="n">
        <v>3.7</v>
      </c>
      <c r="H38" s="70" t="n">
        <v>59684.7</v>
      </c>
      <c r="I38" s="70" t="n">
        <v>-3582.4</v>
      </c>
      <c r="J38" s="71" t="n">
        <v>-5.7</v>
      </c>
    </row>
    <row r="39" s="66" customFormat="true" ht="13.5" hidden="false" customHeight="true" outlineLevel="0" collapsed="false">
      <c r="A39" s="96" t="s">
        <v>429</v>
      </c>
      <c r="B39" s="70" t="n">
        <v>23093.4</v>
      </c>
      <c r="C39" s="70" t="n">
        <v>-293.6</v>
      </c>
      <c r="D39" s="71" t="n">
        <v>-1.3</v>
      </c>
      <c r="E39" s="70" t="n">
        <v>24442.5</v>
      </c>
      <c r="F39" s="70" t="n">
        <v>1349.1</v>
      </c>
      <c r="G39" s="71" t="n">
        <v>5.8</v>
      </c>
      <c r="H39" s="70" t="n">
        <v>22531</v>
      </c>
      <c r="I39" s="70" t="n">
        <v>-1911.4</v>
      </c>
      <c r="J39" s="71" t="n">
        <v>-7.8</v>
      </c>
    </row>
    <row r="40" s="66" customFormat="true" ht="13.5" hidden="false" customHeight="true" outlineLevel="0" collapsed="false">
      <c r="A40" s="96" t="s">
        <v>430</v>
      </c>
      <c r="B40" s="70" t="n">
        <v>119.2</v>
      </c>
      <c r="C40" s="70" t="n">
        <v>0.7</v>
      </c>
      <c r="D40" s="71" t="n">
        <v>0.6</v>
      </c>
      <c r="E40" s="70" t="n">
        <v>98.6</v>
      </c>
      <c r="F40" s="70" t="n">
        <v>-20.6</v>
      </c>
      <c r="G40" s="71" t="n">
        <v>-17.3</v>
      </c>
      <c r="H40" s="70" t="n">
        <v>91.3</v>
      </c>
      <c r="I40" s="70" t="n">
        <v>-7.3</v>
      </c>
      <c r="J40" s="71" t="n">
        <v>-7.4</v>
      </c>
    </row>
    <row r="41" s="66" customFormat="true" ht="13.5" hidden="false" customHeight="true" outlineLevel="0" collapsed="false">
      <c r="A41" s="96" t="s">
        <v>431</v>
      </c>
      <c r="B41" s="70" t="n">
        <v>37162.3</v>
      </c>
      <c r="C41" s="70" t="n">
        <v>774.1</v>
      </c>
      <c r="D41" s="71" t="n">
        <v>2.1</v>
      </c>
      <c r="E41" s="70" t="n">
        <v>38069.1</v>
      </c>
      <c r="F41" s="70" t="n">
        <v>906.7</v>
      </c>
      <c r="G41" s="71" t="n">
        <v>2.4</v>
      </c>
      <c r="H41" s="70" t="n">
        <v>36369.2</v>
      </c>
      <c r="I41" s="70" t="n">
        <v>-1699.9</v>
      </c>
      <c r="J41" s="71" t="n">
        <v>-4.5</v>
      </c>
    </row>
    <row r="42" s="66" customFormat="true" ht="13.5" hidden="false" customHeight="true" outlineLevel="0" collapsed="false">
      <c r="A42" s="96" t="s">
        <v>432</v>
      </c>
      <c r="B42" s="70" t="n">
        <v>128.1</v>
      </c>
      <c r="C42" s="70" t="n">
        <v>57.3</v>
      </c>
      <c r="D42" s="71" t="n">
        <v>80.9</v>
      </c>
      <c r="E42" s="70" t="n">
        <v>110.6</v>
      </c>
      <c r="F42" s="70" t="n">
        <v>-17.5</v>
      </c>
      <c r="G42" s="71" t="n">
        <v>-13.7</v>
      </c>
      <c r="H42" s="70" t="n">
        <v>144.3</v>
      </c>
      <c r="I42" s="70" t="n">
        <v>33.7</v>
      </c>
      <c r="J42" s="71" t="n">
        <v>30.5</v>
      </c>
    </row>
    <row r="43" s="66" customFormat="true" ht="13.5" hidden="false" customHeight="true" outlineLevel="0" collapsed="false">
      <c r="A43" s="96" t="s">
        <v>433</v>
      </c>
      <c r="B43" s="70" t="n">
        <v>485.7</v>
      </c>
      <c r="C43" s="70" t="n">
        <v>-3.2</v>
      </c>
      <c r="D43" s="71" t="n">
        <v>-0.7</v>
      </c>
      <c r="E43" s="70" t="n">
        <v>546.4</v>
      </c>
      <c r="F43" s="70" t="n">
        <v>60.7</v>
      </c>
      <c r="G43" s="71" t="n">
        <v>12.5</v>
      </c>
      <c r="H43" s="70" t="n">
        <v>548.9</v>
      </c>
      <c r="I43" s="70" t="n">
        <v>2.5</v>
      </c>
      <c r="J43" s="71" t="n">
        <v>0.5</v>
      </c>
    </row>
    <row r="44" s="66" customFormat="true" ht="13.5" hidden="false" customHeight="true" outlineLevel="0" collapsed="false">
      <c r="A44" s="110" t="s">
        <v>434</v>
      </c>
      <c r="B44" s="70" t="n">
        <v>8599.5</v>
      </c>
      <c r="C44" s="70" t="n">
        <v>470.6</v>
      </c>
      <c r="D44" s="71" t="n">
        <v>5.8</v>
      </c>
      <c r="E44" s="70" t="n">
        <v>8224.4</v>
      </c>
      <c r="F44" s="70" t="n">
        <v>-375.1</v>
      </c>
      <c r="G44" s="71" t="n">
        <v>-4.4</v>
      </c>
      <c r="H44" s="70" t="n">
        <v>8358.5</v>
      </c>
      <c r="I44" s="70" t="n">
        <v>134.1</v>
      </c>
      <c r="J44" s="71" t="n">
        <v>1.6</v>
      </c>
    </row>
    <row r="45" s="66" customFormat="true" ht="13.5" hidden="false" customHeight="true" outlineLevel="0" collapsed="false">
      <c r="A45" s="110" t="s">
        <v>435</v>
      </c>
      <c r="B45" s="70" t="n">
        <v>3502.7</v>
      </c>
      <c r="C45" s="70" t="n">
        <v>-154.6</v>
      </c>
      <c r="D45" s="71" t="n">
        <v>-4.2</v>
      </c>
      <c r="E45" s="70" t="n">
        <v>3702.6</v>
      </c>
      <c r="F45" s="70" t="n">
        <v>199.9</v>
      </c>
      <c r="G45" s="71" t="n">
        <v>5.7</v>
      </c>
      <c r="H45" s="70" t="n">
        <v>3636.2</v>
      </c>
      <c r="I45" s="70" t="n">
        <v>-66.4</v>
      </c>
      <c r="J45" s="71" t="n">
        <v>-1.8</v>
      </c>
    </row>
    <row r="46" s="66" customFormat="true" ht="13.5" hidden="false" customHeight="true" outlineLevel="0" collapsed="false">
      <c r="A46" s="110" t="s">
        <v>436</v>
      </c>
      <c r="B46" s="70" t="n">
        <v>3.3</v>
      </c>
      <c r="C46" s="70" t="n">
        <v>-28.8</v>
      </c>
      <c r="D46" s="71" t="n">
        <v>-89.8</v>
      </c>
      <c r="E46" s="70" t="n">
        <v>4.4</v>
      </c>
      <c r="F46" s="70" t="n">
        <v>1.1</v>
      </c>
      <c r="G46" s="71" t="n">
        <v>34.7</v>
      </c>
      <c r="H46" s="70" t="n">
        <v>4.1</v>
      </c>
      <c r="I46" s="70" t="n">
        <v>-0.3</v>
      </c>
      <c r="J46" s="71" t="n">
        <v>-7</v>
      </c>
    </row>
    <row r="47" s="66" customFormat="true" ht="13.5" hidden="false" customHeight="true" outlineLevel="0" collapsed="false">
      <c r="A47" s="110" t="s">
        <v>437</v>
      </c>
      <c r="B47" s="70" t="n">
        <v>2777.2</v>
      </c>
      <c r="C47" s="70" t="n">
        <v>-186.7</v>
      </c>
      <c r="D47" s="71" t="n">
        <v>-6.3</v>
      </c>
      <c r="E47" s="70" t="n">
        <v>2703.4</v>
      </c>
      <c r="F47" s="70" t="n">
        <v>-73.8</v>
      </c>
      <c r="G47" s="71" t="n">
        <v>-2.7</v>
      </c>
      <c r="H47" s="70" t="n">
        <v>2382</v>
      </c>
      <c r="I47" s="70" t="n">
        <v>-321.4</v>
      </c>
      <c r="J47" s="71" t="n">
        <v>-11.9</v>
      </c>
    </row>
    <row r="48" s="66" customFormat="true" ht="13.5" hidden="false" customHeight="true" outlineLevel="0" collapsed="false">
      <c r="A48" s="110" t="s">
        <v>438</v>
      </c>
      <c r="B48" s="70" t="n">
        <v>14</v>
      </c>
      <c r="C48" s="70" t="n">
        <v>14</v>
      </c>
      <c r="D48" s="71" t="s">
        <v>63</v>
      </c>
      <c r="E48" s="70" t="s">
        <v>63</v>
      </c>
      <c r="F48" s="70" t="n">
        <v>-14</v>
      </c>
      <c r="G48" s="71" t="s">
        <v>63</v>
      </c>
      <c r="H48" s="70" t="s">
        <v>63</v>
      </c>
      <c r="I48" s="70" t="s">
        <v>63</v>
      </c>
      <c r="J48" s="71" t="s">
        <v>63</v>
      </c>
    </row>
    <row r="49" s="66" customFormat="true" ht="13.5" hidden="false" customHeight="true" outlineLevel="0" collapsed="false">
      <c r="A49" s="110" t="s">
        <v>439</v>
      </c>
      <c r="B49" s="70" t="n">
        <v>526.7</v>
      </c>
      <c r="C49" s="70" t="n">
        <v>69.6</v>
      </c>
      <c r="D49" s="71" t="n">
        <v>15.2</v>
      </c>
      <c r="E49" s="70" t="n">
        <v>687</v>
      </c>
      <c r="F49" s="70" t="n">
        <v>160.3</v>
      </c>
      <c r="G49" s="71" t="n">
        <v>30.4</v>
      </c>
      <c r="H49" s="70" t="n">
        <v>547.5</v>
      </c>
      <c r="I49" s="70" t="n">
        <v>-139.5</v>
      </c>
      <c r="J49" s="71" t="n">
        <v>-20.3</v>
      </c>
    </row>
    <row r="50" s="66" customFormat="true" ht="13.5" hidden="false" customHeight="true" outlineLevel="0" collapsed="false">
      <c r="A50" s="95" t="s">
        <v>440</v>
      </c>
      <c r="B50" s="70" t="n">
        <v>151.7</v>
      </c>
      <c r="C50" s="70" t="n">
        <v>134.6</v>
      </c>
      <c r="D50" s="71" t="n">
        <v>787.6</v>
      </c>
      <c r="E50" s="70" t="n">
        <v>159.7</v>
      </c>
      <c r="F50" s="70" t="n">
        <v>8.1</v>
      </c>
      <c r="G50" s="71" t="n">
        <v>5.3</v>
      </c>
      <c r="H50" s="70" t="n">
        <v>159.6</v>
      </c>
      <c r="I50" s="70" t="n">
        <v>-0.1</v>
      </c>
      <c r="J50" s="71" t="n">
        <v>0</v>
      </c>
    </row>
    <row r="51" s="66" customFormat="true" ht="17.1" hidden="false" customHeight="true" outlineLevel="0" collapsed="false">
      <c r="A51" s="72" t="s">
        <v>441</v>
      </c>
      <c r="B51" s="73" t="n">
        <v>0.7</v>
      </c>
      <c r="C51" s="73" t="n">
        <v>0.6</v>
      </c>
      <c r="D51" s="74" t="n">
        <v>656</v>
      </c>
      <c r="E51" s="70" t="s">
        <v>63</v>
      </c>
      <c r="F51" s="70" t="n">
        <v>-0.7</v>
      </c>
      <c r="G51" s="71" t="s">
        <v>63</v>
      </c>
      <c r="H51" s="70" t="s">
        <v>63</v>
      </c>
      <c r="I51" s="70" t="s">
        <v>63</v>
      </c>
      <c r="J51" s="71" t="s">
        <v>63</v>
      </c>
      <c r="K51" s="71"/>
    </row>
    <row r="52" s="66" customFormat="true" ht="17.1" hidden="false" customHeight="true" outlineLevel="0" collapsed="false">
      <c r="A52" s="72" t="s">
        <v>442</v>
      </c>
      <c r="B52" s="73" t="n">
        <v>28784.9</v>
      </c>
      <c r="C52" s="73" t="n">
        <v>-1310</v>
      </c>
      <c r="D52" s="74" t="n">
        <v>-4.4</v>
      </c>
      <c r="E52" s="73" t="n">
        <v>29248.1</v>
      </c>
      <c r="F52" s="73" t="n">
        <v>463.2</v>
      </c>
      <c r="G52" s="74" t="n">
        <v>1.6</v>
      </c>
      <c r="H52" s="73" t="n">
        <v>28680.5</v>
      </c>
      <c r="I52" s="73" t="n">
        <v>-567.6</v>
      </c>
      <c r="J52" s="74" t="n">
        <v>-1.9</v>
      </c>
    </row>
    <row r="53" customFormat="false" ht="17.1" hidden="false" customHeight="true" outlineLevel="0" collapsed="false">
      <c r="A53" s="76" t="s">
        <v>196</v>
      </c>
      <c r="B53" s="73" t="n">
        <v>174808.4</v>
      </c>
      <c r="C53" s="73" t="n">
        <v>-4317.4</v>
      </c>
      <c r="D53" s="74" t="n">
        <v>-2.4</v>
      </c>
      <c r="E53" s="73" t="n">
        <v>178603.8</v>
      </c>
      <c r="F53" s="73" t="n">
        <v>3795.4</v>
      </c>
      <c r="G53" s="74" t="n">
        <v>2.2</v>
      </c>
      <c r="H53" s="73" t="n">
        <v>173560.9</v>
      </c>
      <c r="I53" s="73" t="n">
        <v>-5043</v>
      </c>
      <c r="J53" s="74" t="n">
        <v>-2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67" t="s">
        <v>197</v>
      </c>
      <c r="C54" s="66"/>
      <c r="D54" s="77"/>
      <c r="E54" s="66"/>
      <c r="F54" s="66"/>
      <c r="G54" s="77"/>
      <c r="H54" s="66"/>
      <c r="I54" s="66"/>
      <c r="J54" s="77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2" t="s">
        <v>422</v>
      </c>
      <c r="B55" s="73" t="n">
        <v>26525.4</v>
      </c>
      <c r="C55" s="73" t="n">
        <v>2732.3</v>
      </c>
      <c r="D55" s="74" t="n">
        <v>11.5</v>
      </c>
      <c r="E55" s="73" t="n">
        <v>27177.2</v>
      </c>
      <c r="F55" s="73" t="n">
        <v>651.8</v>
      </c>
      <c r="G55" s="74" t="n">
        <v>2.5</v>
      </c>
      <c r="H55" s="73" t="n">
        <v>28799.3</v>
      </c>
      <c r="I55" s="73" t="n">
        <v>1622.1</v>
      </c>
      <c r="J55" s="74" t="n">
        <v>6</v>
      </c>
    </row>
    <row r="56" s="66" customFormat="true" ht="13.5" hidden="false" customHeight="true" outlineLevel="0" collapsed="false">
      <c r="A56" s="109" t="s">
        <v>423</v>
      </c>
      <c r="B56" s="70" t="n">
        <v>18094.9</v>
      </c>
      <c r="C56" s="70" t="n">
        <v>2304.4</v>
      </c>
      <c r="D56" s="71" t="n">
        <v>14.6</v>
      </c>
      <c r="E56" s="70" t="n">
        <v>17835.7</v>
      </c>
      <c r="F56" s="70" t="n">
        <v>-259.2</v>
      </c>
      <c r="G56" s="71" t="n">
        <v>-1.4</v>
      </c>
      <c r="H56" s="70" t="n">
        <v>20341.9</v>
      </c>
      <c r="I56" s="70" t="n">
        <v>2506.3</v>
      </c>
      <c r="J56" s="71" t="n">
        <v>14.1</v>
      </c>
    </row>
    <row r="57" s="66" customFormat="true" ht="13.5" hidden="false" customHeight="true" outlineLevel="0" collapsed="false">
      <c r="A57" s="109" t="s">
        <v>424</v>
      </c>
      <c r="B57" s="70" t="n">
        <v>8430.5</v>
      </c>
      <c r="C57" s="70" t="n">
        <v>427.9</v>
      </c>
      <c r="D57" s="71" t="n">
        <v>5.3</v>
      </c>
      <c r="E57" s="70" t="n">
        <v>9341.5</v>
      </c>
      <c r="F57" s="70" t="n">
        <v>911</v>
      </c>
      <c r="G57" s="71" t="n">
        <v>10.8</v>
      </c>
      <c r="H57" s="70" t="n">
        <v>8457.4</v>
      </c>
      <c r="I57" s="70" t="n">
        <v>-884.2</v>
      </c>
      <c r="J57" s="71" t="n">
        <v>-9.5</v>
      </c>
    </row>
    <row r="58" s="66" customFormat="true" ht="17.1" hidden="false" customHeight="true" outlineLevel="0" collapsed="false">
      <c r="A58" s="72" t="s">
        <v>425</v>
      </c>
      <c r="B58" s="73" t="n">
        <v>96248.5</v>
      </c>
      <c r="C58" s="73" t="n">
        <v>375.6</v>
      </c>
      <c r="D58" s="74" t="n">
        <v>0.4</v>
      </c>
      <c r="E58" s="73" t="n">
        <v>98279.3</v>
      </c>
      <c r="F58" s="73" t="n">
        <v>2030.8</v>
      </c>
      <c r="G58" s="74" t="n">
        <v>2.1</v>
      </c>
      <c r="H58" s="73" t="n">
        <v>93874.7</v>
      </c>
      <c r="I58" s="73" t="n">
        <v>-4404.6</v>
      </c>
      <c r="J58" s="74" t="n">
        <v>-4.5</v>
      </c>
    </row>
    <row r="59" s="66" customFormat="true" ht="13.5" hidden="false" customHeight="true" outlineLevel="0" collapsed="false">
      <c r="A59" s="109" t="s">
        <v>426</v>
      </c>
      <c r="B59" s="70" t="n">
        <v>12985</v>
      </c>
      <c r="C59" s="70" t="n">
        <v>-270.6</v>
      </c>
      <c r="D59" s="71" t="n">
        <v>-2</v>
      </c>
      <c r="E59" s="70" t="n">
        <v>13834.3</v>
      </c>
      <c r="F59" s="70" t="n">
        <v>849.3</v>
      </c>
      <c r="G59" s="71" t="n">
        <v>6.5</v>
      </c>
      <c r="H59" s="70" t="n">
        <v>13070.2</v>
      </c>
      <c r="I59" s="70" t="n">
        <v>-764</v>
      </c>
      <c r="J59" s="71" t="n">
        <v>-5.5</v>
      </c>
    </row>
    <row r="60" s="66" customFormat="true" ht="13.5" hidden="false" customHeight="true" outlineLevel="0" collapsed="false">
      <c r="A60" s="109" t="s">
        <v>427</v>
      </c>
      <c r="B60" s="70" t="n">
        <v>83263.5</v>
      </c>
      <c r="C60" s="70" t="n">
        <v>646.2</v>
      </c>
      <c r="D60" s="71" t="n">
        <v>0.8</v>
      </c>
      <c r="E60" s="70" t="n">
        <v>84445.1</v>
      </c>
      <c r="F60" s="70" t="n">
        <v>1181.6</v>
      </c>
      <c r="G60" s="71" t="n">
        <v>1.4</v>
      </c>
      <c r="H60" s="70" t="n">
        <v>80804.5</v>
      </c>
      <c r="I60" s="70" t="n">
        <v>-3640.6</v>
      </c>
      <c r="J60" s="71" t="n">
        <v>-4.3</v>
      </c>
    </row>
    <row r="61" s="66" customFormat="true" ht="13.5" hidden="false" customHeight="true" outlineLevel="0" collapsed="false">
      <c r="A61" s="95" t="s">
        <v>428</v>
      </c>
      <c r="B61" s="70" t="n">
        <v>68513.1</v>
      </c>
      <c r="C61" s="70" t="n">
        <v>1097.6</v>
      </c>
      <c r="D61" s="71" t="n">
        <v>1.6</v>
      </c>
      <c r="E61" s="70" t="n">
        <v>69827.6</v>
      </c>
      <c r="F61" s="70" t="n">
        <v>1314.5</v>
      </c>
      <c r="G61" s="71" t="n">
        <v>1.9</v>
      </c>
      <c r="H61" s="70" t="n">
        <v>66292.5</v>
      </c>
      <c r="I61" s="70" t="n">
        <v>-3535.2</v>
      </c>
      <c r="J61" s="71" t="n">
        <v>-5.1</v>
      </c>
    </row>
    <row r="62" s="66" customFormat="true" ht="13.5" hidden="false" customHeight="true" outlineLevel="0" collapsed="false">
      <c r="A62" s="96" t="s">
        <v>429</v>
      </c>
      <c r="B62" s="70" t="n">
        <v>23256.8</v>
      </c>
      <c r="C62" s="70" t="n">
        <v>-426.8</v>
      </c>
      <c r="D62" s="71" t="n">
        <v>-1.8</v>
      </c>
      <c r="E62" s="70" t="n">
        <v>23993.1</v>
      </c>
      <c r="F62" s="70" t="n">
        <v>736.2</v>
      </c>
      <c r="G62" s="71" t="n">
        <v>3.2</v>
      </c>
      <c r="H62" s="70" t="n">
        <v>21996</v>
      </c>
      <c r="I62" s="70" t="n">
        <v>-1997.1</v>
      </c>
      <c r="J62" s="71" t="n">
        <v>-8.3</v>
      </c>
    </row>
    <row r="63" s="66" customFormat="true" ht="13.5" hidden="false" customHeight="true" outlineLevel="0" collapsed="false">
      <c r="A63" s="96" t="s">
        <v>430</v>
      </c>
      <c r="B63" s="70" t="n">
        <v>242.5</v>
      </c>
      <c r="C63" s="70" t="n">
        <v>3.5</v>
      </c>
      <c r="D63" s="71" t="n">
        <v>1.5</v>
      </c>
      <c r="E63" s="70" t="n">
        <v>195.4</v>
      </c>
      <c r="F63" s="70" t="n">
        <v>-47.1</v>
      </c>
      <c r="G63" s="71" t="n">
        <v>-19.4</v>
      </c>
      <c r="H63" s="70" t="n">
        <v>156.3</v>
      </c>
      <c r="I63" s="70" t="n">
        <v>-39.1</v>
      </c>
      <c r="J63" s="71" t="n">
        <v>-20</v>
      </c>
    </row>
    <row r="64" s="66" customFormat="true" ht="13.5" hidden="false" customHeight="true" outlineLevel="0" collapsed="false">
      <c r="A64" s="96" t="s">
        <v>431</v>
      </c>
      <c r="B64" s="70" t="n">
        <v>44521.3</v>
      </c>
      <c r="C64" s="70" t="n">
        <v>1371.7</v>
      </c>
      <c r="D64" s="71" t="n">
        <v>3.2</v>
      </c>
      <c r="E64" s="70" t="n">
        <v>45291.3</v>
      </c>
      <c r="F64" s="70" t="n">
        <v>770</v>
      </c>
      <c r="G64" s="71" t="n">
        <v>1.7</v>
      </c>
      <c r="H64" s="70" t="n">
        <v>43783.2</v>
      </c>
      <c r="I64" s="70" t="n">
        <v>-1508.1</v>
      </c>
      <c r="J64" s="71" t="n">
        <v>-3.3</v>
      </c>
    </row>
    <row r="65" s="66" customFormat="true" ht="13.5" hidden="false" customHeight="true" outlineLevel="0" collapsed="false">
      <c r="A65" s="96" t="s">
        <v>432</v>
      </c>
      <c r="B65" s="70" t="n">
        <v>341</v>
      </c>
      <c r="C65" s="70" t="n">
        <v>153</v>
      </c>
      <c r="D65" s="71" t="n">
        <v>81.4</v>
      </c>
      <c r="E65" s="70" t="n">
        <v>215.2</v>
      </c>
      <c r="F65" s="70" t="n">
        <v>-125.8</v>
      </c>
      <c r="G65" s="71" t="n">
        <v>-36.9</v>
      </c>
      <c r="H65" s="70" t="n">
        <v>237</v>
      </c>
      <c r="I65" s="70" t="n">
        <v>21.8</v>
      </c>
      <c r="J65" s="71" t="n">
        <v>10.1</v>
      </c>
    </row>
    <row r="66" s="66" customFormat="true" ht="13.5" hidden="false" customHeight="true" outlineLevel="0" collapsed="false">
      <c r="A66" s="96" t="s">
        <v>433</v>
      </c>
      <c r="B66" s="70" t="n">
        <v>151.4</v>
      </c>
      <c r="C66" s="70" t="n">
        <v>-3.8</v>
      </c>
      <c r="D66" s="71" t="n">
        <v>-2.4</v>
      </c>
      <c r="E66" s="70" t="n">
        <v>132.6</v>
      </c>
      <c r="F66" s="70" t="n">
        <v>-18.8</v>
      </c>
      <c r="G66" s="71" t="n">
        <v>-12.4</v>
      </c>
      <c r="H66" s="70" t="n">
        <v>120</v>
      </c>
      <c r="I66" s="70" t="n">
        <v>-12.6</v>
      </c>
      <c r="J66" s="71" t="n">
        <v>-9.5</v>
      </c>
    </row>
    <row r="67" s="66" customFormat="true" ht="13.5" hidden="false" customHeight="true" outlineLevel="0" collapsed="false">
      <c r="A67" s="110" t="s">
        <v>434</v>
      </c>
      <c r="B67" s="70" t="n">
        <v>9237.6</v>
      </c>
      <c r="C67" s="70" t="n">
        <v>-214.3</v>
      </c>
      <c r="D67" s="71" t="n">
        <v>-2.3</v>
      </c>
      <c r="E67" s="70" t="n">
        <v>9031.7</v>
      </c>
      <c r="F67" s="70" t="n">
        <v>-205.9</v>
      </c>
      <c r="G67" s="71" t="n">
        <v>-2.2</v>
      </c>
      <c r="H67" s="70" t="n">
        <v>9298.8</v>
      </c>
      <c r="I67" s="70" t="n">
        <v>267.2</v>
      </c>
      <c r="J67" s="71" t="n">
        <v>3</v>
      </c>
    </row>
    <row r="68" s="66" customFormat="true" ht="13.5" hidden="false" customHeight="true" outlineLevel="0" collapsed="false">
      <c r="A68" s="110" t="s">
        <v>435</v>
      </c>
      <c r="B68" s="70" t="n">
        <v>3928</v>
      </c>
      <c r="C68" s="70" t="n">
        <v>-245.1</v>
      </c>
      <c r="D68" s="71" t="n">
        <v>-5.9</v>
      </c>
      <c r="E68" s="70" t="n">
        <v>3937.9</v>
      </c>
      <c r="F68" s="70" t="n">
        <v>9.8</v>
      </c>
      <c r="G68" s="71" t="n">
        <v>0.2</v>
      </c>
      <c r="H68" s="70" t="n">
        <v>3714.5</v>
      </c>
      <c r="I68" s="70" t="n">
        <v>-223.3</v>
      </c>
      <c r="J68" s="71" t="n">
        <v>-5.7</v>
      </c>
    </row>
    <row r="69" s="66" customFormat="true" ht="13.5" hidden="false" customHeight="true" outlineLevel="0" collapsed="false">
      <c r="A69" s="110" t="s">
        <v>436</v>
      </c>
      <c r="B69" s="70" t="n">
        <v>8.1</v>
      </c>
      <c r="C69" s="70" t="n">
        <v>-29.1</v>
      </c>
      <c r="D69" s="71" t="n">
        <v>-78.2</v>
      </c>
      <c r="E69" s="70" t="n">
        <v>20.4</v>
      </c>
      <c r="F69" s="70" t="n">
        <v>12.4</v>
      </c>
      <c r="G69" s="71" t="n">
        <v>152.7</v>
      </c>
      <c r="H69" s="70" t="n">
        <v>14.8</v>
      </c>
      <c r="I69" s="70" t="n">
        <v>-5.7</v>
      </c>
      <c r="J69" s="71" t="n">
        <v>-27.7</v>
      </c>
    </row>
    <row r="70" s="66" customFormat="true" ht="13.5" hidden="false" customHeight="true" outlineLevel="0" collapsed="false">
      <c r="A70" s="110" t="s">
        <v>437</v>
      </c>
      <c r="B70" s="70" t="n">
        <v>943.8</v>
      </c>
      <c r="C70" s="70" t="n">
        <v>-18.7</v>
      </c>
      <c r="D70" s="71" t="n">
        <v>-1.9</v>
      </c>
      <c r="E70" s="70" t="n">
        <v>1007.7</v>
      </c>
      <c r="F70" s="70" t="n">
        <v>63.9</v>
      </c>
      <c r="G70" s="71" t="n">
        <v>6.8</v>
      </c>
      <c r="H70" s="70" t="n">
        <v>971.8</v>
      </c>
      <c r="I70" s="70" t="n">
        <v>-35.9</v>
      </c>
      <c r="J70" s="71" t="n">
        <v>-3.6</v>
      </c>
    </row>
    <row r="71" s="66" customFormat="true" ht="13.5" hidden="false" customHeight="true" outlineLevel="0" collapsed="false">
      <c r="A71" s="110" t="s">
        <v>438</v>
      </c>
      <c r="B71" s="70" t="n">
        <v>19</v>
      </c>
      <c r="C71" s="70" t="n">
        <v>19</v>
      </c>
      <c r="D71" s="71" t="s">
        <v>63</v>
      </c>
      <c r="E71" s="70" t="s">
        <v>63</v>
      </c>
      <c r="F71" s="70" t="n">
        <v>-19</v>
      </c>
      <c r="G71" s="71" t="s">
        <v>63</v>
      </c>
      <c r="H71" s="70" t="s">
        <v>63</v>
      </c>
      <c r="I71" s="70" t="s">
        <v>63</v>
      </c>
      <c r="J71" s="71" t="s">
        <v>63</v>
      </c>
    </row>
    <row r="72" s="66" customFormat="true" ht="13.5" hidden="false" customHeight="true" outlineLevel="0" collapsed="false">
      <c r="A72" s="110" t="s">
        <v>439</v>
      </c>
      <c r="B72" s="70" t="n">
        <v>464.6</v>
      </c>
      <c r="C72" s="70" t="n">
        <v>-95.6</v>
      </c>
      <c r="D72" s="71" t="n">
        <v>-17.1</v>
      </c>
      <c r="E72" s="70" t="n">
        <v>461.7</v>
      </c>
      <c r="F72" s="70" t="n">
        <v>-2.9</v>
      </c>
      <c r="G72" s="71" t="n">
        <v>-0.6</v>
      </c>
      <c r="H72" s="70" t="n">
        <v>354</v>
      </c>
      <c r="I72" s="70" t="n">
        <v>-107.7</v>
      </c>
      <c r="J72" s="71" t="n">
        <v>-23.3</v>
      </c>
    </row>
    <row r="73" s="66" customFormat="true" ht="13.5" hidden="false" customHeight="true" outlineLevel="0" collapsed="false">
      <c r="A73" s="95" t="s">
        <v>440</v>
      </c>
      <c r="B73" s="70" t="n">
        <v>149.3</v>
      </c>
      <c r="C73" s="70" t="n">
        <v>132.3</v>
      </c>
      <c r="D73" s="71" t="n">
        <v>779.4</v>
      </c>
      <c r="E73" s="70" t="n">
        <v>158.1</v>
      </c>
      <c r="F73" s="70" t="n">
        <v>8.8</v>
      </c>
      <c r="G73" s="71" t="n">
        <v>5.9</v>
      </c>
      <c r="H73" s="70" t="n">
        <v>158</v>
      </c>
      <c r="I73" s="70" t="n">
        <v>0</v>
      </c>
      <c r="J73" s="71" t="n">
        <v>0</v>
      </c>
    </row>
    <row r="74" s="66" customFormat="true" ht="17.1" hidden="false" customHeight="true" outlineLevel="0" collapsed="false">
      <c r="A74" s="72" t="s">
        <v>441</v>
      </c>
      <c r="B74" s="70" t="s">
        <v>63</v>
      </c>
      <c r="C74" s="70" t="n">
        <v>-0.5</v>
      </c>
      <c r="D74" s="71" t="s">
        <v>63</v>
      </c>
      <c r="E74" s="70" t="s">
        <v>63</v>
      </c>
      <c r="F74" s="70" t="s">
        <v>63</v>
      </c>
      <c r="G74" s="71" t="s">
        <v>63</v>
      </c>
      <c r="H74" s="70" t="n">
        <v>1</v>
      </c>
      <c r="I74" s="70" t="n">
        <v>1</v>
      </c>
      <c r="J74" s="71" t="s">
        <v>63</v>
      </c>
    </row>
    <row r="75" s="66" customFormat="true" ht="16.5" hidden="false" customHeight="true" outlineLevel="0" collapsed="false">
      <c r="A75" s="72" t="s">
        <v>442</v>
      </c>
      <c r="B75" s="73" t="n">
        <v>28969.5</v>
      </c>
      <c r="C75" s="73" t="n">
        <v>-955</v>
      </c>
      <c r="D75" s="74" t="n">
        <v>-3.2</v>
      </c>
      <c r="E75" s="73" t="n">
        <v>29513.2</v>
      </c>
      <c r="F75" s="73" t="n">
        <v>543.8</v>
      </c>
      <c r="G75" s="74" t="n">
        <v>1.9</v>
      </c>
      <c r="H75" s="73" t="n">
        <v>28620.2</v>
      </c>
      <c r="I75" s="73" t="n">
        <v>-893.1</v>
      </c>
      <c r="J75" s="74" t="n">
        <v>-3</v>
      </c>
    </row>
    <row r="76" customFormat="false" ht="17.1" hidden="false" customHeight="true" outlineLevel="0" collapsed="false">
      <c r="A76" s="76" t="s">
        <v>196</v>
      </c>
      <c r="B76" s="73" t="n">
        <v>122773.9</v>
      </c>
      <c r="C76" s="73" t="n">
        <v>3107.4</v>
      </c>
      <c r="D76" s="74" t="n">
        <v>2.6</v>
      </c>
      <c r="E76" s="73" t="n">
        <v>125456.5</v>
      </c>
      <c r="F76" s="73" t="n">
        <v>2682.6</v>
      </c>
      <c r="G76" s="74" t="n">
        <v>2.2</v>
      </c>
      <c r="H76" s="73" t="n">
        <v>122675.1</v>
      </c>
      <c r="I76" s="73" t="n">
        <v>-2781.4</v>
      </c>
      <c r="J76" s="74" t="n">
        <v>-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21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43</v>
      </c>
      <c r="C6" s="64" t="s">
        <v>169</v>
      </c>
      <c r="D6" s="64"/>
      <c r="E6" s="64" t="s">
        <v>443</v>
      </c>
      <c r="F6" s="64" t="s">
        <v>169</v>
      </c>
      <c r="G6" s="64"/>
      <c r="H6" s="64" t="s">
        <v>443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8.75" hidden="false" customHeight="true" outlineLevel="0" collapsed="false">
      <c r="A8" s="66"/>
      <c r="B8" s="67" t="s">
        <v>172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110" t="s">
        <v>444</v>
      </c>
      <c r="B9" s="70" t="n">
        <v>9431308</v>
      </c>
      <c r="C9" s="70" t="n">
        <v>99021</v>
      </c>
      <c r="D9" s="71" t="n">
        <v>1.1</v>
      </c>
      <c r="E9" s="70" t="n">
        <v>9683747</v>
      </c>
      <c r="F9" s="70" t="n">
        <v>252439</v>
      </c>
      <c r="G9" s="71" t="n">
        <v>2.7</v>
      </c>
      <c r="H9" s="70" t="n">
        <v>9204194</v>
      </c>
      <c r="I9" s="70" t="n">
        <v>-479553</v>
      </c>
      <c r="J9" s="71" t="n">
        <v>-5</v>
      </c>
    </row>
    <row r="10" s="66" customFormat="true" ht="13.5" hidden="false" customHeight="true" outlineLevel="0" collapsed="false">
      <c r="A10" s="111" t="s">
        <v>226</v>
      </c>
      <c r="B10" s="112"/>
      <c r="C10" s="112"/>
      <c r="D10" s="74"/>
      <c r="E10" s="113"/>
      <c r="F10" s="112"/>
      <c r="G10" s="74"/>
      <c r="H10" s="112"/>
      <c r="I10" s="113"/>
      <c r="J10" s="74"/>
    </row>
    <row r="11" s="66" customFormat="true" ht="13.5" hidden="false" customHeight="true" outlineLevel="0" collapsed="false">
      <c r="A11" s="95" t="s">
        <v>429</v>
      </c>
      <c r="B11" s="70" t="n">
        <v>3295439</v>
      </c>
      <c r="C11" s="70" t="n">
        <v>-27405</v>
      </c>
      <c r="D11" s="71" t="n">
        <v>-0.8</v>
      </c>
      <c r="E11" s="70" t="n">
        <v>3452415</v>
      </c>
      <c r="F11" s="70" t="n">
        <v>156976</v>
      </c>
      <c r="G11" s="71" t="n">
        <v>4.8</v>
      </c>
      <c r="H11" s="70" t="n">
        <v>3219451</v>
      </c>
      <c r="I11" s="70" t="n">
        <v>-232964</v>
      </c>
      <c r="J11" s="71" t="n">
        <v>-6.7</v>
      </c>
    </row>
    <row r="12" s="66" customFormat="true" ht="13.5" hidden="false" customHeight="true" outlineLevel="0" collapsed="false">
      <c r="A12" s="95" t="s">
        <v>430</v>
      </c>
      <c r="B12" s="70" t="n">
        <v>32624</v>
      </c>
      <c r="C12" s="70" t="n">
        <v>2457</v>
      </c>
      <c r="D12" s="71" t="n">
        <v>8.1</v>
      </c>
      <c r="E12" s="70" t="n">
        <v>14845</v>
      </c>
      <c r="F12" s="70" t="n">
        <v>-17779</v>
      </c>
      <c r="G12" s="71" t="n">
        <v>-54.5</v>
      </c>
      <c r="H12" s="70" t="n">
        <v>12734</v>
      </c>
      <c r="I12" s="70" t="n">
        <v>-2111</v>
      </c>
      <c r="J12" s="71" t="n">
        <v>-14.2</v>
      </c>
    </row>
    <row r="13" s="66" customFormat="true" ht="13.5" hidden="false" customHeight="true" outlineLevel="0" collapsed="false">
      <c r="A13" s="95" t="s">
        <v>431</v>
      </c>
      <c r="B13" s="70" t="n">
        <v>6055680</v>
      </c>
      <c r="C13" s="70" t="n">
        <v>113831</v>
      </c>
      <c r="D13" s="71" t="n">
        <v>1.9</v>
      </c>
      <c r="E13" s="70" t="n">
        <v>6176971</v>
      </c>
      <c r="F13" s="70" t="n">
        <v>121291</v>
      </c>
      <c r="G13" s="71" t="n">
        <v>2</v>
      </c>
      <c r="H13" s="70" t="n">
        <v>5931158</v>
      </c>
      <c r="I13" s="70" t="n">
        <v>-245813</v>
      </c>
      <c r="J13" s="71" t="n">
        <v>-4</v>
      </c>
    </row>
    <row r="14" s="66" customFormat="true" ht="13.5" hidden="false" customHeight="true" outlineLevel="0" collapsed="false">
      <c r="A14" s="95" t="s">
        <v>432</v>
      </c>
      <c r="B14" s="70" t="n">
        <v>32874</v>
      </c>
      <c r="C14" s="70" t="n">
        <v>10511</v>
      </c>
      <c r="D14" s="71" t="n">
        <v>47</v>
      </c>
      <c r="E14" s="70" t="n">
        <v>23184</v>
      </c>
      <c r="F14" s="70" t="n">
        <v>-9690</v>
      </c>
      <c r="G14" s="71" t="n">
        <v>-29.5</v>
      </c>
      <c r="H14" s="70" t="n">
        <v>25341</v>
      </c>
      <c r="I14" s="70" t="n">
        <v>2157</v>
      </c>
      <c r="J14" s="71" t="n">
        <v>9.3</v>
      </c>
    </row>
    <row r="15" s="66" customFormat="true" ht="13.5" hidden="false" customHeight="true" outlineLevel="0" collapsed="false">
      <c r="A15" s="95" t="s">
        <v>433</v>
      </c>
      <c r="B15" s="70" t="n">
        <v>14691</v>
      </c>
      <c r="C15" s="70" t="n">
        <v>-373</v>
      </c>
      <c r="D15" s="71" t="n">
        <v>-2.5</v>
      </c>
      <c r="E15" s="70" t="n">
        <v>16332</v>
      </c>
      <c r="F15" s="70" t="n">
        <v>1641</v>
      </c>
      <c r="G15" s="71" t="n">
        <v>11.2</v>
      </c>
      <c r="H15" s="70" t="n">
        <v>15510</v>
      </c>
      <c r="I15" s="70" t="n">
        <v>-822</v>
      </c>
      <c r="J15" s="71" t="n">
        <v>-5</v>
      </c>
    </row>
    <row r="16" s="66" customFormat="true" ht="13.5" hidden="false" customHeight="true" outlineLevel="0" collapsed="false">
      <c r="A16" s="110" t="s">
        <v>445</v>
      </c>
      <c r="B16" s="70" t="n">
        <v>1436171</v>
      </c>
      <c r="C16" s="70" t="n">
        <v>-245752</v>
      </c>
      <c r="D16" s="71" t="n">
        <v>-14.6</v>
      </c>
      <c r="E16" s="70" t="n">
        <v>1464730</v>
      </c>
      <c r="F16" s="70" t="n">
        <v>28559</v>
      </c>
      <c r="G16" s="71" t="n">
        <v>2</v>
      </c>
      <c r="H16" s="70" t="n">
        <v>1480040</v>
      </c>
      <c r="I16" s="70" t="n">
        <v>15310</v>
      </c>
      <c r="J16" s="71" t="n">
        <v>1</v>
      </c>
    </row>
    <row r="17" s="66" customFormat="true" ht="13.5" hidden="false" customHeight="true" outlineLevel="0" collapsed="false">
      <c r="A17" s="110" t="s">
        <v>446</v>
      </c>
      <c r="B17" s="70" t="n">
        <v>173768</v>
      </c>
      <c r="C17" s="70" t="n">
        <v>-14029</v>
      </c>
      <c r="D17" s="71" t="n">
        <v>-7.5</v>
      </c>
      <c r="E17" s="70" t="n">
        <v>188202</v>
      </c>
      <c r="F17" s="70" t="n">
        <v>14434</v>
      </c>
      <c r="G17" s="71" t="n">
        <v>8.3</v>
      </c>
      <c r="H17" s="70" t="n">
        <v>172089</v>
      </c>
      <c r="I17" s="70" t="n">
        <v>-16113</v>
      </c>
      <c r="J17" s="71" t="n">
        <v>-8.6</v>
      </c>
    </row>
    <row r="18" s="66" customFormat="true" ht="13.5" hidden="false" customHeight="true" outlineLevel="0" collapsed="false">
      <c r="A18" s="110" t="s">
        <v>447</v>
      </c>
      <c r="B18" s="70" t="n">
        <v>540748</v>
      </c>
      <c r="C18" s="70" t="n">
        <v>-26025</v>
      </c>
      <c r="D18" s="71" t="n">
        <v>-4.6</v>
      </c>
      <c r="E18" s="70" t="n">
        <v>545185</v>
      </c>
      <c r="F18" s="70" t="n">
        <v>4437</v>
      </c>
      <c r="G18" s="71" t="n">
        <v>0.8</v>
      </c>
      <c r="H18" s="70" t="n">
        <v>535919</v>
      </c>
      <c r="I18" s="70" t="n">
        <v>-9266</v>
      </c>
      <c r="J18" s="71" t="n">
        <v>-1.7</v>
      </c>
    </row>
    <row r="19" s="66" customFormat="true" ht="13.5" hidden="false" customHeight="true" outlineLevel="0" collapsed="false">
      <c r="A19" s="110" t="s">
        <v>448</v>
      </c>
      <c r="B19" s="70" t="n">
        <v>29739</v>
      </c>
      <c r="C19" s="70" t="n">
        <v>-6602</v>
      </c>
      <c r="D19" s="71" t="n">
        <v>-18.2</v>
      </c>
      <c r="E19" s="70" t="n">
        <v>33356</v>
      </c>
      <c r="F19" s="70" t="n">
        <v>3617</v>
      </c>
      <c r="G19" s="71" t="n">
        <v>12.2</v>
      </c>
      <c r="H19" s="70" t="n">
        <v>24111</v>
      </c>
      <c r="I19" s="70" t="n">
        <v>-9245</v>
      </c>
      <c r="J19" s="71" t="n">
        <v>-27.7</v>
      </c>
      <c r="K19" s="114"/>
    </row>
    <row r="20" s="66" customFormat="true" ht="13.5" hidden="false" customHeight="true" outlineLevel="0" collapsed="false">
      <c r="A20" s="110" t="s">
        <v>449</v>
      </c>
      <c r="B20" s="70" t="n">
        <v>1983</v>
      </c>
      <c r="C20" s="70" t="n">
        <v>1978</v>
      </c>
      <c r="D20" s="71" t="n">
        <v>39560</v>
      </c>
      <c r="E20" s="70" t="s">
        <v>63</v>
      </c>
      <c r="F20" s="70" t="n">
        <v>-1983</v>
      </c>
      <c r="G20" s="71" t="s">
        <v>63</v>
      </c>
      <c r="H20" s="70" t="s">
        <v>63</v>
      </c>
      <c r="I20" s="70" t="s">
        <v>63</v>
      </c>
      <c r="J20" s="71" t="s">
        <v>63</v>
      </c>
      <c r="K20" s="114"/>
    </row>
    <row r="21" s="66" customFormat="true" ht="13.5" hidden="false" customHeight="true" outlineLevel="0" collapsed="false">
      <c r="A21" s="110" t="s">
        <v>450</v>
      </c>
      <c r="B21" s="70" t="n">
        <v>60296</v>
      </c>
      <c r="C21" s="70" t="n">
        <v>5531</v>
      </c>
      <c r="D21" s="71" t="n">
        <v>10.1</v>
      </c>
      <c r="E21" s="70" t="n">
        <v>57938</v>
      </c>
      <c r="F21" s="70" t="n">
        <v>-2358</v>
      </c>
      <c r="G21" s="71" t="n">
        <v>-3.9</v>
      </c>
      <c r="H21" s="70" t="n">
        <v>64606</v>
      </c>
      <c r="I21" s="70" t="n">
        <v>6668</v>
      </c>
      <c r="J21" s="71" t="n">
        <v>11.5</v>
      </c>
    </row>
    <row r="22" s="66" customFormat="true" ht="13.5" hidden="false" customHeight="true" outlineLevel="0" collapsed="false">
      <c r="A22" s="110" t="s">
        <v>451</v>
      </c>
      <c r="B22" s="70" t="n">
        <v>3387607</v>
      </c>
      <c r="C22" s="70" t="n">
        <v>324873</v>
      </c>
      <c r="D22" s="71" t="n">
        <v>10.6</v>
      </c>
      <c r="E22" s="70" t="n">
        <v>3416058</v>
      </c>
      <c r="F22" s="70" t="n">
        <v>28451</v>
      </c>
      <c r="G22" s="71" t="n">
        <v>0.8</v>
      </c>
      <c r="H22" s="70" t="n">
        <v>3486702</v>
      </c>
      <c r="I22" s="70" t="n">
        <v>70644</v>
      </c>
      <c r="J22" s="71" t="n">
        <v>2.1</v>
      </c>
    </row>
    <row r="23" s="66" customFormat="true" ht="13.5" hidden="false" customHeight="true" outlineLevel="0" collapsed="false">
      <c r="A23" s="110" t="s">
        <v>452</v>
      </c>
      <c r="B23" s="70" t="n">
        <v>13300</v>
      </c>
      <c r="C23" s="70" t="n">
        <v>257</v>
      </c>
      <c r="D23" s="71" t="n">
        <v>2</v>
      </c>
      <c r="E23" s="70" t="n">
        <v>12731</v>
      </c>
      <c r="F23" s="70" t="n">
        <v>-569</v>
      </c>
      <c r="G23" s="71" t="n">
        <v>-4.3</v>
      </c>
      <c r="H23" s="70" t="n">
        <v>12393</v>
      </c>
      <c r="I23" s="70" t="n">
        <v>-338</v>
      </c>
      <c r="J23" s="71" t="n">
        <v>-2.7</v>
      </c>
    </row>
    <row r="24" s="66" customFormat="true" ht="13.5" hidden="false" customHeight="true" outlineLevel="0" collapsed="false">
      <c r="A24" s="110" t="s">
        <v>453</v>
      </c>
      <c r="B24" s="70" t="s">
        <v>63</v>
      </c>
      <c r="C24" s="70" t="s">
        <v>63</v>
      </c>
      <c r="D24" s="71" t="s">
        <v>63</v>
      </c>
      <c r="E24" s="70" t="s">
        <v>63</v>
      </c>
      <c r="F24" s="70" t="s">
        <v>63</v>
      </c>
      <c r="G24" s="71" t="s">
        <v>63</v>
      </c>
      <c r="H24" s="70" t="s">
        <v>63</v>
      </c>
      <c r="I24" s="70" t="s">
        <v>63</v>
      </c>
      <c r="J24" s="71" t="s">
        <v>63</v>
      </c>
    </row>
    <row r="25" s="66" customFormat="true" ht="13.5" hidden="false" customHeight="true" outlineLevel="0" collapsed="false">
      <c r="A25" s="110" t="s">
        <v>454</v>
      </c>
      <c r="B25" s="70" t="s">
        <v>63</v>
      </c>
      <c r="C25" s="70" t="s">
        <v>63</v>
      </c>
      <c r="D25" s="71" t="s">
        <v>63</v>
      </c>
      <c r="E25" s="70" t="s">
        <v>63</v>
      </c>
      <c r="F25" s="70" t="s">
        <v>63</v>
      </c>
      <c r="G25" s="71" t="s">
        <v>63</v>
      </c>
      <c r="H25" s="70" t="s">
        <v>63</v>
      </c>
      <c r="I25" s="70" t="s">
        <v>63</v>
      </c>
      <c r="J25" s="71" t="s">
        <v>63</v>
      </c>
    </row>
    <row r="26" s="66" customFormat="true" ht="13.5" hidden="false" customHeight="true" outlineLevel="0" collapsed="false">
      <c r="A26" s="110" t="s">
        <v>455</v>
      </c>
      <c r="B26" s="70" t="n">
        <v>1004</v>
      </c>
      <c r="C26" s="70" t="n">
        <v>-5755</v>
      </c>
      <c r="D26" s="71" t="n">
        <v>-85.1</v>
      </c>
      <c r="E26" s="70" t="n">
        <v>1252</v>
      </c>
      <c r="F26" s="70" t="n">
        <v>248</v>
      </c>
      <c r="G26" s="71" t="n">
        <v>24.7</v>
      </c>
      <c r="H26" s="70" t="n">
        <v>1030</v>
      </c>
      <c r="I26" s="70" t="n">
        <v>-222</v>
      </c>
      <c r="J26" s="71" t="n">
        <v>-17.7</v>
      </c>
    </row>
    <row r="27" customFormat="false" ht="17.1" hidden="false" customHeight="true" outlineLevel="0" collapsed="false">
      <c r="A27" s="76" t="s">
        <v>194</v>
      </c>
      <c r="B27" s="73" t="n">
        <v>15075924</v>
      </c>
      <c r="C27" s="73" t="n">
        <v>133497</v>
      </c>
      <c r="D27" s="74" t="n">
        <v>0.9</v>
      </c>
      <c r="E27" s="73" t="n">
        <v>15403199</v>
      </c>
      <c r="F27" s="73" t="n">
        <v>327275</v>
      </c>
      <c r="G27" s="74" t="n">
        <v>2.2</v>
      </c>
      <c r="H27" s="73" t="n">
        <v>14981084</v>
      </c>
      <c r="I27" s="73" t="n">
        <v>-422115</v>
      </c>
      <c r="J27" s="74" t="n">
        <v>-2.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6"/>
      <c r="B28" s="67" t="s">
        <v>195</v>
      </c>
      <c r="C28" s="66"/>
      <c r="D28" s="77"/>
      <c r="E28" s="66"/>
      <c r="F28" s="66"/>
      <c r="G28" s="71"/>
      <c r="H28" s="66"/>
      <c r="I28" s="66"/>
      <c r="J28" s="7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6" customFormat="true" ht="13.5" hidden="false" customHeight="true" outlineLevel="0" collapsed="false">
      <c r="A29" s="110" t="s">
        <v>444</v>
      </c>
      <c r="B29" s="70" t="n">
        <v>4751772</v>
      </c>
      <c r="C29" s="70" t="n">
        <v>42044</v>
      </c>
      <c r="D29" s="71" t="n">
        <v>0.9</v>
      </c>
      <c r="E29" s="70" t="n">
        <v>4880918</v>
      </c>
      <c r="F29" s="70" t="n">
        <v>129146</v>
      </c>
      <c r="G29" s="71" t="n">
        <v>2.7</v>
      </c>
      <c r="H29" s="70" t="n">
        <v>4621892</v>
      </c>
      <c r="I29" s="70" t="n">
        <v>-259026</v>
      </c>
      <c r="J29" s="71" t="n">
        <v>-5.3</v>
      </c>
    </row>
    <row r="30" s="66" customFormat="true" ht="13.5" hidden="false" customHeight="true" outlineLevel="0" collapsed="false">
      <c r="A30" s="111" t="s">
        <v>226</v>
      </c>
      <c r="B30" s="70"/>
      <c r="C30" s="70"/>
      <c r="D30" s="71"/>
      <c r="E30" s="70"/>
      <c r="F30" s="70"/>
      <c r="G30" s="71"/>
      <c r="H30" s="70"/>
      <c r="I30" s="70"/>
      <c r="J30" s="71"/>
    </row>
    <row r="31" s="66" customFormat="true" ht="13.5" hidden="false" customHeight="true" outlineLevel="0" collapsed="false">
      <c r="A31" s="95" t="s">
        <v>429</v>
      </c>
      <c r="B31" s="70" t="n">
        <v>1671938</v>
      </c>
      <c r="C31" s="70" t="n">
        <v>-19223</v>
      </c>
      <c r="D31" s="71" t="n">
        <v>-1.1</v>
      </c>
      <c r="E31" s="70" t="n">
        <v>1753119</v>
      </c>
      <c r="F31" s="70" t="n">
        <v>81181</v>
      </c>
      <c r="G31" s="71" t="n">
        <v>4.9</v>
      </c>
      <c r="H31" s="70" t="n">
        <v>1631728</v>
      </c>
      <c r="I31" s="70" t="n">
        <v>-121391</v>
      </c>
      <c r="J31" s="71" t="n">
        <v>-6.9</v>
      </c>
    </row>
    <row r="32" s="66" customFormat="true" ht="13.5" hidden="false" customHeight="true" outlineLevel="0" collapsed="false">
      <c r="A32" s="95" t="s">
        <v>430</v>
      </c>
      <c r="B32" s="70" t="n">
        <v>15397</v>
      </c>
      <c r="C32" s="70" t="n">
        <v>330</v>
      </c>
      <c r="D32" s="71" t="n">
        <v>2.2</v>
      </c>
      <c r="E32" s="70" t="n">
        <v>6199</v>
      </c>
      <c r="F32" s="70" t="n">
        <v>-9198</v>
      </c>
      <c r="G32" s="71" t="n">
        <v>-59.7</v>
      </c>
      <c r="H32" s="70" t="n">
        <v>6133</v>
      </c>
      <c r="I32" s="70" t="n">
        <v>-66</v>
      </c>
      <c r="J32" s="71" t="n">
        <v>-1.1</v>
      </c>
    </row>
    <row r="33" s="66" customFormat="true" ht="13.5" hidden="false" customHeight="true" outlineLevel="0" collapsed="false">
      <c r="A33" s="95" t="s">
        <v>431</v>
      </c>
      <c r="B33" s="70" t="n">
        <v>3041836</v>
      </c>
      <c r="C33" s="70" t="n">
        <v>57706</v>
      </c>
      <c r="D33" s="71" t="n">
        <v>1.9</v>
      </c>
      <c r="E33" s="70" t="n">
        <v>3102489</v>
      </c>
      <c r="F33" s="70" t="n">
        <v>60653</v>
      </c>
      <c r="G33" s="71" t="n">
        <v>2</v>
      </c>
      <c r="H33" s="70" t="n">
        <v>2964804</v>
      </c>
      <c r="I33" s="70" t="n">
        <v>-137685</v>
      </c>
      <c r="J33" s="71" t="n">
        <v>-4.4</v>
      </c>
    </row>
    <row r="34" s="66" customFormat="true" ht="13.5" hidden="false" customHeight="true" outlineLevel="0" collapsed="false">
      <c r="A34" s="95" t="s">
        <v>432</v>
      </c>
      <c r="B34" s="70" t="n">
        <v>15026</v>
      </c>
      <c r="C34" s="70" t="n">
        <v>3872</v>
      </c>
      <c r="D34" s="71" t="n">
        <v>34.7</v>
      </c>
      <c r="E34" s="70" t="n">
        <v>10989</v>
      </c>
      <c r="F34" s="70" t="n">
        <v>-4037</v>
      </c>
      <c r="G34" s="71" t="n">
        <v>-26.9</v>
      </c>
      <c r="H34" s="70" t="n">
        <v>11536</v>
      </c>
      <c r="I34" s="70" t="n">
        <v>547</v>
      </c>
      <c r="J34" s="71" t="n">
        <v>5</v>
      </c>
    </row>
    <row r="35" s="66" customFormat="true" ht="13.5" hidden="false" customHeight="true" outlineLevel="0" collapsed="false">
      <c r="A35" s="95" t="s">
        <v>433</v>
      </c>
      <c r="B35" s="70" t="n">
        <v>7575</v>
      </c>
      <c r="C35" s="70" t="n">
        <v>-641</v>
      </c>
      <c r="D35" s="71" t="n">
        <v>-7.8</v>
      </c>
      <c r="E35" s="70" t="n">
        <v>8122</v>
      </c>
      <c r="F35" s="70" t="n">
        <v>547</v>
      </c>
      <c r="G35" s="71" t="n">
        <v>7.2</v>
      </c>
      <c r="H35" s="70" t="n">
        <v>7691</v>
      </c>
      <c r="I35" s="70" t="n">
        <v>-431</v>
      </c>
      <c r="J35" s="71" t="n">
        <v>-5.3</v>
      </c>
    </row>
    <row r="36" s="66" customFormat="true" ht="13.5" hidden="false" customHeight="true" outlineLevel="0" collapsed="false">
      <c r="A36" s="110" t="s">
        <v>445</v>
      </c>
      <c r="B36" s="70" t="n">
        <v>708662</v>
      </c>
      <c r="C36" s="70" t="n">
        <v>-134038</v>
      </c>
      <c r="D36" s="71" t="n">
        <v>-15.9</v>
      </c>
      <c r="E36" s="70" t="n">
        <v>715267</v>
      </c>
      <c r="F36" s="70" t="n">
        <v>6605</v>
      </c>
      <c r="G36" s="71" t="n">
        <v>0.9</v>
      </c>
      <c r="H36" s="70" t="n">
        <v>740451</v>
      </c>
      <c r="I36" s="70" t="n">
        <v>25184</v>
      </c>
      <c r="J36" s="71" t="n">
        <v>3.5</v>
      </c>
    </row>
    <row r="37" s="66" customFormat="true" ht="13.5" hidden="false" customHeight="true" outlineLevel="0" collapsed="false">
      <c r="A37" s="110" t="s">
        <v>446</v>
      </c>
      <c r="B37" s="70" t="n">
        <v>106461</v>
      </c>
      <c r="C37" s="70" t="n">
        <v>-9740</v>
      </c>
      <c r="D37" s="71" t="n">
        <v>-8.4</v>
      </c>
      <c r="E37" s="70" t="n">
        <v>116247</v>
      </c>
      <c r="F37" s="70" t="n">
        <v>9786</v>
      </c>
      <c r="G37" s="71" t="n">
        <v>9.2</v>
      </c>
      <c r="H37" s="70" t="n">
        <v>100823</v>
      </c>
      <c r="I37" s="70" t="n">
        <v>-15424</v>
      </c>
      <c r="J37" s="71" t="n">
        <v>-13.3</v>
      </c>
    </row>
    <row r="38" s="66" customFormat="true" ht="13.5" hidden="false" customHeight="true" outlineLevel="0" collapsed="false">
      <c r="A38" s="110" t="s">
        <v>447</v>
      </c>
      <c r="B38" s="70" t="n">
        <v>263941</v>
      </c>
      <c r="C38" s="70" t="n">
        <v>-15907</v>
      </c>
      <c r="D38" s="71" t="n">
        <v>-5.7</v>
      </c>
      <c r="E38" s="70" t="n">
        <v>266841</v>
      </c>
      <c r="F38" s="70" t="n">
        <v>2900</v>
      </c>
      <c r="G38" s="71" t="n">
        <v>1.1</v>
      </c>
      <c r="H38" s="70" t="n">
        <v>261285</v>
      </c>
      <c r="I38" s="70" t="n">
        <v>-5556</v>
      </c>
      <c r="J38" s="71" t="n">
        <v>-2.1</v>
      </c>
    </row>
    <row r="39" s="66" customFormat="true" ht="13.5" hidden="false" customHeight="true" outlineLevel="0" collapsed="false">
      <c r="A39" s="110" t="s">
        <v>448</v>
      </c>
      <c r="B39" s="70" t="n">
        <v>11917</v>
      </c>
      <c r="C39" s="70" t="n">
        <v>-2145</v>
      </c>
      <c r="D39" s="71" t="n">
        <v>-15.3</v>
      </c>
      <c r="E39" s="70" t="n">
        <v>13756</v>
      </c>
      <c r="F39" s="70" t="n">
        <v>1839</v>
      </c>
      <c r="G39" s="71" t="n">
        <v>15.4</v>
      </c>
      <c r="H39" s="70" t="n">
        <v>11462</v>
      </c>
      <c r="I39" s="70" t="n">
        <v>-2294</v>
      </c>
      <c r="J39" s="71" t="n">
        <v>-16.7</v>
      </c>
      <c r="K39" s="114"/>
    </row>
    <row r="40" s="66" customFormat="true" ht="13.5" hidden="false" customHeight="true" outlineLevel="0" collapsed="false">
      <c r="A40" s="110" t="s">
        <v>449</v>
      </c>
      <c r="B40" s="70" t="n">
        <v>963</v>
      </c>
      <c r="C40" s="70" t="n">
        <v>963</v>
      </c>
      <c r="D40" s="71" t="s">
        <v>63</v>
      </c>
      <c r="E40" s="70" t="s">
        <v>63</v>
      </c>
      <c r="F40" s="70" t="n">
        <v>-963</v>
      </c>
      <c r="G40" s="71" t="s">
        <v>63</v>
      </c>
      <c r="H40" s="70" t="s">
        <v>63</v>
      </c>
      <c r="I40" s="70" t="s">
        <v>63</v>
      </c>
      <c r="J40" s="71" t="s">
        <v>63</v>
      </c>
      <c r="K40" s="114"/>
    </row>
    <row r="41" s="66" customFormat="true" ht="13.5" hidden="false" customHeight="true" outlineLevel="0" collapsed="false">
      <c r="A41" s="110" t="s">
        <v>450</v>
      </c>
      <c r="B41" s="70" t="n">
        <v>26949</v>
      </c>
      <c r="C41" s="70" t="n">
        <v>62</v>
      </c>
      <c r="D41" s="71" t="n">
        <v>0.2</v>
      </c>
      <c r="E41" s="70" t="n">
        <v>26552</v>
      </c>
      <c r="F41" s="70" t="n">
        <v>-397</v>
      </c>
      <c r="G41" s="71" t="n">
        <v>-1.5</v>
      </c>
      <c r="H41" s="70" t="n">
        <v>32518</v>
      </c>
      <c r="I41" s="70" t="n">
        <v>5966</v>
      </c>
      <c r="J41" s="71" t="n">
        <v>22.5</v>
      </c>
    </row>
    <row r="42" s="66" customFormat="true" ht="13.5" hidden="false" customHeight="true" outlineLevel="0" collapsed="false">
      <c r="A42" s="110" t="s">
        <v>451</v>
      </c>
      <c r="B42" s="70" t="n">
        <v>1686057</v>
      </c>
      <c r="C42" s="70" t="n">
        <v>168432</v>
      </c>
      <c r="D42" s="71" t="n">
        <v>11.1</v>
      </c>
      <c r="E42" s="70" t="n">
        <v>1715124</v>
      </c>
      <c r="F42" s="70" t="n">
        <v>29067</v>
      </c>
      <c r="G42" s="71" t="n">
        <v>1.7</v>
      </c>
      <c r="H42" s="70" t="n">
        <v>1729865</v>
      </c>
      <c r="I42" s="70" t="n">
        <v>14741</v>
      </c>
      <c r="J42" s="71" t="n">
        <v>0.9</v>
      </c>
    </row>
    <row r="43" s="66" customFormat="true" ht="13.5" hidden="false" customHeight="true" outlineLevel="0" collapsed="false">
      <c r="A43" s="110" t="s">
        <v>452</v>
      </c>
      <c r="B43" s="70" t="n">
        <v>6465</v>
      </c>
      <c r="C43" s="70" t="n">
        <v>181</v>
      </c>
      <c r="D43" s="71" t="n">
        <v>2.9</v>
      </c>
      <c r="E43" s="70" t="n">
        <v>6345</v>
      </c>
      <c r="F43" s="70" t="n">
        <v>-120</v>
      </c>
      <c r="G43" s="71" t="n">
        <v>-1.9</v>
      </c>
      <c r="H43" s="70" t="n">
        <v>6177</v>
      </c>
      <c r="I43" s="70" t="n">
        <v>-168</v>
      </c>
      <c r="J43" s="71" t="n">
        <v>-2.6</v>
      </c>
    </row>
    <row r="44" s="66" customFormat="true" ht="13.5" hidden="false" customHeight="true" outlineLevel="0" collapsed="false">
      <c r="A44" s="110" t="s">
        <v>453</v>
      </c>
      <c r="B44" s="70" t="s">
        <v>63</v>
      </c>
      <c r="C44" s="70" t="s">
        <v>63</v>
      </c>
      <c r="D44" s="71" t="s">
        <v>63</v>
      </c>
      <c r="E44" s="70" t="s">
        <v>63</v>
      </c>
      <c r="F44" s="70" t="s">
        <v>63</v>
      </c>
      <c r="G44" s="71" t="s">
        <v>63</v>
      </c>
      <c r="H44" s="70" t="s">
        <v>63</v>
      </c>
      <c r="I44" s="70" t="s">
        <v>63</v>
      </c>
      <c r="J44" s="71" t="s">
        <v>63</v>
      </c>
    </row>
    <row r="45" s="66" customFormat="true" ht="13.5" hidden="false" customHeight="true" outlineLevel="0" collapsed="false">
      <c r="A45" s="110" t="s">
        <v>454</v>
      </c>
      <c r="B45" s="70" t="s">
        <v>63</v>
      </c>
      <c r="C45" s="70" t="s">
        <v>63</v>
      </c>
      <c r="D45" s="71" t="s">
        <v>63</v>
      </c>
      <c r="E45" s="70" t="s">
        <v>63</v>
      </c>
      <c r="F45" s="70" t="s">
        <v>63</v>
      </c>
      <c r="G45" s="71" t="s">
        <v>63</v>
      </c>
      <c r="H45" s="70" t="s">
        <v>63</v>
      </c>
      <c r="I45" s="70" t="s">
        <v>63</v>
      </c>
      <c r="J45" s="71" t="s">
        <v>63</v>
      </c>
    </row>
    <row r="46" s="66" customFormat="true" ht="13.5" hidden="false" customHeight="true" outlineLevel="0" collapsed="false">
      <c r="A46" s="110" t="s">
        <v>455</v>
      </c>
      <c r="B46" s="70" t="n">
        <v>409</v>
      </c>
      <c r="C46" s="70" t="n">
        <v>-2860</v>
      </c>
      <c r="D46" s="71" t="n">
        <v>-87.5</v>
      </c>
      <c r="E46" s="70" t="n">
        <v>340</v>
      </c>
      <c r="F46" s="70" t="n">
        <v>-69</v>
      </c>
      <c r="G46" s="71" t="n">
        <v>-16.9</v>
      </c>
      <c r="H46" s="70" t="n">
        <v>276</v>
      </c>
      <c r="I46" s="70" t="n">
        <v>-64</v>
      </c>
      <c r="J46" s="71" t="n">
        <v>-18.8</v>
      </c>
    </row>
    <row r="47" customFormat="false" ht="17.1" hidden="false" customHeight="true" outlineLevel="0" collapsed="false">
      <c r="A47" s="76" t="s">
        <v>194</v>
      </c>
      <c r="B47" s="73" t="n">
        <v>7563596</v>
      </c>
      <c r="C47" s="73" t="n">
        <v>46992</v>
      </c>
      <c r="D47" s="74" t="n">
        <v>0.6</v>
      </c>
      <c r="E47" s="73" t="n">
        <v>7741390</v>
      </c>
      <c r="F47" s="73" t="n">
        <v>177794</v>
      </c>
      <c r="G47" s="74" t="n">
        <v>2.4</v>
      </c>
      <c r="H47" s="73" t="n">
        <v>7504749</v>
      </c>
      <c r="I47" s="73" t="n">
        <v>-236641</v>
      </c>
      <c r="J47" s="74" t="n">
        <v>-3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6"/>
      <c r="B48" s="67" t="s">
        <v>197</v>
      </c>
      <c r="C48" s="66"/>
      <c r="D48" s="77"/>
      <c r="E48" s="66"/>
      <c r="F48" s="66"/>
      <c r="G48" s="77"/>
      <c r="H48" s="66"/>
      <c r="I48" s="66"/>
      <c r="J48" s="77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10" t="s">
        <v>444</v>
      </c>
      <c r="B49" s="70" t="n">
        <v>4679536</v>
      </c>
      <c r="C49" s="70" t="n">
        <v>56977</v>
      </c>
      <c r="D49" s="71" t="n">
        <v>1.2</v>
      </c>
      <c r="E49" s="70" t="n">
        <v>4802829</v>
      </c>
      <c r="F49" s="70" t="n">
        <v>123293</v>
      </c>
      <c r="G49" s="71" t="n">
        <v>2.6</v>
      </c>
      <c r="H49" s="70" t="n">
        <v>4582302</v>
      </c>
      <c r="I49" s="70" t="n">
        <v>-220527</v>
      </c>
      <c r="J49" s="71" t="n">
        <v>-4.6</v>
      </c>
    </row>
    <row r="50" s="66" customFormat="true" ht="13.5" hidden="false" customHeight="true" outlineLevel="0" collapsed="false">
      <c r="A50" s="111" t="s">
        <v>226</v>
      </c>
      <c r="B50" s="70"/>
      <c r="C50" s="70"/>
      <c r="D50" s="74"/>
      <c r="E50" s="70"/>
      <c r="F50" s="70"/>
      <c r="G50" s="74"/>
      <c r="H50" s="70"/>
      <c r="I50" s="70"/>
      <c r="J50" s="74"/>
    </row>
    <row r="51" s="66" customFormat="true" ht="13.5" hidden="false" customHeight="true" outlineLevel="0" collapsed="false">
      <c r="A51" s="95" t="s">
        <v>429</v>
      </c>
      <c r="B51" s="70" t="n">
        <v>1623501</v>
      </c>
      <c r="C51" s="70" t="n">
        <v>-8182</v>
      </c>
      <c r="D51" s="71" t="n">
        <v>-0.5</v>
      </c>
      <c r="E51" s="70" t="n">
        <v>1699296</v>
      </c>
      <c r="F51" s="70" t="n">
        <v>75795</v>
      </c>
      <c r="G51" s="71" t="n">
        <v>4.7</v>
      </c>
      <c r="H51" s="70" t="n">
        <v>1587723</v>
      </c>
      <c r="I51" s="70" t="n">
        <v>-111573</v>
      </c>
      <c r="J51" s="71" t="n">
        <v>-6.6</v>
      </c>
    </row>
    <row r="52" s="66" customFormat="true" ht="13.5" hidden="false" customHeight="true" outlineLevel="0" collapsed="false">
      <c r="A52" s="95" t="s">
        <v>430</v>
      </c>
      <c r="B52" s="70" t="n">
        <v>17227</v>
      </c>
      <c r="C52" s="70" t="n">
        <v>2127</v>
      </c>
      <c r="D52" s="71" t="n">
        <v>14.1</v>
      </c>
      <c r="E52" s="70" t="n">
        <v>8646</v>
      </c>
      <c r="F52" s="70" t="n">
        <v>-8581</v>
      </c>
      <c r="G52" s="71" t="n">
        <v>-49.8</v>
      </c>
      <c r="H52" s="70" t="n">
        <v>6601</v>
      </c>
      <c r="I52" s="70" t="n">
        <v>-2045</v>
      </c>
      <c r="J52" s="71" t="n">
        <v>-23.7</v>
      </c>
    </row>
    <row r="53" s="66" customFormat="true" ht="13.5" hidden="false" customHeight="true" outlineLevel="0" collapsed="false">
      <c r="A53" s="95" t="s">
        <v>431</v>
      </c>
      <c r="B53" s="70" t="n">
        <v>3013844</v>
      </c>
      <c r="C53" s="70" t="n">
        <v>56125</v>
      </c>
      <c r="D53" s="71" t="n">
        <v>1.9</v>
      </c>
      <c r="E53" s="70" t="n">
        <v>3074482</v>
      </c>
      <c r="F53" s="70" t="n">
        <v>60638</v>
      </c>
      <c r="G53" s="71" t="n">
        <v>2</v>
      </c>
      <c r="H53" s="70" t="n">
        <v>2966354</v>
      </c>
      <c r="I53" s="70" t="n">
        <v>-108128</v>
      </c>
      <c r="J53" s="71" t="n">
        <v>-3.5</v>
      </c>
    </row>
    <row r="54" s="66" customFormat="true" ht="13.5" hidden="false" customHeight="true" outlineLevel="0" collapsed="false">
      <c r="A54" s="95" t="s">
        <v>432</v>
      </c>
      <c r="B54" s="70" t="n">
        <v>17848</v>
      </c>
      <c r="C54" s="70" t="n">
        <v>6639</v>
      </c>
      <c r="D54" s="71" t="n">
        <v>59.2</v>
      </c>
      <c r="E54" s="70" t="n">
        <v>12195</v>
      </c>
      <c r="F54" s="70" t="n">
        <v>-5653</v>
      </c>
      <c r="G54" s="71" t="n">
        <v>-31.7</v>
      </c>
      <c r="H54" s="70" t="n">
        <v>13805</v>
      </c>
      <c r="I54" s="70" t="n">
        <v>1610</v>
      </c>
      <c r="J54" s="71" t="n">
        <v>13.2</v>
      </c>
    </row>
    <row r="55" s="66" customFormat="true" ht="13.5" hidden="false" customHeight="true" outlineLevel="0" collapsed="false">
      <c r="A55" s="95" t="s">
        <v>433</v>
      </c>
      <c r="B55" s="70" t="n">
        <v>7116</v>
      </c>
      <c r="C55" s="70" t="n">
        <v>268</v>
      </c>
      <c r="D55" s="71" t="n">
        <v>3.9</v>
      </c>
      <c r="E55" s="70" t="n">
        <v>8210</v>
      </c>
      <c r="F55" s="70" t="n">
        <v>1094</v>
      </c>
      <c r="G55" s="71" t="n">
        <v>15.4</v>
      </c>
      <c r="H55" s="70" t="n">
        <v>7819</v>
      </c>
      <c r="I55" s="70" t="n">
        <v>-391</v>
      </c>
      <c r="J55" s="71" t="n">
        <v>-4.8</v>
      </c>
    </row>
    <row r="56" s="66" customFormat="true" ht="13.5" hidden="false" customHeight="true" outlineLevel="0" collapsed="false">
      <c r="A56" s="110" t="s">
        <v>445</v>
      </c>
      <c r="B56" s="70" t="n">
        <v>727509</v>
      </c>
      <c r="C56" s="70" t="n">
        <v>-111714</v>
      </c>
      <c r="D56" s="71" t="n">
        <v>-13.3</v>
      </c>
      <c r="E56" s="70" t="n">
        <v>749463</v>
      </c>
      <c r="F56" s="70" t="n">
        <v>21954</v>
      </c>
      <c r="G56" s="71" t="n">
        <v>3</v>
      </c>
      <c r="H56" s="70" t="n">
        <v>739589</v>
      </c>
      <c r="I56" s="70" t="n">
        <v>-9874</v>
      </c>
      <c r="J56" s="71" t="n">
        <v>-1.3</v>
      </c>
    </row>
    <row r="57" s="66" customFormat="true" ht="13.5" hidden="false" customHeight="true" outlineLevel="0" collapsed="false">
      <c r="A57" s="110" t="s">
        <v>446</v>
      </c>
      <c r="B57" s="70" t="n">
        <v>67307</v>
      </c>
      <c r="C57" s="70" t="n">
        <v>-4289</v>
      </c>
      <c r="D57" s="71" t="n">
        <v>-6</v>
      </c>
      <c r="E57" s="70" t="n">
        <v>71955</v>
      </c>
      <c r="F57" s="70" t="n">
        <v>4648</v>
      </c>
      <c r="G57" s="71" t="n">
        <v>6.9</v>
      </c>
      <c r="H57" s="70" t="n">
        <v>71266</v>
      </c>
      <c r="I57" s="70" t="n">
        <v>-689</v>
      </c>
      <c r="J57" s="71" t="n">
        <v>-1</v>
      </c>
    </row>
    <row r="58" s="66" customFormat="true" ht="13.5" hidden="false" customHeight="true" outlineLevel="0" collapsed="false">
      <c r="A58" s="110" t="s">
        <v>447</v>
      </c>
      <c r="B58" s="70" t="n">
        <v>276807</v>
      </c>
      <c r="C58" s="70" t="n">
        <v>-10118</v>
      </c>
      <c r="D58" s="71" t="n">
        <v>-3.5</v>
      </c>
      <c r="E58" s="70" t="n">
        <v>278344</v>
      </c>
      <c r="F58" s="70" t="n">
        <v>1537</v>
      </c>
      <c r="G58" s="71" t="n">
        <v>0.6</v>
      </c>
      <c r="H58" s="70" t="n">
        <v>274634</v>
      </c>
      <c r="I58" s="70" t="n">
        <v>-3710</v>
      </c>
      <c r="J58" s="71" t="n">
        <v>-1.3</v>
      </c>
    </row>
    <row r="59" s="66" customFormat="true" ht="13.5" hidden="false" customHeight="true" outlineLevel="0" collapsed="false">
      <c r="A59" s="110" t="s">
        <v>448</v>
      </c>
      <c r="B59" s="70" t="n">
        <v>17822</v>
      </c>
      <c r="C59" s="70" t="n">
        <v>-4457</v>
      </c>
      <c r="D59" s="71" t="n">
        <v>-20</v>
      </c>
      <c r="E59" s="70" t="n">
        <v>19600</v>
      </c>
      <c r="F59" s="70" t="n">
        <v>1778</v>
      </c>
      <c r="G59" s="71" t="n">
        <v>10</v>
      </c>
      <c r="H59" s="70" t="n">
        <v>12649</v>
      </c>
      <c r="I59" s="70" t="n">
        <v>-6951</v>
      </c>
      <c r="J59" s="71" t="n">
        <v>-35.5</v>
      </c>
      <c r="K59" s="114"/>
    </row>
    <row r="60" s="66" customFormat="true" ht="13.5" hidden="false" customHeight="true" outlineLevel="0" collapsed="false">
      <c r="A60" s="110" t="s">
        <v>449</v>
      </c>
      <c r="B60" s="70" t="n">
        <v>1020</v>
      </c>
      <c r="C60" s="70" t="n">
        <v>1015</v>
      </c>
      <c r="D60" s="71" t="n">
        <v>20300</v>
      </c>
      <c r="E60" s="70" t="s">
        <v>63</v>
      </c>
      <c r="F60" s="70" t="n">
        <v>-1020</v>
      </c>
      <c r="G60" s="71" t="s">
        <v>63</v>
      </c>
      <c r="H60" s="70" t="s">
        <v>63</v>
      </c>
      <c r="I60" s="70" t="s">
        <v>63</v>
      </c>
      <c r="J60" s="71" t="s">
        <v>63</v>
      </c>
      <c r="K60" s="114"/>
    </row>
    <row r="61" s="66" customFormat="true" ht="13.5" hidden="false" customHeight="true" outlineLevel="0" collapsed="false">
      <c r="A61" s="110" t="s">
        <v>450</v>
      </c>
      <c r="B61" s="70" t="n">
        <v>33347</v>
      </c>
      <c r="C61" s="70" t="n">
        <v>5469</v>
      </c>
      <c r="D61" s="71" t="n">
        <v>19.6</v>
      </c>
      <c r="E61" s="70" t="n">
        <v>31386</v>
      </c>
      <c r="F61" s="70" t="n">
        <v>-1961</v>
      </c>
      <c r="G61" s="71" t="n">
        <v>-5.9</v>
      </c>
      <c r="H61" s="70" t="n">
        <v>32088</v>
      </c>
      <c r="I61" s="70" t="n">
        <v>702</v>
      </c>
      <c r="J61" s="71" t="n">
        <v>2.2</v>
      </c>
    </row>
    <row r="62" s="66" customFormat="true" ht="13.5" hidden="false" customHeight="true" outlineLevel="0" collapsed="false">
      <c r="A62" s="110" t="s">
        <v>451</v>
      </c>
      <c r="B62" s="70" t="n">
        <v>1701550</v>
      </c>
      <c r="C62" s="70" t="n">
        <v>156441</v>
      </c>
      <c r="D62" s="71" t="n">
        <v>10.1</v>
      </c>
      <c r="E62" s="70" t="n">
        <v>1700934</v>
      </c>
      <c r="F62" s="70" t="n">
        <v>-616</v>
      </c>
      <c r="G62" s="71" t="n">
        <v>0</v>
      </c>
      <c r="H62" s="70" t="n">
        <v>1756837</v>
      </c>
      <c r="I62" s="70" t="n">
        <v>55903</v>
      </c>
      <c r="J62" s="71" t="n">
        <v>3.3</v>
      </c>
    </row>
    <row r="63" s="66" customFormat="true" ht="13.5" hidden="false" customHeight="true" outlineLevel="0" collapsed="false">
      <c r="A63" s="110" t="s">
        <v>452</v>
      </c>
      <c r="B63" s="70" t="n">
        <v>6835</v>
      </c>
      <c r="C63" s="70" t="n">
        <v>76</v>
      </c>
      <c r="D63" s="71" t="n">
        <v>1.1</v>
      </c>
      <c r="E63" s="70" t="n">
        <v>6386</v>
      </c>
      <c r="F63" s="70" t="n">
        <v>-449</v>
      </c>
      <c r="G63" s="71" t="n">
        <v>-6.6</v>
      </c>
      <c r="H63" s="70" t="n">
        <v>6216</v>
      </c>
      <c r="I63" s="70" t="n">
        <v>-170</v>
      </c>
      <c r="J63" s="71" t="n">
        <v>-2.7</v>
      </c>
    </row>
    <row r="64" s="66" customFormat="true" ht="13.5" hidden="false" customHeight="true" outlineLevel="0" collapsed="false">
      <c r="A64" s="110" t="s">
        <v>453</v>
      </c>
      <c r="B64" s="70" t="s">
        <v>63</v>
      </c>
      <c r="C64" s="70" t="s">
        <v>63</v>
      </c>
      <c r="D64" s="71" t="s">
        <v>63</v>
      </c>
      <c r="E64" s="70" t="s">
        <v>63</v>
      </c>
      <c r="F64" s="70" t="s">
        <v>63</v>
      </c>
      <c r="G64" s="71" t="s">
        <v>63</v>
      </c>
      <c r="H64" s="70" t="s">
        <v>63</v>
      </c>
      <c r="I64" s="70" t="s">
        <v>63</v>
      </c>
      <c r="J64" s="71" t="s">
        <v>63</v>
      </c>
      <c r="K64" s="71"/>
    </row>
    <row r="65" s="66" customFormat="true" ht="13.5" hidden="false" customHeight="true" outlineLevel="0" collapsed="false">
      <c r="A65" s="110" t="s">
        <v>454</v>
      </c>
      <c r="B65" s="70" t="s">
        <v>63</v>
      </c>
      <c r="C65" s="70" t="s">
        <v>63</v>
      </c>
      <c r="D65" s="71" t="s">
        <v>63</v>
      </c>
      <c r="E65" s="70" t="s">
        <v>63</v>
      </c>
      <c r="F65" s="70" t="s">
        <v>63</v>
      </c>
      <c r="G65" s="71" t="s">
        <v>63</v>
      </c>
      <c r="H65" s="70" t="s">
        <v>63</v>
      </c>
      <c r="I65" s="70" t="s">
        <v>63</v>
      </c>
      <c r="J65" s="71" t="s">
        <v>63</v>
      </c>
      <c r="K65" s="71"/>
    </row>
    <row r="66" s="66" customFormat="true" ht="13.5" hidden="false" customHeight="true" outlineLevel="0" collapsed="false">
      <c r="A66" s="110" t="s">
        <v>455</v>
      </c>
      <c r="B66" s="70" t="n">
        <v>595</v>
      </c>
      <c r="C66" s="70" t="n">
        <v>-2895</v>
      </c>
      <c r="D66" s="71" t="n">
        <v>-83</v>
      </c>
      <c r="E66" s="70" t="n">
        <v>912</v>
      </c>
      <c r="F66" s="70" t="n">
        <v>317</v>
      </c>
      <c r="G66" s="71" t="n">
        <v>53.3</v>
      </c>
      <c r="H66" s="70" t="n">
        <v>754</v>
      </c>
      <c r="I66" s="70" t="n">
        <v>-158</v>
      </c>
      <c r="J66" s="71" t="n">
        <v>-17.3</v>
      </c>
    </row>
    <row r="67" customFormat="false" ht="17.1" hidden="false" customHeight="true" outlineLevel="0" collapsed="false">
      <c r="A67" s="76" t="s">
        <v>194</v>
      </c>
      <c r="B67" s="73" t="n">
        <v>7512328</v>
      </c>
      <c r="C67" s="73" t="n">
        <v>86505</v>
      </c>
      <c r="D67" s="74" t="n">
        <v>1.2</v>
      </c>
      <c r="E67" s="73" t="n">
        <v>7661809</v>
      </c>
      <c r="F67" s="73" t="n">
        <v>149481</v>
      </c>
      <c r="G67" s="74" t="n">
        <v>2</v>
      </c>
      <c r="H67" s="73" t="n">
        <v>7476335</v>
      </c>
      <c r="I67" s="73" t="n">
        <v>-185474</v>
      </c>
      <c r="J67" s="74" t="n">
        <v>-2.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7</v>
      </c>
      <c r="B5" s="115" t="s">
        <v>422</v>
      </c>
      <c r="C5" s="115"/>
      <c r="D5" s="115"/>
      <c r="E5" s="115" t="s">
        <v>425</v>
      </c>
      <c r="F5" s="115"/>
      <c r="G5" s="115"/>
      <c r="H5" s="115"/>
      <c r="I5" s="115"/>
      <c r="J5" s="116" t="s">
        <v>458</v>
      </c>
    </row>
    <row r="6" s="66" customFormat="true" ht="18" hidden="false" customHeight="true" outlineLevel="0" collapsed="false">
      <c r="A6" s="63"/>
      <c r="B6" s="117" t="s">
        <v>459</v>
      </c>
      <c r="C6" s="117" t="s">
        <v>424</v>
      </c>
      <c r="D6" s="117" t="s">
        <v>423</v>
      </c>
      <c r="E6" s="117" t="s">
        <v>459</v>
      </c>
      <c r="F6" s="117" t="s">
        <v>460</v>
      </c>
      <c r="G6" s="117" t="s">
        <v>427</v>
      </c>
      <c r="H6" s="117"/>
      <c r="I6" s="117"/>
      <c r="J6" s="116"/>
    </row>
    <row r="7" s="66" customFormat="true" ht="18" hidden="false" customHeight="true" outlineLevel="0" collapsed="false">
      <c r="A7" s="63"/>
      <c r="B7" s="117"/>
      <c r="C7" s="117"/>
      <c r="D7" s="117"/>
      <c r="E7" s="117"/>
      <c r="F7" s="117"/>
      <c r="G7" s="117" t="s">
        <v>459</v>
      </c>
      <c r="H7" s="117" t="s">
        <v>461</v>
      </c>
      <c r="I7" s="117" t="s">
        <v>462</v>
      </c>
      <c r="J7" s="116"/>
    </row>
    <row r="8" customFormat="false" ht="19.5" hidden="false" customHeight="true" outlineLevel="0" collapsed="false">
      <c r="A8" s="91" t="s">
        <v>223</v>
      </c>
      <c r="B8" s="73" t="n">
        <v>117611.1</v>
      </c>
      <c r="C8" s="73" t="n">
        <v>45000.3</v>
      </c>
      <c r="D8" s="73" t="n">
        <v>72610.8</v>
      </c>
      <c r="E8" s="73" t="n">
        <v>178623.8</v>
      </c>
      <c r="F8" s="73" t="n">
        <v>23046.5</v>
      </c>
      <c r="G8" s="73" t="n">
        <v>155577.3</v>
      </c>
      <c r="H8" s="73" t="n">
        <v>125977.2</v>
      </c>
      <c r="I8" s="73" t="n">
        <v>29600</v>
      </c>
      <c r="J8" s="71" t="n">
        <v>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2" t="s">
        <v>224</v>
      </c>
      <c r="C9" s="103"/>
      <c r="I9" s="103"/>
      <c r="J9" s="0"/>
    </row>
    <row r="10" s="66" customFormat="true" ht="13.5" hidden="false" customHeight="true" outlineLevel="0" collapsed="false">
      <c r="A10" s="91" t="s">
        <v>225</v>
      </c>
      <c r="B10" s="73" t="n">
        <v>3369.1</v>
      </c>
      <c r="C10" s="73" t="n">
        <v>1901.8</v>
      </c>
      <c r="D10" s="73" t="n">
        <v>1467.3</v>
      </c>
      <c r="E10" s="73" t="n">
        <v>4820.6</v>
      </c>
      <c r="F10" s="73" t="n">
        <v>753.9</v>
      </c>
      <c r="G10" s="73" t="n">
        <v>4066.6</v>
      </c>
      <c r="H10" s="73" t="n">
        <v>2972.8</v>
      </c>
      <c r="I10" s="73" t="n">
        <v>1093.9</v>
      </c>
      <c r="J10" s="71" t="s">
        <v>63</v>
      </c>
    </row>
    <row r="11" s="66" customFormat="true" ht="13.5" hidden="false" customHeight="true" outlineLevel="0" collapsed="false">
      <c r="A11" s="94" t="s">
        <v>226</v>
      </c>
      <c r="B11" s="85"/>
      <c r="C11" s="85"/>
      <c r="D11" s="85"/>
      <c r="E11" s="85"/>
      <c r="F11" s="85"/>
      <c r="G11" s="85"/>
      <c r="H11" s="85"/>
      <c r="I11" s="85"/>
      <c r="J11" s="85"/>
    </row>
    <row r="12" s="66" customFormat="true" ht="13.5" hidden="false" customHeight="true" outlineLevel="0" collapsed="false">
      <c r="A12" s="95" t="s">
        <v>227</v>
      </c>
      <c r="B12" s="70" t="n">
        <v>55.2</v>
      </c>
      <c r="C12" s="70" t="n">
        <v>16</v>
      </c>
      <c r="D12" s="70" t="n">
        <v>39.3</v>
      </c>
      <c r="E12" s="70" t="n">
        <v>17.5</v>
      </c>
      <c r="F12" s="70" t="n">
        <v>13.9</v>
      </c>
      <c r="G12" s="70" t="n">
        <v>3.5</v>
      </c>
      <c r="H12" s="70" t="n">
        <v>3.5</v>
      </c>
      <c r="I12" s="70" t="s">
        <v>63</v>
      </c>
      <c r="J12" s="70" t="s">
        <v>63</v>
      </c>
    </row>
    <row r="13" s="66" customFormat="true" ht="13.5" hidden="false" customHeight="true" outlineLevel="0" collapsed="false">
      <c r="A13" s="95" t="s">
        <v>228</v>
      </c>
      <c r="B13" s="70" t="n">
        <v>469.1</v>
      </c>
      <c r="C13" s="70" t="n">
        <v>373.1</v>
      </c>
      <c r="D13" s="70" t="n">
        <v>96</v>
      </c>
      <c r="E13" s="70" t="n">
        <v>2280</v>
      </c>
      <c r="F13" s="70" t="n">
        <v>54.3</v>
      </c>
      <c r="G13" s="70" t="n">
        <v>2225.6</v>
      </c>
      <c r="H13" s="70" t="n">
        <v>2225.6</v>
      </c>
      <c r="I13" s="70" t="s">
        <v>63</v>
      </c>
      <c r="J13" s="70" t="s">
        <v>63</v>
      </c>
    </row>
    <row r="14" s="66" customFormat="true" ht="13.5" hidden="false" customHeight="true" outlineLevel="0" collapsed="false">
      <c r="A14" s="96" t="s">
        <v>110</v>
      </c>
      <c r="B14" s="70" t="n">
        <v>88.2</v>
      </c>
      <c r="C14" s="70" t="n">
        <v>33.1</v>
      </c>
      <c r="D14" s="70" t="n">
        <v>55</v>
      </c>
      <c r="E14" s="70" t="n">
        <v>31.6</v>
      </c>
      <c r="F14" s="70" t="n">
        <v>30.3</v>
      </c>
      <c r="G14" s="70" t="n">
        <v>1.3</v>
      </c>
      <c r="H14" s="70" t="n">
        <v>1.3</v>
      </c>
      <c r="I14" s="70" t="s">
        <v>63</v>
      </c>
      <c r="J14" s="70" t="s">
        <v>63</v>
      </c>
    </row>
    <row r="15" s="66" customFormat="true" ht="13.5" hidden="false" customHeight="true" outlineLevel="0" collapsed="false">
      <c r="A15" s="96" t="s">
        <v>229</v>
      </c>
      <c r="B15" s="70" t="n">
        <v>381</v>
      </c>
      <c r="C15" s="70" t="n">
        <v>340</v>
      </c>
      <c r="D15" s="70" t="n">
        <v>41</v>
      </c>
      <c r="E15" s="70" t="n">
        <v>2248.4</v>
      </c>
      <c r="F15" s="70" t="n">
        <v>24.1</v>
      </c>
      <c r="G15" s="70" t="n">
        <v>2224.3</v>
      </c>
      <c r="H15" s="70" t="n">
        <v>2224.3</v>
      </c>
      <c r="I15" s="70" t="s">
        <v>63</v>
      </c>
      <c r="J15" s="70" t="s">
        <v>63</v>
      </c>
    </row>
    <row r="16" s="66" customFormat="true" ht="13.5" hidden="false" customHeight="true" outlineLevel="0" collapsed="false">
      <c r="A16" s="95" t="s">
        <v>102</v>
      </c>
      <c r="B16" s="70" t="n">
        <v>677.8</v>
      </c>
      <c r="C16" s="70" t="n">
        <v>458.6</v>
      </c>
      <c r="D16" s="70" t="n">
        <v>219.1</v>
      </c>
      <c r="E16" s="70" t="n">
        <v>702</v>
      </c>
      <c r="F16" s="70" t="n">
        <v>61.2</v>
      </c>
      <c r="G16" s="70" t="n">
        <v>640.7</v>
      </c>
      <c r="H16" s="70" t="n">
        <v>640.7</v>
      </c>
      <c r="I16" s="70" t="s">
        <v>63</v>
      </c>
      <c r="J16" s="70" t="s">
        <v>63</v>
      </c>
    </row>
    <row r="17" s="66" customFormat="true" ht="13.5" hidden="false" customHeight="true" outlineLevel="0" collapsed="false">
      <c r="A17" s="95" t="s">
        <v>104</v>
      </c>
      <c r="B17" s="70" t="n">
        <v>449.5</v>
      </c>
      <c r="C17" s="70" t="n">
        <v>156.1</v>
      </c>
      <c r="D17" s="70" t="n">
        <v>293.4</v>
      </c>
      <c r="E17" s="70" t="n">
        <v>86.9</v>
      </c>
      <c r="F17" s="70" t="n">
        <v>78.4</v>
      </c>
      <c r="G17" s="70" t="n">
        <v>8.5</v>
      </c>
      <c r="H17" s="70" t="s">
        <v>63</v>
      </c>
      <c r="I17" s="70" t="n">
        <v>8.5</v>
      </c>
      <c r="J17" s="70" t="s">
        <v>63</v>
      </c>
    </row>
    <row r="18" s="66" customFormat="true" ht="13.5" hidden="false" customHeight="true" outlineLevel="0" collapsed="false">
      <c r="A18" s="95" t="s">
        <v>106</v>
      </c>
      <c r="B18" s="70" t="n">
        <v>1039.9</v>
      </c>
      <c r="C18" s="70" t="n">
        <v>589.2</v>
      </c>
      <c r="D18" s="70" t="n">
        <v>450.7</v>
      </c>
      <c r="E18" s="70" t="n">
        <v>1357.5</v>
      </c>
      <c r="F18" s="70" t="n">
        <v>442.7</v>
      </c>
      <c r="G18" s="70" t="n">
        <v>914.8</v>
      </c>
      <c r="H18" s="70" t="n">
        <v>100.6</v>
      </c>
      <c r="I18" s="70" t="n">
        <v>814.2</v>
      </c>
      <c r="J18" s="70" t="s">
        <v>63</v>
      </c>
    </row>
    <row r="19" s="66" customFormat="true" ht="13.5" hidden="false" customHeight="true" outlineLevel="0" collapsed="false">
      <c r="A19" s="95" t="s">
        <v>98</v>
      </c>
      <c r="B19" s="70" t="n">
        <v>677.5</v>
      </c>
      <c r="C19" s="70" t="n">
        <v>308.8</v>
      </c>
      <c r="D19" s="70" t="n">
        <v>368.7</v>
      </c>
      <c r="E19" s="70" t="n">
        <v>376.8</v>
      </c>
      <c r="F19" s="70" t="n">
        <v>103.4</v>
      </c>
      <c r="G19" s="70" t="n">
        <v>273.5</v>
      </c>
      <c r="H19" s="70" t="n">
        <v>2.2</v>
      </c>
      <c r="I19" s="70" t="n">
        <v>271.2</v>
      </c>
      <c r="J19" s="70" t="s">
        <v>63</v>
      </c>
    </row>
    <row r="20" s="66" customFormat="true" ht="13.5" hidden="false" customHeight="true" outlineLevel="0" collapsed="false">
      <c r="A20" s="91" t="s">
        <v>230</v>
      </c>
      <c r="B20" s="73" t="n">
        <v>114242</v>
      </c>
      <c r="C20" s="73" t="n">
        <v>43098.5</v>
      </c>
      <c r="D20" s="73" t="n">
        <v>71143.5</v>
      </c>
      <c r="E20" s="73" t="n">
        <v>173803.2</v>
      </c>
      <c r="F20" s="73" t="n">
        <v>22292.6</v>
      </c>
      <c r="G20" s="73" t="n">
        <v>151510.6</v>
      </c>
      <c r="H20" s="73" t="n">
        <v>123004.5</v>
      </c>
      <c r="I20" s="73" t="n">
        <v>28506.2</v>
      </c>
      <c r="J20" s="73" t="n">
        <v>1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97"/>
      <c r="E21" s="97"/>
      <c r="F21" s="97"/>
      <c r="G21" s="97"/>
      <c r="H21" s="97"/>
      <c r="I21" s="103"/>
      <c r="J21" s="97"/>
    </row>
    <row r="22" s="66" customFormat="true" ht="19.5" hidden="false" customHeight="true" outlineLevel="0" collapsed="false">
      <c r="A22" s="98" t="s">
        <v>232</v>
      </c>
      <c r="B22" s="73" t="n">
        <v>11445.3</v>
      </c>
      <c r="C22" s="73" t="n">
        <v>3098.7</v>
      </c>
      <c r="D22" s="73" t="n">
        <v>8346.6</v>
      </c>
      <c r="E22" s="73" t="n">
        <v>4897.4</v>
      </c>
      <c r="F22" s="73" t="n">
        <v>800.7</v>
      </c>
      <c r="G22" s="73" t="n">
        <v>4096.7</v>
      </c>
      <c r="H22" s="73" t="n">
        <v>4096.7</v>
      </c>
      <c r="I22" s="71" t="s">
        <v>63</v>
      </c>
      <c r="J22" s="71" t="s">
        <v>63</v>
      </c>
    </row>
    <row r="23" s="66" customFormat="true" ht="13.5" hidden="false" customHeight="true" outlineLevel="0" collapsed="false">
      <c r="A23" s="99" t="s">
        <v>233</v>
      </c>
      <c r="B23" s="70" t="n">
        <v>2822.2</v>
      </c>
      <c r="C23" s="70" t="n">
        <v>1114.4</v>
      </c>
      <c r="D23" s="70" t="n">
        <v>1707.8</v>
      </c>
      <c r="E23" s="70" t="n">
        <v>2131.3</v>
      </c>
      <c r="F23" s="70" t="n">
        <v>274.4</v>
      </c>
      <c r="G23" s="70" t="n">
        <v>1856.9</v>
      </c>
      <c r="H23" s="70" t="n">
        <v>1856.9</v>
      </c>
      <c r="I23" s="70" t="s">
        <v>63</v>
      </c>
      <c r="J23" s="70" t="s">
        <v>63</v>
      </c>
      <c r="K23" s="70"/>
    </row>
    <row r="24" s="66" customFormat="true" ht="13.5" hidden="false" customHeight="true" outlineLevel="0" collapsed="false">
      <c r="A24" s="100" t="s">
        <v>234</v>
      </c>
      <c r="B24" s="70" t="n">
        <v>833</v>
      </c>
      <c r="C24" s="70" t="n">
        <v>291.5</v>
      </c>
      <c r="D24" s="70" t="n">
        <v>541.5</v>
      </c>
      <c r="E24" s="70" t="n">
        <v>907.6</v>
      </c>
      <c r="F24" s="70" t="n">
        <v>110.1</v>
      </c>
      <c r="G24" s="70" t="n">
        <v>797.5</v>
      </c>
      <c r="H24" s="70" t="n">
        <v>797.5</v>
      </c>
      <c r="I24" s="70" t="s">
        <v>63</v>
      </c>
      <c r="J24" s="70" t="s">
        <v>63</v>
      </c>
      <c r="K24" s="70"/>
    </row>
    <row r="25" s="66" customFormat="true" ht="13.5" hidden="false" customHeight="true" outlineLevel="0" collapsed="false">
      <c r="A25" s="100" t="s">
        <v>235</v>
      </c>
      <c r="B25" s="70" t="n">
        <v>412.3</v>
      </c>
      <c r="C25" s="70" t="n">
        <v>210.4</v>
      </c>
      <c r="D25" s="70" t="n">
        <v>201.9</v>
      </c>
      <c r="E25" s="70" t="n">
        <v>1047.3</v>
      </c>
      <c r="F25" s="70" t="n">
        <v>10.8</v>
      </c>
      <c r="G25" s="70" t="n">
        <v>1036.6</v>
      </c>
      <c r="H25" s="70" t="n">
        <v>1036.6</v>
      </c>
      <c r="I25" s="70" t="s">
        <v>63</v>
      </c>
      <c r="J25" s="70" t="s">
        <v>63</v>
      </c>
      <c r="K25" s="70"/>
    </row>
    <row r="26" s="66" customFormat="true" ht="18" hidden="false" customHeight="true" outlineLevel="0" collapsed="false">
      <c r="A26" s="99" t="s">
        <v>236</v>
      </c>
      <c r="B26" s="70" t="n">
        <v>8623.1</v>
      </c>
      <c r="C26" s="70" t="n">
        <v>1984.2</v>
      </c>
      <c r="D26" s="70" t="n">
        <v>6638.9</v>
      </c>
      <c r="E26" s="70" t="n">
        <v>2766.1</v>
      </c>
      <c r="F26" s="70" t="n">
        <v>526.3</v>
      </c>
      <c r="G26" s="70" t="n">
        <v>2239.8</v>
      </c>
      <c r="H26" s="70" t="n">
        <v>2239.8</v>
      </c>
      <c r="I26" s="70" t="s">
        <v>63</v>
      </c>
      <c r="J26" s="70" t="s">
        <v>63</v>
      </c>
      <c r="K26" s="70"/>
    </row>
    <row r="27" s="66" customFormat="true" ht="13.5" hidden="false" customHeight="true" outlineLevel="0" collapsed="false">
      <c r="A27" s="100" t="s">
        <v>237</v>
      </c>
      <c r="B27" s="70" t="n">
        <v>2391.5</v>
      </c>
      <c r="C27" s="70" t="n">
        <v>10</v>
      </c>
      <c r="D27" s="70" t="n">
        <v>2381.5</v>
      </c>
      <c r="E27" s="70" t="n">
        <v>1808.5</v>
      </c>
      <c r="F27" s="70" t="n">
        <v>118.6</v>
      </c>
      <c r="G27" s="70" t="n">
        <v>1689.9</v>
      </c>
      <c r="H27" s="70" t="n">
        <v>1689.9</v>
      </c>
      <c r="I27" s="70" t="s">
        <v>63</v>
      </c>
      <c r="J27" s="70" t="s">
        <v>63</v>
      </c>
      <c r="K27" s="70"/>
    </row>
    <row r="28" s="66" customFormat="true" ht="13.5" hidden="false" customHeight="true" outlineLevel="0" collapsed="false">
      <c r="A28" s="100" t="s">
        <v>238</v>
      </c>
      <c r="B28" s="70" t="n">
        <v>2234.9</v>
      </c>
      <c r="C28" s="70" t="n">
        <v>1902.9</v>
      </c>
      <c r="D28" s="70" t="n">
        <v>332</v>
      </c>
      <c r="E28" s="70" t="n">
        <v>397.4</v>
      </c>
      <c r="F28" s="70" t="n">
        <v>216.4</v>
      </c>
      <c r="G28" s="70" t="n">
        <v>181</v>
      </c>
      <c r="H28" s="70" t="n">
        <v>181</v>
      </c>
      <c r="I28" s="70" t="s">
        <v>63</v>
      </c>
      <c r="J28" s="70" t="s">
        <v>63</v>
      </c>
      <c r="K28" s="70"/>
    </row>
    <row r="29" s="66" customFormat="true" ht="19.5" hidden="false" customHeight="true" outlineLevel="0" collapsed="false">
      <c r="A29" s="98" t="s">
        <v>239</v>
      </c>
      <c r="B29" s="73" t="n">
        <v>17211.8</v>
      </c>
      <c r="C29" s="73" t="n">
        <v>1504.9</v>
      </c>
      <c r="D29" s="73" t="n">
        <v>15706.9</v>
      </c>
      <c r="E29" s="73" t="n">
        <v>25135.3</v>
      </c>
      <c r="F29" s="73" t="n">
        <v>4585</v>
      </c>
      <c r="G29" s="73" t="n">
        <v>20550.3</v>
      </c>
      <c r="H29" s="73" t="n">
        <v>20550.2</v>
      </c>
      <c r="I29" s="73" t="n">
        <v>0.1</v>
      </c>
      <c r="J29" s="71" t="s">
        <v>63</v>
      </c>
    </row>
    <row r="30" s="66" customFormat="true" ht="13.5" hidden="false" customHeight="true" outlineLevel="0" collapsed="false">
      <c r="A30" s="99" t="s">
        <v>240</v>
      </c>
      <c r="B30" s="70" t="n">
        <v>642.4</v>
      </c>
      <c r="C30" s="70" t="n">
        <v>241.9</v>
      </c>
      <c r="D30" s="70" t="n">
        <v>400.4</v>
      </c>
      <c r="E30" s="70" t="n">
        <v>4281.9</v>
      </c>
      <c r="F30" s="70" t="n">
        <v>524.7</v>
      </c>
      <c r="G30" s="70" t="n">
        <v>3757.2</v>
      </c>
      <c r="H30" s="70" t="n">
        <v>3757.2</v>
      </c>
      <c r="I30" s="70" t="s">
        <v>63</v>
      </c>
      <c r="J30" s="70" t="s">
        <v>63</v>
      </c>
      <c r="K30" s="70"/>
    </row>
    <row r="31" s="66" customFormat="true" ht="13.5" hidden="false" customHeight="true" outlineLevel="0" collapsed="false">
      <c r="A31" s="100" t="s">
        <v>241</v>
      </c>
      <c r="B31" s="70" t="n">
        <v>44.1</v>
      </c>
      <c r="C31" s="70" t="n">
        <v>2.1</v>
      </c>
      <c r="D31" s="70" t="n">
        <v>42</v>
      </c>
      <c r="E31" s="70" t="n">
        <v>2303.2</v>
      </c>
      <c r="F31" s="70" t="n">
        <v>337.7</v>
      </c>
      <c r="G31" s="70" t="n">
        <v>1965.6</v>
      </c>
      <c r="H31" s="70" t="n">
        <v>1965.6</v>
      </c>
      <c r="I31" s="70" t="s">
        <v>63</v>
      </c>
      <c r="J31" s="70" t="s">
        <v>63</v>
      </c>
      <c r="K31" s="70"/>
    </row>
    <row r="32" s="66" customFormat="true" ht="13.5" hidden="false" customHeight="true" outlineLevel="0" collapsed="false">
      <c r="A32" s="100" t="s">
        <v>242</v>
      </c>
      <c r="B32" s="70" t="n">
        <v>68.6</v>
      </c>
      <c r="C32" s="70" t="s">
        <v>63</v>
      </c>
      <c r="D32" s="70" t="n">
        <v>68.6</v>
      </c>
      <c r="E32" s="70" t="n">
        <v>1235.3</v>
      </c>
      <c r="F32" s="70" t="n">
        <v>84.8</v>
      </c>
      <c r="G32" s="70" t="n">
        <v>1150.5</v>
      </c>
      <c r="H32" s="70" t="n">
        <v>1150.5</v>
      </c>
      <c r="I32" s="70" t="s">
        <v>63</v>
      </c>
      <c r="J32" s="70" t="s">
        <v>63</v>
      </c>
      <c r="K32" s="70"/>
    </row>
    <row r="33" s="66" customFormat="true" ht="18" hidden="false" customHeight="true" outlineLevel="0" collapsed="false">
      <c r="A33" s="99" t="s">
        <v>243</v>
      </c>
      <c r="B33" s="70" t="n">
        <v>7171.3</v>
      </c>
      <c r="C33" s="70" t="n">
        <v>978.8</v>
      </c>
      <c r="D33" s="70" t="n">
        <v>6192.5</v>
      </c>
      <c r="E33" s="70" t="n">
        <v>13010.8</v>
      </c>
      <c r="F33" s="70" t="n">
        <v>3285.8</v>
      </c>
      <c r="G33" s="70" t="n">
        <v>9725</v>
      </c>
      <c r="H33" s="70" t="n">
        <v>9724.9</v>
      </c>
      <c r="I33" s="70" t="n">
        <v>0.1</v>
      </c>
      <c r="J33" s="70" t="s">
        <v>63</v>
      </c>
      <c r="K33" s="70"/>
    </row>
    <row r="34" s="66" customFormat="true" ht="13.5" hidden="false" customHeight="true" outlineLevel="0" collapsed="false">
      <c r="A34" s="100" t="s">
        <v>244</v>
      </c>
      <c r="B34" s="70" t="n">
        <v>4827.5</v>
      </c>
      <c r="C34" s="70" t="n">
        <v>856.6</v>
      </c>
      <c r="D34" s="70" t="n">
        <v>3970.9</v>
      </c>
      <c r="E34" s="70" t="n">
        <v>10235.8</v>
      </c>
      <c r="F34" s="70" t="n">
        <v>2863.1</v>
      </c>
      <c r="G34" s="70" t="n">
        <v>7372.6</v>
      </c>
      <c r="H34" s="70" t="n">
        <v>7372.5</v>
      </c>
      <c r="I34" s="70" t="n">
        <v>0.1</v>
      </c>
      <c r="J34" s="70" t="s">
        <v>63</v>
      </c>
      <c r="K34" s="70"/>
    </row>
    <row r="35" s="66" customFormat="true" ht="13.5" hidden="false" customHeight="true" outlineLevel="0" collapsed="false">
      <c r="A35" s="100" t="s">
        <v>245</v>
      </c>
      <c r="B35" s="70" t="n">
        <v>2343.8</v>
      </c>
      <c r="C35" s="70" t="n">
        <v>122.2</v>
      </c>
      <c r="D35" s="70" t="n">
        <v>2221.6</v>
      </c>
      <c r="E35" s="70" t="n">
        <v>2775</v>
      </c>
      <c r="F35" s="70" t="n">
        <v>422.6</v>
      </c>
      <c r="G35" s="70" t="n">
        <v>2352.4</v>
      </c>
      <c r="H35" s="70" t="n">
        <v>2352.4</v>
      </c>
      <c r="I35" s="70" t="s">
        <v>63</v>
      </c>
      <c r="J35" s="70" t="s">
        <v>63</v>
      </c>
      <c r="K35" s="70"/>
    </row>
    <row r="36" s="66" customFormat="true" ht="18" hidden="false" customHeight="true" outlineLevel="0" collapsed="false">
      <c r="A36" s="99" t="s">
        <v>246</v>
      </c>
      <c r="B36" s="70" t="n">
        <v>9398.1</v>
      </c>
      <c r="C36" s="70" t="n">
        <v>284.2</v>
      </c>
      <c r="D36" s="70" t="n">
        <v>9113.9</v>
      </c>
      <c r="E36" s="70" t="n">
        <v>7842.7</v>
      </c>
      <c r="F36" s="70" t="n">
        <v>774.5</v>
      </c>
      <c r="G36" s="70" t="n">
        <v>7068.1</v>
      </c>
      <c r="H36" s="70" t="n">
        <v>7068.1</v>
      </c>
      <c r="I36" s="70" t="s">
        <v>63</v>
      </c>
      <c r="J36" s="70" t="s">
        <v>63</v>
      </c>
      <c r="K36" s="70"/>
    </row>
    <row r="37" s="66" customFormat="true" ht="13.5" hidden="false" customHeight="true" outlineLevel="0" collapsed="false">
      <c r="A37" s="100" t="s">
        <v>247</v>
      </c>
      <c r="B37" s="70" t="n">
        <v>7216.4</v>
      </c>
      <c r="C37" s="70" t="n">
        <v>82.5</v>
      </c>
      <c r="D37" s="70" t="n">
        <v>7133.9</v>
      </c>
      <c r="E37" s="70" t="n">
        <v>3323.7</v>
      </c>
      <c r="F37" s="70" t="n">
        <v>309.3</v>
      </c>
      <c r="G37" s="70" t="n">
        <v>3014.3</v>
      </c>
      <c r="H37" s="70" t="n">
        <v>3014.3</v>
      </c>
      <c r="I37" s="70" t="s">
        <v>63</v>
      </c>
      <c r="J37" s="70" t="s">
        <v>63</v>
      </c>
      <c r="K37" s="70"/>
    </row>
    <row r="38" s="66" customFormat="true" ht="13.5" hidden="false" customHeight="true" outlineLevel="0" collapsed="false">
      <c r="A38" s="100" t="s">
        <v>248</v>
      </c>
      <c r="B38" s="70" t="n">
        <v>357.3</v>
      </c>
      <c r="C38" s="70" t="s">
        <v>63</v>
      </c>
      <c r="D38" s="70" t="n">
        <v>357.3</v>
      </c>
      <c r="E38" s="70" t="n">
        <v>1090.5</v>
      </c>
      <c r="F38" s="70" t="n">
        <v>147.7</v>
      </c>
      <c r="G38" s="70" t="n">
        <v>942.8</v>
      </c>
      <c r="H38" s="70" t="n">
        <v>942.8</v>
      </c>
      <c r="I38" s="70" t="s">
        <v>63</v>
      </c>
      <c r="J38" s="70" t="s">
        <v>63</v>
      </c>
      <c r="K38" s="70"/>
    </row>
    <row r="39" s="66" customFormat="true" ht="19.5" hidden="false" customHeight="true" outlineLevel="0" collapsed="false">
      <c r="A39" s="98" t="s">
        <v>249</v>
      </c>
      <c r="B39" s="73" t="n">
        <v>5518.7</v>
      </c>
      <c r="C39" s="73" t="n">
        <v>866.3</v>
      </c>
      <c r="D39" s="73" t="n">
        <v>4652.4</v>
      </c>
      <c r="E39" s="73" t="n">
        <v>54626.6</v>
      </c>
      <c r="F39" s="73" t="n">
        <v>2790.8</v>
      </c>
      <c r="G39" s="73" t="n">
        <v>51835.9</v>
      </c>
      <c r="H39" s="73" t="n">
        <v>51835.9</v>
      </c>
      <c r="I39" s="71" t="s">
        <v>63</v>
      </c>
      <c r="J39" s="71" t="s">
        <v>63</v>
      </c>
    </row>
    <row r="40" customFormat="false" ht="13.5" hidden="false" customHeight="true" outlineLevel="0" collapsed="false">
      <c r="A40" s="99" t="s">
        <v>250</v>
      </c>
      <c r="B40" s="70" t="n">
        <v>4319.3</v>
      </c>
      <c r="C40" s="70" t="n">
        <v>319</v>
      </c>
      <c r="D40" s="70" t="n">
        <v>4000.3</v>
      </c>
      <c r="E40" s="70" t="n">
        <v>6935.7</v>
      </c>
      <c r="F40" s="70" t="n">
        <v>232.2</v>
      </c>
      <c r="G40" s="70" t="n">
        <v>6703.5</v>
      </c>
      <c r="H40" s="70" t="n">
        <v>6703.5</v>
      </c>
      <c r="I40" s="70" t="s">
        <v>63</v>
      </c>
      <c r="J40" s="70" t="s">
        <v>63</v>
      </c>
      <c r="K40" s="70"/>
      <c r="L40" s="70"/>
    </row>
    <row r="41" s="66" customFormat="true" ht="13.5" hidden="false" customHeight="true" outlineLevel="0" collapsed="false">
      <c r="A41" s="100" t="s">
        <v>251</v>
      </c>
      <c r="B41" s="70" t="n">
        <v>2449.8</v>
      </c>
      <c r="C41" s="70" t="n">
        <v>154</v>
      </c>
      <c r="D41" s="70" t="n">
        <v>2295.8</v>
      </c>
      <c r="E41" s="70" t="n">
        <v>1541.2</v>
      </c>
      <c r="F41" s="70" t="n">
        <v>85.4</v>
      </c>
      <c r="G41" s="70" t="n">
        <v>1455.8</v>
      </c>
      <c r="H41" s="70" t="n">
        <v>1455.8</v>
      </c>
      <c r="I41" s="70" t="s">
        <v>63</v>
      </c>
      <c r="J41" s="70" t="s">
        <v>63</v>
      </c>
      <c r="K41" s="70"/>
      <c r="L41" s="70"/>
    </row>
    <row r="42" s="66" customFormat="true" ht="13.5" hidden="false" customHeight="true" outlineLevel="0" collapsed="false">
      <c r="A42" s="100" t="s">
        <v>252</v>
      </c>
      <c r="B42" s="70" t="n">
        <v>116.5</v>
      </c>
      <c r="C42" s="70" t="n">
        <v>38.7</v>
      </c>
      <c r="D42" s="70" t="n">
        <v>77.8</v>
      </c>
      <c r="E42" s="70" t="n">
        <v>3419</v>
      </c>
      <c r="F42" s="70" t="n">
        <v>44.7</v>
      </c>
      <c r="G42" s="70" t="n">
        <v>3374.3</v>
      </c>
      <c r="H42" s="70" t="n">
        <v>3374.3</v>
      </c>
      <c r="I42" s="70" t="s">
        <v>63</v>
      </c>
      <c r="J42" s="70" t="s">
        <v>63</v>
      </c>
      <c r="K42" s="70"/>
      <c r="L42" s="70"/>
    </row>
    <row r="43" s="66" customFormat="true" ht="18" hidden="false" customHeight="true" outlineLevel="0" collapsed="false">
      <c r="A43" s="99" t="s">
        <v>253</v>
      </c>
      <c r="B43" s="70" t="n">
        <v>1199.3</v>
      </c>
      <c r="C43" s="70" t="n">
        <v>547.3</v>
      </c>
      <c r="D43" s="70" t="n">
        <v>652.1</v>
      </c>
      <c r="E43" s="70" t="n">
        <v>47691</v>
      </c>
      <c r="F43" s="70" t="n">
        <v>2558.6</v>
      </c>
      <c r="G43" s="70" t="n">
        <v>45132.4</v>
      </c>
      <c r="H43" s="70" t="n">
        <v>45132.4</v>
      </c>
      <c r="I43" s="70" t="s">
        <v>63</v>
      </c>
      <c r="J43" s="70" t="s">
        <v>63</v>
      </c>
      <c r="K43" s="70"/>
      <c r="L43" s="70"/>
    </row>
    <row r="44" s="66" customFormat="true" ht="13.5" hidden="false" customHeight="true" outlineLevel="0" collapsed="false">
      <c r="A44" s="100" t="s">
        <v>254</v>
      </c>
      <c r="B44" s="70" t="n">
        <v>149.6</v>
      </c>
      <c r="C44" s="70" t="n">
        <v>57</v>
      </c>
      <c r="D44" s="70" t="n">
        <v>92.6</v>
      </c>
      <c r="E44" s="70" t="n">
        <v>21683.2</v>
      </c>
      <c r="F44" s="70" t="n">
        <v>446.4</v>
      </c>
      <c r="G44" s="70" t="n">
        <v>21236.8</v>
      </c>
      <c r="H44" s="70" t="n">
        <v>21236.8</v>
      </c>
      <c r="I44" s="70" t="s">
        <v>63</v>
      </c>
      <c r="J44" s="70" t="s">
        <v>63</v>
      </c>
      <c r="K44" s="70"/>
      <c r="L44" s="70"/>
    </row>
    <row r="45" s="66" customFormat="true" ht="13.5" hidden="false" customHeight="true" outlineLevel="0" collapsed="false">
      <c r="A45" s="100" t="s">
        <v>255</v>
      </c>
      <c r="B45" s="70" t="n">
        <v>159.3</v>
      </c>
      <c r="C45" s="70" t="n">
        <v>38.3</v>
      </c>
      <c r="D45" s="70" t="n">
        <v>121</v>
      </c>
      <c r="E45" s="70" t="n">
        <v>5764.8</v>
      </c>
      <c r="F45" s="70" t="n">
        <v>134.5</v>
      </c>
      <c r="G45" s="70" t="n">
        <v>5630.3</v>
      </c>
      <c r="H45" s="70" t="n">
        <v>5630.3</v>
      </c>
      <c r="I45" s="70" t="s">
        <v>63</v>
      </c>
      <c r="J45" s="70" t="s">
        <v>63</v>
      </c>
      <c r="K45" s="70"/>
      <c r="L45" s="70"/>
    </row>
    <row r="46" s="66" customFormat="true" ht="13.5" hidden="false" customHeight="true" outlineLevel="0" collapsed="false">
      <c r="A46" s="100" t="s">
        <v>256</v>
      </c>
      <c r="B46" s="70" t="n">
        <v>11.7</v>
      </c>
      <c r="C46" s="70" t="n">
        <v>11.7</v>
      </c>
      <c r="D46" s="70" t="s">
        <v>63</v>
      </c>
      <c r="E46" s="70" t="n">
        <v>4670.1</v>
      </c>
      <c r="F46" s="70" t="n">
        <v>1140.9</v>
      </c>
      <c r="G46" s="70" t="n">
        <v>3529.2</v>
      </c>
      <c r="H46" s="70" t="n">
        <v>3529.2</v>
      </c>
      <c r="I46" s="70" t="s">
        <v>63</v>
      </c>
      <c r="J46" s="70" t="s">
        <v>63</v>
      </c>
      <c r="K46" s="70"/>
      <c r="L46" s="70"/>
    </row>
    <row r="47" s="66" customFormat="true" ht="13.5" hidden="false" customHeight="true" outlineLevel="0" collapsed="false">
      <c r="A47" s="100" t="s">
        <v>257</v>
      </c>
      <c r="B47" s="70" t="n">
        <v>103.5</v>
      </c>
      <c r="C47" s="70" t="n">
        <v>71.1</v>
      </c>
      <c r="D47" s="70" t="n">
        <v>32.4</v>
      </c>
      <c r="E47" s="70" t="n">
        <v>3994.2</v>
      </c>
      <c r="F47" s="70" t="n">
        <v>7.8</v>
      </c>
      <c r="G47" s="70" t="n">
        <v>3986.5</v>
      </c>
      <c r="H47" s="70" t="n">
        <v>3986.5</v>
      </c>
      <c r="I47" s="70" t="s">
        <v>63</v>
      </c>
      <c r="J47" s="70" t="s">
        <v>63</v>
      </c>
      <c r="K47" s="70"/>
      <c r="L47" s="70"/>
    </row>
    <row r="48" customFormat="false" ht="13.5" hidden="false" customHeight="true" outlineLevel="0" collapsed="false">
      <c r="A48" s="100" t="s">
        <v>258</v>
      </c>
      <c r="B48" s="70" t="n">
        <v>150.5</v>
      </c>
      <c r="C48" s="70" t="n">
        <v>87.7</v>
      </c>
      <c r="D48" s="70" t="n">
        <v>62.8</v>
      </c>
      <c r="E48" s="70" t="n">
        <v>3384.9</v>
      </c>
      <c r="F48" s="70" t="n">
        <v>86.9</v>
      </c>
      <c r="G48" s="70" t="n">
        <v>3298</v>
      </c>
      <c r="H48" s="70" t="n">
        <v>3298</v>
      </c>
      <c r="I48" s="70" t="s">
        <v>63</v>
      </c>
      <c r="J48" s="70" t="s">
        <v>63</v>
      </c>
      <c r="K48" s="70"/>
      <c r="L48" s="70"/>
    </row>
    <row r="49" s="66" customFormat="true" ht="19.5" hidden="false" customHeight="true" outlineLevel="0" collapsed="false">
      <c r="A49" s="98" t="s">
        <v>259</v>
      </c>
      <c r="B49" s="73" t="n">
        <v>78790.6</v>
      </c>
      <c r="C49" s="73" t="n">
        <v>37442.3</v>
      </c>
      <c r="D49" s="73" t="n">
        <v>41348.3</v>
      </c>
      <c r="E49" s="73" t="n">
        <v>88441.1</v>
      </c>
      <c r="F49" s="73" t="n">
        <v>13850.9</v>
      </c>
      <c r="G49" s="73" t="n">
        <v>74590.1</v>
      </c>
      <c r="H49" s="73" t="n">
        <v>46084.1</v>
      </c>
      <c r="I49" s="73" t="n">
        <v>28506.1</v>
      </c>
      <c r="J49" s="73" t="n">
        <v>1</v>
      </c>
    </row>
    <row r="50" s="66" customFormat="true" ht="13.5" hidden="false" customHeight="true" outlineLevel="0" collapsed="false">
      <c r="A50" s="99" t="s">
        <v>260</v>
      </c>
      <c r="B50" s="70" t="n">
        <v>44275.6</v>
      </c>
      <c r="C50" s="70" t="n">
        <v>20957.8</v>
      </c>
      <c r="D50" s="70" t="n">
        <v>23317.8</v>
      </c>
      <c r="E50" s="70" t="n">
        <v>71504.2</v>
      </c>
      <c r="F50" s="70" t="n">
        <v>10082</v>
      </c>
      <c r="G50" s="70" t="n">
        <v>61422.2</v>
      </c>
      <c r="H50" s="70" t="n">
        <v>33548.2</v>
      </c>
      <c r="I50" s="70" t="n">
        <v>27874</v>
      </c>
      <c r="J50" s="70" t="n">
        <v>1</v>
      </c>
      <c r="K50" s="70"/>
    </row>
    <row r="51" s="66" customFormat="true" ht="13.5" hidden="false" customHeight="true" outlineLevel="0" collapsed="false">
      <c r="A51" s="100" t="s">
        <v>261</v>
      </c>
      <c r="B51" s="70" t="n">
        <v>3986.4</v>
      </c>
      <c r="C51" s="70" t="n">
        <v>1346.5</v>
      </c>
      <c r="D51" s="70" t="n">
        <v>2639.9</v>
      </c>
      <c r="E51" s="70" t="n">
        <v>20809.9</v>
      </c>
      <c r="F51" s="70" t="n">
        <v>1403.6</v>
      </c>
      <c r="G51" s="70" t="n">
        <v>19406.4</v>
      </c>
      <c r="H51" s="70" t="n">
        <v>5429.1</v>
      </c>
      <c r="I51" s="70" t="n">
        <v>13977.2</v>
      </c>
      <c r="J51" s="70" t="s">
        <v>63</v>
      </c>
      <c r="K51" s="70"/>
    </row>
    <row r="52" customFormat="false" ht="13.5" hidden="false" customHeight="true" outlineLevel="0" collapsed="false">
      <c r="A52" s="100" t="s">
        <v>262</v>
      </c>
      <c r="B52" s="70" t="n">
        <v>12228.8</v>
      </c>
      <c r="C52" s="70" t="n">
        <v>7693.8</v>
      </c>
      <c r="D52" s="70" t="n">
        <v>4534.9</v>
      </c>
      <c r="E52" s="70" t="n">
        <v>5466.3</v>
      </c>
      <c r="F52" s="70" t="n">
        <v>2429.1</v>
      </c>
      <c r="G52" s="70" t="n">
        <v>3037.3</v>
      </c>
      <c r="H52" s="70" t="n">
        <v>2297.3</v>
      </c>
      <c r="I52" s="70" t="n">
        <v>740</v>
      </c>
      <c r="J52" s="70" t="s">
        <v>63</v>
      </c>
      <c r="K52" s="70"/>
    </row>
    <row r="53" customFormat="false" ht="13.5" hidden="false" customHeight="true" outlineLevel="0" collapsed="false">
      <c r="A53" s="100" t="s">
        <v>263</v>
      </c>
      <c r="B53" s="70" t="n">
        <v>2079.3</v>
      </c>
      <c r="C53" s="70" t="n">
        <v>671</v>
      </c>
      <c r="D53" s="70" t="n">
        <v>1408.3</v>
      </c>
      <c r="E53" s="70" t="n">
        <v>14482.4</v>
      </c>
      <c r="F53" s="70" t="n">
        <v>1271.7</v>
      </c>
      <c r="G53" s="70" t="n">
        <v>13210.6</v>
      </c>
      <c r="H53" s="70" t="n">
        <v>7925.2</v>
      </c>
      <c r="I53" s="70" t="n">
        <v>5285.4</v>
      </c>
      <c r="J53" s="70" t="s">
        <v>63</v>
      </c>
      <c r="K53" s="70"/>
    </row>
    <row r="54" s="66" customFormat="true" ht="13.5" hidden="false" customHeight="true" outlineLevel="0" collapsed="false">
      <c r="A54" s="100" t="s">
        <v>264</v>
      </c>
      <c r="B54" s="70" t="n">
        <v>3022</v>
      </c>
      <c r="C54" s="70" t="n">
        <v>1155.4</v>
      </c>
      <c r="D54" s="70" t="n">
        <v>1866.6</v>
      </c>
      <c r="E54" s="70" t="n">
        <v>9135.8</v>
      </c>
      <c r="F54" s="70" t="n">
        <v>655.9</v>
      </c>
      <c r="G54" s="70" t="n">
        <v>8479.9</v>
      </c>
      <c r="H54" s="70" t="n">
        <v>2345.5</v>
      </c>
      <c r="I54" s="70" t="n">
        <v>6134.4</v>
      </c>
      <c r="J54" s="70" t="n">
        <v>1</v>
      </c>
      <c r="K54" s="70"/>
    </row>
    <row r="55" customFormat="false" ht="13.5" hidden="false" customHeight="true" outlineLevel="0" collapsed="false">
      <c r="A55" s="100" t="s">
        <v>265</v>
      </c>
      <c r="B55" s="70" t="n">
        <v>7116.4</v>
      </c>
      <c r="C55" s="70" t="n">
        <v>5255.4</v>
      </c>
      <c r="D55" s="70" t="n">
        <v>1861</v>
      </c>
      <c r="E55" s="70" t="n">
        <v>2271.6</v>
      </c>
      <c r="F55" s="70" t="n">
        <v>312.2</v>
      </c>
      <c r="G55" s="70" t="n">
        <v>1959.4</v>
      </c>
      <c r="H55" s="70" t="n">
        <v>1956.4</v>
      </c>
      <c r="I55" s="70" t="n">
        <v>3.1</v>
      </c>
      <c r="J55" s="70" t="s">
        <v>63</v>
      </c>
      <c r="K55" s="70"/>
    </row>
    <row r="56" s="66" customFormat="true" ht="13.5" hidden="false" customHeight="true" outlineLevel="0" collapsed="false">
      <c r="A56" s="100" t="s">
        <v>266</v>
      </c>
      <c r="B56" s="70" t="n">
        <v>2094.6</v>
      </c>
      <c r="C56" s="70" t="n">
        <v>452.9</v>
      </c>
      <c r="D56" s="70" t="n">
        <v>1641.7</v>
      </c>
      <c r="E56" s="70" t="n">
        <v>4640.3</v>
      </c>
      <c r="F56" s="70" t="n">
        <v>125.6</v>
      </c>
      <c r="G56" s="70" t="n">
        <v>4514.7</v>
      </c>
      <c r="H56" s="70" t="n">
        <v>4514.3</v>
      </c>
      <c r="I56" s="70" t="n">
        <v>0.4</v>
      </c>
      <c r="J56" s="70" t="s">
        <v>63</v>
      </c>
      <c r="K56" s="70"/>
    </row>
    <row r="57" s="66" customFormat="true" ht="13.5" hidden="false" customHeight="true" outlineLevel="0" collapsed="false">
      <c r="A57" s="100" t="s">
        <v>267</v>
      </c>
      <c r="B57" s="70" t="n">
        <v>4306.4</v>
      </c>
      <c r="C57" s="70" t="n">
        <v>768.8</v>
      </c>
      <c r="D57" s="70" t="n">
        <v>3537.6</v>
      </c>
      <c r="E57" s="70" t="n">
        <v>2217.9</v>
      </c>
      <c r="F57" s="70" t="n">
        <v>234.3</v>
      </c>
      <c r="G57" s="70" t="n">
        <v>1983.6</v>
      </c>
      <c r="H57" s="70" t="n">
        <v>1518.8</v>
      </c>
      <c r="I57" s="70" t="n">
        <v>464.7</v>
      </c>
      <c r="J57" s="70" t="s">
        <v>63</v>
      </c>
      <c r="K57" s="70"/>
    </row>
    <row r="58" customFormat="false" ht="13.5" hidden="false" customHeight="true" outlineLevel="0" collapsed="false">
      <c r="A58" s="100" t="s">
        <v>268</v>
      </c>
      <c r="B58" s="70" t="n">
        <v>981.1</v>
      </c>
      <c r="C58" s="70" t="n">
        <v>215.4</v>
      </c>
      <c r="D58" s="70" t="n">
        <v>765.7</v>
      </c>
      <c r="E58" s="70" t="n">
        <v>3229.1</v>
      </c>
      <c r="F58" s="70" t="n">
        <v>240.4</v>
      </c>
      <c r="G58" s="70" t="n">
        <v>2988.7</v>
      </c>
      <c r="H58" s="70" t="n">
        <v>1850.4</v>
      </c>
      <c r="I58" s="70" t="n">
        <v>1138.3</v>
      </c>
      <c r="J58" s="70" t="s">
        <v>63</v>
      </c>
      <c r="K58" s="70"/>
    </row>
    <row r="59" s="66" customFormat="true" ht="13.5" hidden="false" customHeight="true" outlineLevel="0" collapsed="false">
      <c r="A59" s="100" t="s">
        <v>269</v>
      </c>
      <c r="B59" s="70" t="n">
        <v>1560.8</v>
      </c>
      <c r="C59" s="70" t="n">
        <v>1122.9</v>
      </c>
      <c r="D59" s="70" t="n">
        <v>438</v>
      </c>
      <c r="E59" s="70" t="n">
        <v>2220.1</v>
      </c>
      <c r="F59" s="70" t="n">
        <v>359.3</v>
      </c>
      <c r="G59" s="70" t="n">
        <v>1860.8</v>
      </c>
      <c r="H59" s="70" t="n">
        <v>1835.1</v>
      </c>
      <c r="I59" s="70" t="n">
        <v>25.7</v>
      </c>
      <c r="J59" s="70" t="s">
        <v>63</v>
      </c>
      <c r="K59" s="70"/>
    </row>
    <row r="60" s="66" customFormat="true" ht="13.5" hidden="false" customHeight="true" outlineLevel="0" collapsed="false">
      <c r="A60" s="100" t="s">
        <v>270</v>
      </c>
      <c r="B60" s="70" t="n">
        <v>1648.1</v>
      </c>
      <c r="C60" s="70" t="n">
        <v>499</v>
      </c>
      <c r="D60" s="70" t="n">
        <v>1149.1</v>
      </c>
      <c r="E60" s="70" t="n">
        <v>1717.3</v>
      </c>
      <c r="F60" s="70" t="n">
        <v>709.3</v>
      </c>
      <c r="G60" s="70" t="n">
        <v>1008</v>
      </c>
      <c r="H60" s="70" t="n">
        <v>1008</v>
      </c>
      <c r="I60" s="70" t="n">
        <v>0.1</v>
      </c>
      <c r="J60" s="70" t="s">
        <v>63</v>
      </c>
      <c r="K60" s="70"/>
    </row>
    <row r="61" s="66" customFormat="true" ht="13.5" hidden="false" customHeight="true" outlineLevel="0" collapsed="false">
      <c r="A61" s="100" t="s">
        <v>271</v>
      </c>
      <c r="B61" s="70" t="n">
        <v>2402.3</v>
      </c>
      <c r="C61" s="70" t="n">
        <v>870.6</v>
      </c>
      <c r="D61" s="70" t="n">
        <v>1531.7</v>
      </c>
      <c r="E61" s="70" t="n">
        <v>850.6</v>
      </c>
      <c r="F61" s="70" t="n">
        <v>422.5</v>
      </c>
      <c r="G61" s="70" t="n">
        <v>428.1</v>
      </c>
      <c r="H61" s="70" t="n">
        <v>428.1</v>
      </c>
      <c r="I61" s="70" t="s">
        <v>63</v>
      </c>
      <c r="J61" s="70" t="s">
        <v>63</v>
      </c>
      <c r="K61" s="70"/>
    </row>
    <row r="62" s="66" customFormat="true" ht="13.5" hidden="false" customHeight="true" outlineLevel="0" collapsed="false">
      <c r="A62" s="100" t="s">
        <v>272</v>
      </c>
      <c r="B62" s="70" t="n">
        <v>1150.3</v>
      </c>
      <c r="C62" s="70" t="n">
        <v>429.5</v>
      </c>
      <c r="D62" s="70" t="n">
        <v>720.8</v>
      </c>
      <c r="E62" s="70" t="n">
        <v>1333.1</v>
      </c>
      <c r="F62" s="70" t="n">
        <v>464.2</v>
      </c>
      <c r="G62" s="70" t="n">
        <v>868.9</v>
      </c>
      <c r="H62" s="70" t="n">
        <v>766.5</v>
      </c>
      <c r="I62" s="70" t="n">
        <v>102.4</v>
      </c>
      <c r="J62" s="70" t="s">
        <v>63</v>
      </c>
      <c r="K62" s="70"/>
    </row>
    <row r="63" s="66" customFormat="true" ht="13.5" hidden="false" customHeight="true" outlineLevel="0" collapsed="false">
      <c r="A63" s="100" t="s">
        <v>273</v>
      </c>
      <c r="B63" s="70" t="n">
        <v>686.7</v>
      </c>
      <c r="C63" s="70" t="n">
        <v>143.1</v>
      </c>
      <c r="D63" s="70" t="n">
        <v>543.6</v>
      </c>
      <c r="E63" s="70" t="n">
        <v>701.3</v>
      </c>
      <c r="F63" s="70" t="n">
        <v>526.4</v>
      </c>
      <c r="G63" s="70" t="n">
        <v>174.9</v>
      </c>
      <c r="H63" s="70" t="n">
        <v>174.9</v>
      </c>
      <c r="I63" s="70" t="s">
        <v>63</v>
      </c>
      <c r="J63" s="70" t="s">
        <v>63</v>
      </c>
      <c r="K63" s="70"/>
    </row>
    <row r="64" s="66" customFormat="true" ht="13.5" hidden="false" customHeight="true" outlineLevel="0" collapsed="false">
      <c r="A64" s="100" t="s">
        <v>274</v>
      </c>
      <c r="B64" s="70" t="n">
        <v>279.5</v>
      </c>
      <c r="C64" s="70" t="n">
        <v>159.2</v>
      </c>
      <c r="D64" s="70" t="n">
        <v>120.3</v>
      </c>
      <c r="E64" s="70" t="n">
        <v>808.9</v>
      </c>
      <c r="F64" s="70" t="n">
        <v>476.9</v>
      </c>
      <c r="G64" s="70" t="n">
        <v>332</v>
      </c>
      <c r="H64" s="70" t="n">
        <v>332</v>
      </c>
      <c r="I64" s="70" t="s">
        <v>63</v>
      </c>
      <c r="J64" s="70" t="s">
        <v>63</v>
      </c>
      <c r="K64" s="70"/>
    </row>
    <row r="65" customFormat="false" ht="13.5" hidden="false" customHeight="true" outlineLevel="0" collapsed="false">
      <c r="A65" s="100" t="s">
        <v>275</v>
      </c>
      <c r="B65" s="70" t="n">
        <v>139.8</v>
      </c>
      <c r="C65" s="70" t="n">
        <v>26.6</v>
      </c>
      <c r="D65" s="70" t="n">
        <v>113.1</v>
      </c>
      <c r="E65" s="70" t="n">
        <v>661.9</v>
      </c>
      <c r="F65" s="70" t="n">
        <v>81.3</v>
      </c>
      <c r="G65" s="70" t="n">
        <v>580.6</v>
      </c>
      <c r="H65" s="70" t="n">
        <v>578.4</v>
      </c>
      <c r="I65" s="70" t="n">
        <v>2.3</v>
      </c>
      <c r="J65" s="70" t="s">
        <v>63</v>
      </c>
      <c r="K65" s="70"/>
    </row>
    <row r="66" s="66" customFormat="true" ht="18" hidden="false" customHeight="true" outlineLevel="0" collapsed="false">
      <c r="A66" s="99" t="s">
        <v>276</v>
      </c>
      <c r="B66" s="70" t="n">
        <v>34515</v>
      </c>
      <c r="C66" s="70" t="n">
        <v>16484.5</v>
      </c>
      <c r="D66" s="70" t="n">
        <v>18030.5</v>
      </c>
      <c r="E66" s="70" t="n">
        <v>16936.9</v>
      </c>
      <c r="F66" s="70" t="n">
        <v>3768.9</v>
      </c>
      <c r="G66" s="70" t="n">
        <v>13167.9</v>
      </c>
      <c r="H66" s="70" t="n">
        <v>12535.9</v>
      </c>
      <c r="I66" s="70" t="n">
        <v>632.1</v>
      </c>
      <c r="J66" s="70" t="s">
        <v>63</v>
      </c>
      <c r="K66" s="70"/>
    </row>
    <row r="67" s="66" customFormat="true" ht="13.5" hidden="false" customHeight="true" outlineLevel="0" collapsed="false">
      <c r="A67" s="100" t="s">
        <v>277</v>
      </c>
      <c r="B67" s="70" t="n">
        <v>18142.9</v>
      </c>
      <c r="C67" s="70" t="n">
        <v>11403.6</v>
      </c>
      <c r="D67" s="70" t="n">
        <v>6739.2</v>
      </c>
      <c r="E67" s="70" t="n">
        <v>10074.3</v>
      </c>
      <c r="F67" s="70" t="n">
        <v>863.1</v>
      </c>
      <c r="G67" s="70" t="n">
        <v>9211.1</v>
      </c>
      <c r="H67" s="70" t="n">
        <v>8882.6</v>
      </c>
      <c r="I67" s="70" t="n">
        <v>328.6</v>
      </c>
      <c r="J67" s="70" t="s">
        <v>63</v>
      </c>
      <c r="K67" s="70"/>
    </row>
    <row r="68" s="66" customFormat="true" ht="13.5" hidden="false" customHeight="true" outlineLevel="0" collapsed="false">
      <c r="A68" s="100" t="s">
        <v>278</v>
      </c>
      <c r="B68" s="70" t="n">
        <v>15002.1</v>
      </c>
      <c r="C68" s="70" t="n">
        <v>4617.1</v>
      </c>
      <c r="D68" s="70" t="n">
        <v>10385</v>
      </c>
      <c r="E68" s="70" t="n">
        <v>4527.6</v>
      </c>
      <c r="F68" s="70" t="n">
        <v>2439</v>
      </c>
      <c r="G68" s="70" t="n">
        <v>2088.6</v>
      </c>
      <c r="H68" s="70" t="n">
        <v>1785.1</v>
      </c>
      <c r="I68" s="70" t="n">
        <v>303.5</v>
      </c>
      <c r="J68" s="70" t="s">
        <v>63</v>
      </c>
      <c r="K68" s="70"/>
    </row>
    <row r="69" s="66" customFormat="true" ht="19.5" hidden="false" customHeight="true" outlineLevel="0" collapsed="false">
      <c r="A69" s="98" t="s">
        <v>279</v>
      </c>
      <c r="B69" s="73" t="n">
        <v>1053.6</v>
      </c>
      <c r="C69" s="73" t="n">
        <v>139.3</v>
      </c>
      <c r="D69" s="73" t="n">
        <v>914.3</v>
      </c>
      <c r="E69" s="73" t="n">
        <v>689.8</v>
      </c>
      <c r="F69" s="73" t="n">
        <v>252.3</v>
      </c>
      <c r="G69" s="73" t="n">
        <v>437.5</v>
      </c>
      <c r="H69" s="73" t="n">
        <v>437.5</v>
      </c>
      <c r="I69" s="71" t="s">
        <v>63</v>
      </c>
      <c r="J69" s="71" t="s">
        <v>63</v>
      </c>
    </row>
    <row r="70" s="66" customFormat="true" ht="13.5" hidden="false" customHeight="true" outlineLevel="0" collapsed="false">
      <c r="A70" s="99" t="s">
        <v>280</v>
      </c>
      <c r="B70" s="70" t="n">
        <v>889.1</v>
      </c>
      <c r="C70" s="70" t="s">
        <v>63</v>
      </c>
      <c r="D70" s="70" t="n">
        <v>889.1</v>
      </c>
      <c r="E70" s="70" t="n">
        <v>579</v>
      </c>
      <c r="F70" s="70" t="n">
        <v>141.6</v>
      </c>
      <c r="G70" s="70" t="n">
        <v>437.4</v>
      </c>
      <c r="H70" s="70" t="n">
        <v>437.4</v>
      </c>
      <c r="I70" s="70" t="s">
        <v>63</v>
      </c>
      <c r="J70" s="70" t="s">
        <v>63</v>
      </c>
    </row>
    <row r="71" s="66" customFormat="true" ht="13.5" hidden="false" customHeight="true" outlineLevel="0" collapsed="false">
      <c r="A71" s="101" t="s">
        <v>281</v>
      </c>
      <c r="B71" s="70" t="n">
        <v>801.8</v>
      </c>
      <c r="C71" s="70" t="s">
        <v>63</v>
      </c>
      <c r="D71" s="70" t="n">
        <v>801.8</v>
      </c>
      <c r="E71" s="70" t="n">
        <v>571</v>
      </c>
      <c r="F71" s="70" t="n">
        <v>133.7</v>
      </c>
      <c r="G71" s="70" t="n">
        <v>437.3</v>
      </c>
      <c r="H71" s="70" t="n">
        <v>437.3</v>
      </c>
      <c r="I71" s="70" t="s">
        <v>63</v>
      </c>
      <c r="J71" s="70" t="s">
        <v>63</v>
      </c>
    </row>
    <row r="72" s="66" customFormat="true" ht="18" hidden="false" customHeight="true" outlineLevel="0" collapsed="false">
      <c r="A72" s="99" t="s">
        <v>282</v>
      </c>
      <c r="B72" s="70" t="n">
        <v>164.5</v>
      </c>
      <c r="C72" s="70" t="n">
        <v>139.3</v>
      </c>
      <c r="D72" s="70" t="n">
        <v>25.2</v>
      </c>
      <c r="E72" s="70" t="n">
        <v>110.8</v>
      </c>
      <c r="F72" s="70" t="n">
        <v>110.6</v>
      </c>
      <c r="G72" s="70" t="n">
        <v>0.1</v>
      </c>
      <c r="H72" s="70" t="n">
        <v>0.1</v>
      </c>
      <c r="I72" s="70" t="s">
        <v>63</v>
      </c>
      <c r="J72" s="70" t="s">
        <v>63</v>
      </c>
    </row>
    <row r="73" s="66" customFormat="true" ht="19.5" hidden="false" customHeight="true" outlineLevel="0" collapsed="false">
      <c r="A73" s="98" t="s">
        <v>283</v>
      </c>
      <c r="B73" s="73" t="n">
        <v>222.1</v>
      </c>
      <c r="C73" s="73" t="n">
        <v>47.1</v>
      </c>
      <c r="D73" s="73" t="n">
        <v>175</v>
      </c>
      <c r="E73" s="73" t="n">
        <v>13</v>
      </c>
      <c r="F73" s="73" t="n">
        <v>12.9</v>
      </c>
      <c r="G73" s="73" t="n">
        <v>0.1</v>
      </c>
      <c r="H73" s="73" t="n">
        <v>0.1</v>
      </c>
      <c r="I73" s="71" t="s">
        <v>63</v>
      </c>
      <c r="J73" s="71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7</v>
      </c>
      <c r="B5" s="115" t="s">
        <v>422</v>
      </c>
      <c r="C5" s="115"/>
      <c r="D5" s="115"/>
      <c r="E5" s="115" t="s">
        <v>425</v>
      </c>
      <c r="F5" s="115"/>
      <c r="G5" s="115"/>
      <c r="H5" s="115"/>
      <c r="I5" s="115"/>
      <c r="J5" s="116" t="s">
        <v>441</v>
      </c>
    </row>
    <row r="6" s="66" customFormat="true" ht="18" hidden="false" customHeight="true" outlineLevel="0" collapsed="false">
      <c r="A6" s="63"/>
      <c r="B6" s="117" t="s">
        <v>459</v>
      </c>
      <c r="C6" s="117" t="s">
        <v>424</v>
      </c>
      <c r="D6" s="117" t="s">
        <v>423</v>
      </c>
      <c r="E6" s="117" t="s">
        <v>459</v>
      </c>
      <c r="F6" s="117" t="s">
        <v>460</v>
      </c>
      <c r="G6" s="117" t="s">
        <v>427</v>
      </c>
      <c r="H6" s="117"/>
      <c r="I6" s="117"/>
      <c r="J6" s="116"/>
    </row>
    <row r="7" s="66" customFormat="true" ht="18" hidden="false" customHeight="true" outlineLevel="0" collapsed="false">
      <c r="A7" s="63"/>
      <c r="B7" s="117"/>
      <c r="C7" s="117"/>
      <c r="D7" s="117"/>
      <c r="E7" s="117"/>
      <c r="F7" s="117"/>
      <c r="G7" s="117" t="s">
        <v>459</v>
      </c>
      <c r="H7" s="117" t="s">
        <v>461</v>
      </c>
      <c r="I7" s="117" t="s">
        <v>462</v>
      </c>
      <c r="J7" s="116"/>
    </row>
    <row r="8" customFormat="false" ht="19.5" hidden="false" customHeight="true" outlineLevel="0" collapsed="false">
      <c r="A8" s="91" t="s">
        <v>223</v>
      </c>
      <c r="B8" s="73" t="n">
        <v>88811.8</v>
      </c>
      <c r="C8" s="73" t="n">
        <v>36543</v>
      </c>
      <c r="D8" s="73" t="n">
        <v>52268.8</v>
      </c>
      <c r="E8" s="73" t="n">
        <v>84749.1</v>
      </c>
      <c r="F8" s="73" t="n">
        <v>9976.3</v>
      </c>
      <c r="G8" s="73" t="n">
        <v>74772.8</v>
      </c>
      <c r="H8" s="73" t="n">
        <v>59684.7</v>
      </c>
      <c r="I8" s="73" t="n">
        <v>15088</v>
      </c>
      <c r="J8" s="70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2" t="s">
        <v>224</v>
      </c>
      <c r="C9" s="103"/>
      <c r="I9" s="103"/>
      <c r="J9" s="70"/>
    </row>
    <row r="10" s="66" customFormat="true" ht="13.5" hidden="false" customHeight="true" outlineLevel="0" collapsed="false">
      <c r="A10" s="91" t="s">
        <v>225</v>
      </c>
      <c r="B10" s="73" t="n">
        <v>1798</v>
      </c>
      <c r="C10" s="73" t="n">
        <v>1102.7</v>
      </c>
      <c r="D10" s="73" t="n">
        <v>695.3</v>
      </c>
      <c r="E10" s="73" t="n">
        <v>1974.5</v>
      </c>
      <c r="F10" s="73" t="n">
        <v>385.7</v>
      </c>
      <c r="G10" s="73" t="n">
        <v>1588.8</v>
      </c>
      <c r="H10" s="73" t="n">
        <v>1048.4</v>
      </c>
      <c r="I10" s="73" t="n">
        <v>540.4</v>
      </c>
      <c r="J10" s="70" t="s">
        <v>63</v>
      </c>
    </row>
    <row r="11" s="66" customFormat="true" ht="13.5" hidden="false" customHeight="true" outlineLevel="0" collapsed="false">
      <c r="A11" s="94" t="s">
        <v>226</v>
      </c>
      <c r="B11" s="85"/>
      <c r="C11" s="85"/>
      <c r="D11" s="85"/>
      <c r="E11" s="85"/>
      <c r="F11" s="85"/>
      <c r="G11" s="85"/>
      <c r="H11" s="85"/>
      <c r="I11" s="85"/>
      <c r="J11" s="70"/>
    </row>
    <row r="12" s="66" customFormat="true" ht="13.5" hidden="false" customHeight="true" outlineLevel="0" collapsed="false">
      <c r="A12" s="95" t="s">
        <v>227</v>
      </c>
      <c r="B12" s="70" t="n">
        <v>19.7</v>
      </c>
      <c r="C12" s="70" t="n">
        <v>2.7</v>
      </c>
      <c r="D12" s="70" t="n">
        <v>16.9</v>
      </c>
      <c r="E12" s="70" t="n">
        <v>1.5</v>
      </c>
      <c r="F12" s="70" t="n">
        <v>1.5</v>
      </c>
      <c r="G12" s="70" t="s">
        <v>63</v>
      </c>
      <c r="H12" s="70" t="s">
        <v>63</v>
      </c>
      <c r="I12" s="70" t="s">
        <v>63</v>
      </c>
      <c r="J12" s="70" t="s">
        <v>63</v>
      </c>
      <c r="K12" s="70"/>
    </row>
    <row r="13" s="66" customFormat="true" ht="13.5" hidden="false" customHeight="true" outlineLevel="0" collapsed="false">
      <c r="A13" s="95" t="s">
        <v>228</v>
      </c>
      <c r="B13" s="70" t="n">
        <v>69.2</v>
      </c>
      <c r="C13" s="70" t="n">
        <v>33.1</v>
      </c>
      <c r="D13" s="70" t="n">
        <v>36.1</v>
      </c>
      <c r="E13" s="70" t="n">
        <v>777.5</v>
      </c>
      <c r="F13" s="70" t="n">
        <v>20.1</v>
      </c>
      <c r="G13" s="70" t="n">
        <v>757.5</v>
      </c>
      <c r="H13" s="70" t="n">
        <v>757.5</v>
      </c>
      <c r="I13" s="70" t="s">
        <v>63</v>
      </c>
      <c r="J13" s="70" t="s">
        <v>63</v>
      </c>
      <c r="K13" s="70"/>
    </row>
    <row r="14" s="66" customFormat="true" ht="13.5" hidden="false" customHeight="true" outlineLevel="0" collapsed="false">
      <c r="A14" s="96" t="s">
        <v>110</v>
      </c>
      <c r="B14" s="70" t="n">
        <v>23.8</v>
      </c>
      <c r="C14" s="70" t="n">
        <v>0</v>
      </c>
      <c r="D14" s="70" t="n">
        <v>23.8</v>
      </c>
      <c r="E14" s="70" t="n">
        <v>8.6</v>
      </c>
      <c r="F14" s="70" t="n">
        <v>8.6</v>
      </c>
      <c r="G14" s="70" t="s">
        <v>63</v>
      </c>
      <c r="H14" s="70" t="s">
        <v>63</v>
      </c>
      <c r="I14" s="70" t="s">
        <v>63</v>
      </c>
      <c r="J14" s="70" t="s">
        <v>63</v>
      </c>
      <c r="K14" s="70"/>
    </row>
    <row r="15" s="66" customFormat="true" ht="13.5" hidden="false" customHeight="true" outlineLevel="0" collapsed="false">
      <c r="A15" s="96" t="s">
        <v>229</v>
      </c>
      <c r="B15" s="70" t="n">
        <v>45.4</v>
      </c>
      <c r="C15" s="70" t="n">
        <v>33.1</v>
      </c>
      <c r="D15" s="70" t="n">
        <v>12.3</v>
      </c>
      <c r="E15" s="70" t="n">
        <v>768.9</v>
      </c>
      <c r="F15" s="70" t="n">
        <v>11.4</v>
      </c>
      <c r="G15" s="70" t="n">
        <v>757.5</v>
      </c>
      <c r="H15" s="70" t="n">
        <v>757.5</v>
      </c>
      <c r="I15" s="70" t="s">
        <v>63</v>
      </c>
      <c r="J15" s="70" t="s">
        <v>63</v>
      </c>
      <c r="K15" s="70"/>
    </row>
    <row r="16" s="66" customFormat="true" ht="13.5" hidden="false" customHeight="true" outlineLevel="0" collapsed="false">
      <c r="A16" s="95" t="s">
        <v>102</v>
      </c>
      <c r="B16" s="70" t="n">
        <v>460.9</v>
      </c>
      <c r="C16" s="70" t="n">
        <v>388.1</v>
      </c>
      <c r="D16" s="70" t="n">
        <v>72.9</v>
      </c>
      <c r="E16" s="70" t="n">
        <v>250.6</v>
      </c>
      <c r="F16" s="70" t="n">
        <v>18.1</v>
      </c>
      <c r="G16" s="70" t="n">
        <v>232.5</v>
      </c>
      <c r="H16" s="70" t="n">
        <v>232.5</v>
      </c>
      <c r="I16" s="70" t="s">
        <v>63</v>
      </c>
      <c r="J16" s="70" t="s">
        <v>63</v>
      </c>
      <c r="K16" s="70"/>
    </row>
    <row r="17" s="66" customFormat="true" ht="13.5" hidden="false" customHeight="true" outlineLevel="0" collapsed="false">
      <c r="A17" s="95" t="s">
        <v>104</v>
      </c>
      <c r="B17" s="70" t="n">
        <v>194</v>
      </c>
      <c r="C17" s="70" t="n">
        <v>56.4</v>
      </c>
      <c r="D17" s="70" t="n">
        <v>137.6</v>
      </c>
      <c r="E17" s="70" t="n">
        <v>54.2</v>
      </c>
      <c r="F17" s="70" t="n">
        <v>54.2</v>
      </c>
      <c r="G17" s="70" t="s">
        <v>63</v>
      </c>
      <c r="H17" s="70" t="s">
        <v>63</v>
      </c>
      <c r="I17" s="70" t="s">
        <v>63</v>
      </c>
      <c r="J17" s="70" t="s">
        <v>63</v>
      </c>
      <c r="K17" s="70"/>
    </row>
    <row r="18" s="66" customFormat="true" ht="13.5" hidden="false" customHeight="true" outlineLevel="0" collapsed="false">
      <c r="A18" s="95" t="s">
        <v>106</v>
      </c>
      <c r="B18" s="70" t="n">
        <v>712.4</v>
      </c>
      <c r="C18" s="70" t="n">
        <v>424.6</v>
      </c>
      <c r="D18" s="70" t="n">
        <v>287.8</v>
      </c>
      <c r="E18" s="70" t="n">
        <v>700.5</v>
      </c>
      <c r="F18" s="70" t="n">
        <v>237.5</v>
      </c>
      <c r="G18" s="70" t="n">
        <v>463</v>
      </c>
      <c r="H18" s="70" t="n">
        <v>57.3</v>
      </c>
      <c r="I18" s="70" t="n">
        <v>405.7</v>
      </c>
      <c r="J18" s="70" t="s">
        <v>63</v>
      </c>
      <c r="K18" s="70"/>
    </row>
    <row r="19" s="66" customFormat="true" ht="13.5" hidden="false" customHeight="true" outlineLevel="0" collapsed="false">
      <c r="A19" s="95" t="s">
        <v>98</v>
      </c>
      <c r="B19" s="70" t="n">
        <v>341.8</v>
      </c>
      <c r="C19" s="70" t="n">
        <v>197.8</v>
      </c>
      <c r="D19" s="70" t="n">
        <v>144</v>
      </c>
      <c r="E19" s="70" t="n">
        <v>190.2</v>
      </c>
      <c r="F19" s="70" t="n">
        <v>54.4</v>
      </c>
      <c r="G19" s="70" t="n">
        <v>135.8</v>
      </c>
      <c r="H19" s="70" t="n">
        <v>1.1</v>
      </c>
      <c r="I19" s="70" t="n">
        <v>134.7</v>
      </c>
      <c r="J19" s="70" t="s">
        <v>63</v>
      </c>
      <c r="K19" s="70"/>
    </row>
    <row r="20" s="66" customFormat="true" ht="13.5" hidden="false" customHeight="true" outlineLevel="0" collapsed="false">
      <c r="A20" s="91" t="s">
        <v>230</v>
      </c>
      <c r="B20" s="73" t="n">
        <v>87013.8</v>
      </c>
      <c r="C20" s="73" t="n">
        <v>35440.3</v>
      </c>
      <c r="D20" s="73" t="n">
        <v>51573.5</v>
      </c>
      <c r="E20" s="73" t="n">
        <v>82774.5</v>
      </c>
      <c r="F20" s="73" t="n">
        <v>9590.5</v>
      </c>
      <c r="G20" s="73" t="n">
        <v>73184</v>
      </c>
      <c r="H20" s="73" t="n">
        <v>58636.3</v>
      </c>
      <c r="I20" s="73" t="n">
        <v>14547.7</v>
      </c>
      <c r="J20" s="70" t="s">
        <v>63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97"/>
      <c r="E21" s="97"/>
      <c r="F21" s="97"/>
      <c r="G21" s="97"/>
      <c r="H21" s="97"/>
      <c r="I21" s="103"/>
      <c r="J21" s="70"/>
    </row>
    <row r="22" s="66" customFormat="true" ht="19.5" hidden="false" customHeight="true" outlineLevel="0" collapsed="false">
      <c r="A22" s="98" t="s">
        <v>232</v>
      </c>
      <c r="B22" s="73" t="n">
        <v>6898.3</v>
      </c>
      <c r="C22" s="73" t="n">
        <v>2471.2</v>
      </c>
      <c r="D22" s="73" t="n">
        <v>4427.1</v>
      </c>
      <c r="E22" s="73" t="n">
        <v>1348.1</v>
      </c>
      <c r="F22" s="73" t="n">
        <v>119.2</v>
      </c>
      <c r="G22" s="73" t="n">
        <v>1228.9</v>
      </c>
      <c r="H22" s="73" t="n">
        <v>1228.9</v>
      </c>
      <c r="I22" s="71" t="s">
        <v>63</v>
      </c>
      <c r="J22" s="70" t="s">
        <v>63</v>
      </c>
    </row>
    <row r="23" s="66" customFormat="true" ht="13.5" hidden="false" customHeight="true" outlineLevel="0" collapsed="false">
      <c r="A23" s="99" t="s">
        <v>233</v>
      </c>
      <c r="B23" s="70" t="n">
        <v>657.1</v>
      </c>
      <c r="C23" s="70" t="n">
        <v>562.8</v>
      </c>
      <c r="D23" s="70" t="n">
        <v>94.3</v>
      </c>
      <c r="E23" s="70" t="n">
        <v>513.2</v>
      </c>
      <c r="F23" s="70" t="n">
        <v>9.3</v>
      </c>
      <c r="G23" s="70" t="n">
        <v>504</v>
      </c>
      <c r="H23" s="70" t="n">
        <v>504</v>
      </c>
      <c r="I23" s="70" t="s">
        <v>63</v>
      </c>
      <c r="J23" s="70" t="s">
        <v>63</v>
      </c>
    </row>
    <row r="24" s="66" customFormat="true" ht="13.5" hidden="false" customHeight="true" outlineLevel="0" collapsed="false">
      <c r="A24" s="100" t="s">
        <v>235</v>
      </c>
      <c r="B24" s="70" t="n">
        <v>25.4</v>
      </c>
      <c r="C24" s="70" t="n">
        <v>25.4</v>
      </c>
      <c r="D24" s="70" t="s">
        <v>63</v>
      </c>
      <c r="E24" s="70" t="n">
        <v>325.4</v>
      </c>
      <c r="F24" s="70" t="n">
        <v>0.1</v>
      </c>
      <c r="G24" s="70" t="n">
        <v>325.3</v>
      </c>
      <c r="H24" s="70" t="n">
        <v>325.3</v>
      </c>
      <c r="I24" s="70" t="s">
        <v>63</v>
      </c>
      <c r="J24" s="70" t="s">
        <v>63</v>
      </c>
    </row>
    <row r="25" s="66" customFormat="true" ht="13.5" hidden="false" customHeight="true" outlineLevel="0" collapsed="false">
      <c r="A25" s="100" t="s">
        <v>285</v>
      </c>
      <c r="B25" s="70" t="n">
        <v>264.1</v>
      </c>
      <c r="C25" s="70" t="n">
        <v>236.6</v>
      </c>
      <c r="D25" s="70" t="n">
        <v>27.5</v>
      </c>
      <c r="E25" s="70" t="n">
        <v>0.5</v>
      </c>
      <c r="F25" s="70" t="s">
        <v>63</v>
      </c>
      <c r="G25" s="70" t="n">
        <v>0.5</v>
      </c>
      <c r="H25" s="70" t="n">
        <v>0.5</v>
      </c>
      <c r="I25" s="70" t="s">
        <v>63</v>
      </c>
      <c r="J25" s="70" t="s">
        <v>63</v>
      </c>
    </row>
    <row r="26" s="66" customFormat="true" ht="18" hidden="false" customHeight="true" outlineLevel="0" collapsed="false">
      <c r="A26" s="99" t="s">
        <v>236</v>
      </c>
      <c r="B26" s="70" t="n">
        <v>6241.2</v>
      </c>
      <c r="C26" s="70" t="n">
        <v>1908.4</v>
      </c>
      <c r="D26" s="70" t="n">
        <v>4332.8</v>
      </c>
      <c r="E26" s="70" t="n">
        <v>834.9</v>
      </c>
      <c r="F26" s="70" t="n">
        <v>110</v>
      </c>
      <c r="G26" s="70" t="n">
        <v>724.9</v>
      </c>
      <c r="H26" s="70" t="n">
        <v>724.9</v>
      </c>
      <c r="I26" s="70" t="s">
        <v>63</v>
      </c>
      <c r="J26" s="70" t="s">
        <v>63</v>
      </c>
    </row>
    <row r="27" s="66" customFormat="true" ht="13.5" hidden="false" customHeight="true" outlineLevel="0" collapsed="false">
      <c r="A27" s="100" t="s">
        <v>237</v>
      </c>
      <c r="B27" s="70" t="n">
        <v>1850.2</v>
      </c>
      <c r="C27" s="70" t="s">
        <v>63</v>
      </c>
      <c r="D27" s="70" t="n">
        <v>1850.2</v>
      </c>
      <c r="E27" s="70" t="n">
        <v>636</v>
      </c>
      <c r="F27" s="70" t="n">
        <v>91</v>
      </c>
      <c r="G27" s="70" t="n">
        <v>545</v>
      </c>
      <c r="H27" s="70" t="n">
        <v>545</v>
      </c>
      <c r="I27" s="70" t="s">
        <v>63</v>
      </c>
      <c r="J27" s="70" t="s">
        <v>63</v>
      </c>
    </row>
    <row r="28" s="66" customFormat="true" ht="13.5" hidden="false" customHeight="true" outlineLevel="0" collapsed="false">
      <c r="A28" s="100" t="s">
        <v>286</v>
      </c>
      <c r="B28" s="70" t="n">
        <v>2269.3</v>
      </c>
      <c r="C28" s="70" t="s">
        <v>63</v>
      </c>
      <c r="D28" s="70" t="n">
        <v>2269.3</v>
      </c>
      <c r="E28" s="70" t="n">
        <v>0.3</v>
      </c>
      <c r="F28" s="70" t="n">
        <v>0.3</v>
      </c>
      <c r="G28" s="70" t="n">
        <v>0</v>
      </c>
      <c r="H28" s="70" t="n">
        <v>0</v>
      </c>
      <c r="I28" s="70" t="s">
        <v>63</v>
      </c>
      <c r="J28" s="70" t="s">
        <v>63</v>
      </c>
    </row>
    <row r="29" s="66" customFormat="true" ht="19.5" hidden="false" customHeight="true" outlineLevel="0" collapsed="false">
      <c r="A29" s="98" t="s">
        <v>239</v>
      </c>
      <c r="B29" s="73" t="n">
        <v>14730.1</v>
      </c>
      <c r="C29" s="73" t="n">
        <v>1026.1</v>
      </c>
      <c r="D29" s="73" t="n">
        <v>13704</v>
      </c>
      <c r="E29" s="73" t="n">
        <v>9819.6</v>
      </c>
      <c r="F29" s="73" t="n">
        <v>1434.4</v>
      </c>
      <c r="G29" s="73" t="n">
        <v>8385.2</v>
      </c>
      <c r="H29" s="73" t="n">
        <v>8385.2</v>
      </c>
      <c r="I29" s="71" t="s">
        <v>63</v>
      </c>
      <c r="J29" s="70" t="s">
        <v>63</v>
      </c>
    </row>
    <row r="30" s="66" customFormat="true" ht="13.5" hidden="false" customHeight="true" outlineLevel="0" collapsed="false">
      <c r="A30" s="99" t="s">
        <v>240</v>
      </c>
      <c r="B30" s="70" t="n">
        <v>433</v>
      </c>
      <c r="C30" s="70" t="n">
        <v>150.1</v>
      </c>
      <c r="D30" s="70" t="n">
        <v>282.9</v>
      </c>
      <c r="E30" s="70" t="n">
        <v>1517.2</v>
      </c>
      <c r="F30" s="70" t="n">
        <v>319.9</v>
      </c>
      <c r="G30" s="70" t="n">
        <v>1197.3</v>
      </c>
      <c r="H30" s="70" t="n">
        <v>1197.3</v>
      </c>
      <c r="I30" s="70" t="s">
        <v>63</v>
      </c>
      <c r="J30" s="70" t="s">
        <v>63</v>
      </c>
    </row>
    <row r="31" s="66" customFormat="true" ht="13.5" hidden="false" customHeight="true" outlineLevel="0" collapsed="false">
      <c r="A31" s="100" t="s">
        <v>242</v>
      </c>
      <c r="B31" s="70" t="n">
        <v>68.6</v>
      </c>
      <c r="C31" s="70" t="s">
        <v>63</v>
      </c>
      <c r="D31" s="70" t="n">
        <v>68.6</v>
      </c>
      <c r="E31" s="70" t="n">
        <v>652.3</v>
      </c>
      <c r="F31" s="70" t="n">
        <v>84.8</v>
      </c>
      <c r="G31" s="70" t="n">
        <v>567.6</v>
      </c>
      <c r="H31" s="70" t="n">
        <v>567.6</v>
      </c>
      <c r="I31" s="70" t="s">
        <v>63</v>
      </c>
      <c r="J31" s="70" t="s">
        <v>63</v>
      </c>
    </row>
    <row r="32" s="66" customFormat="true" ht="13.5" hidden="false" customHeight="true" outlineLevel="0" collapsed="false">
      <c r="A32" s="100" t="s">
        <v>241</v>
      </c>
      <c r="B32" s="70" t="n">
        <v>42</v>
      </c>
      <c r="C32" s="70" t="s">
        <v>63</v>
      </c>
      <c r="D32" s="70" t="n">
        <v>42</v>
      </c>
      <c r="E32" s="70" t="n">
        <v>524.2</v>
      </c>
      <c r="F32" s="70" t="n">
        <v>165.8</v>
      </c>
      <c r="G32" s="70" t="n">
        <v>358.4</v>
      </c>
      <c r="H32" s="70" t="n">
        <v>358.4</v>
      </c>
      <c r="I32" s="70" t="s">
        <v>63</v>
      </c>
      <c r="J32" s="70" t="s">
        <v>63</v>
      </c>
    </row>
    <row r="33" s="66" customFormat="true" ht="18" hidden="false" customHeight="true" outlineLevel="0" collapsed="false">
      <c r="A33" s="99" t="s">
        <v>243</v>
      </c>
      <c r="B33" s="70" t="n">
        <v>6460.5</v>
      </c>
      <c r="C33" s="70" t="n">
        <v>689.6</v>
      </c>
      <c r="D33" s="70" t="n">
        <v>5770.9</v>
      </c>
      <c r="E33" s="70" t="n">
        <v>4034.3</v>
      </c>
      <c r="F33" s="70" t="n">
        <v>598.9</v>
      </c>
      <c r="G33" s="70" t="n">
        <v>3435.4</v>
      </c>
      <c r="H33" s="70" t="n">
        <v>3435.4</v>
      </c>
      <c r="I33" s="70" t="s">
        <v>63</v>
      </c>
      <c r="J33" s="70" t="s">
        <v>63</v>
      </c>
    </row>
    <row r="34" s="66" customFormat="true" ht="13.5" hidden="false" customHeight="true" outlineLevel="0" collapsed="false">
      <c r="A34" s="100" t="s">
        <v>244</v>
      </c>
      <c r="B34" s="70" t="n">
        <v>4364.5</v>
      </c>
      <c r="C34" s="70" t="n">
        <v>647.6</v>
      </c>
      <c r="D34" s="70" t="n">
        <v>3716.9</v>
      </c>
      <c r="E34" s="70" t="n">
        <v>2954.5</v>
      </c>
      <c r="F34" s="70" t="n">
        <v>444.8</v>
      </c>
      <c r="G34" s="70" t="n">
        <v>2509.8</v>
      </c>
      <c r="H34" s="70" t="n">
        <v>2509.8</v>
      </c>
      <c r="I34" s="70" t="s">
        <v>63</v>
      </c>
      <c r="J34" s="70" t="s">
        <v>63</v>
      </c>
    </row>
    <row r="35" s="66" customFormat="true" ht="13.5" hidden="false" customHeight="true" outlineLevel="0" collapsed="false">
      <c r="A35" s="100" t="s">
        <v>245</v>
      </c>
      <c r="B35" s="70" t="n">
        <v>2096</v>
      </c>
      <c r="C35" s="70" t="n">
        <v>42.1</v>
      </c>
      <c r="D35" s="70" t="n">
        <v>2053.9</v>
      </c>
      <c r="E35" s="70" t="n">
        <v>1079.8</v>
      </c>
      <c r="F35" s="70" t="n">
        <v>154.1</v>
      </c>
      <c r="G35" s="70" t="n">
        <v>925.7</v>
      </c>
      <c r="H35" s="70" t="n">
        <v>925.7</v>
      </c>
      <c r="I35" s="70" t="s">
        <v>63</v>
      </c>
      <c r="J35" s="70" t="s">
        <v>63</v>
      </c>
    </row>
    <row r="36" s="66" customFormat="true" ht="18" hidden="false" customHeight="true" outlineLevel="0" collapsed="false">
      <c r="A36" s="99" t="s">
        <v>246</v>
      </c>
      <c r="B36" s="70" t="n">
        <v>7836.6</v>
      </c>
      <c r="C36" s="70" t="n">
        <v>186.4</v>
      </c>
      <c r="D36" s="70" t="n">
        <v>7650.3</v>
      </c>
      <c r="E36" s="70" t="n">
        <v>4268.1</v>
      </c>
      <c r="F36" s="70" t="n">
        <v>515.6</v>
      </c>
      <c r="G36" s="70" t="n">
        <v>3752.5</v>
      </c>
      <c r="H36" s="70" t="n">
        <v>3752.5</v>
      </c>
      <c r="I36" s="70" t="s">
        <v>63</v>
      </c>
      <c r="J36" s="70" t="s">
        <v>63</v>
      </c>
    </row>
    <row r="37" s="66" customFormat="true" ht="13.5" hidden="false" customHeight="true" outlineLevel="0" collapsed="false">
      <c r="A37" s="100" t="s">
        <v>247</v>
      </c>
      <c r="B37" s="70" t="n">
        <v>5855.1</v>
      </c>
      <c r="C37" s="70" t="n">
        <v>61.2</v>
      </c>
      <c r="D37" s="70" t="n">
        <v>5793.9</v>
      </c>
      <c r="E37" s="70" t="n">
        <v>1726</v>
      </c>
      <c r="F37" s="70" t="n">
        <v>228.6</v>
      </c>
      <c r="G37" s="70" t="n">
        <v>1497.4</v>
      </c>
      <c r="H37" s="70" t="n">
        <v>1497.4</v>
      </c>
      <c r="I37" s="70" t="s">
        <v>63</v>
      </c>
      <c r="J37" s="70" t="s">
        <v>63</v>
      </c>
    </row>
    <row r="38" s="66" customFormat="true" ht="13.5" hidden="false" customHeight="true" outlineLevel="0" collapsed="false">
      <c r="A38" s="100" t="s">
        <v>248</v>
      </c>
      <c r="B38" s="70" t="n">
        <v>357.3</v>
      </c>
      <c r="C38" s="70" t="s">
        <v>63</v>
      </c>
      <c r="D38" s="70" t="n">
        <v>357.3</v>
      </c>
      <c r="E38" s="70" t="n">
        <v>917.6</v>
      </c>
      <c r="F38" s="70" t="n">
        <v>140.7</v>
      </c>
      <c r="G38" s="70" t="n">
        <v>776.9</v>
      </c>
      <c r="H38" s="70" t="n">
        <v>776.9</v>
      </c>
      <c r="I38" s="70" t="s">
        <v>63</v>
      </c>
      <c r="J38" s="70" t="s">
        <v>63</v>
      </c>
    </row>
    <row r="39" s="66" customFormat="true" ht="19.5" hidden="false" customHeight="true" outlineLevel="0" collapsed="false">
      <c r="A39" s="98" t="s">
        <v>249</v>
      </c>
      <c r="B39" s="73" t="n">
        <v>1043.8</v>
      </c>
      <c r="C39" s="73" t="n">
        <v>704</v>
      </c>
      <c r="D39" s="73" t="n">
        <v>339.8</v>
      </c>
      <c r="E39" s="73" t="n">
        <v>25506.1</v>
      </c>
      <c r="F39" s="73" t="n">
        <v>386.3</v>
      </c>
      <c r="G39" s="73" t="n">
        <v>25119.8</v>
      </c>
      <c r="H39" s="73" t="n">
        <v>25119.8</v>
      </c>
      <c r="I39" s="71" t="s">
        <v>63</v>
      </c>
      <c r="J39" s="70" t="s">
        <v>63</v>
      </c>
    </row>
    <row r="40" customFormat="false" ht="13.5" hidden="false" customHeight="true" outlineLevel="0" collapsed="false">
      <c r="A40" s="99" t="s">
        <v>250</v>
      </c>
      <c r="B40" s="70" t="n">
        <v>357.4</v>
      </c>
      <c r="C40" s="70" t="n">
        <v>317</v>
      </c>
      <c r="D40" s="70" t="n">
        <v>40.4</v>
      </c>
      <c r="E40" s="70" t="n">
        <v>1176.4</v>
      </c>
      <c r="F40" s="70" t="n">
        <v>1.8</v>
      </c>
      <c r="G40" s="70" t="n">
        <v>1174.6</v>
      </c>
      <c r="H40" s="70" t="n">
        <v>1174.6</v>
      </c>
      <c r="I40" s="70" t="s">
        <v>63</v>
      </c>
      <c r="J40" s="70" t="s">
        <v>63</v>
      </c>
    </row>
    <row r="41" s="66" customFormat="true" ht="13.5" hidden="false" customHeight="true" outlineLevel="0" collapsed="false">
      <c r="A41" s="100" t="s">
        <v>252</v>
      </c>
      <c r="B41" s="70" t="n">
        <v>38.7</v>
      </c>
      <c r="C41" s="70" t="n">
        <v>38.7</v>
      </c>
      <c r="D41" s="70" t="s">
        <v>63</v>
      </c>
      <c r="E41" s="70" t="n">
        <v>501.1</v>
      </c>
      <c r="F41" s="70" t="n">
        <v>1</v>
      </c>
      <c r="G41" s="70" t="n">
        <v>500.1</v>
      </c>
      <c r="H41" s="70" t="n">
        <v>500.1</v>
      </c>
      <c r="I41" s="70" t="s">
        <v>63</v>
      </c>
      <c r="J41" s="70" t="s">
        <v>63</v>
      </c>
    </row>
    <row r="42" s="66" customFormat="true" ht="13.5" hidden="false" customHeight="true" outlineLevel="0" collapsed="false">
      <c r="A42" s="100" t="s">
        <v>251</v>
      </c>
      <c r="B42" s="70" t="n">
        <v>154</v>
      </c>
      <c r="C42" s="70" t="n">
        <v>154</v>
      </c>
      <c r="D42" s="70" t="s">
        <v>63</v>
      </c>
      <c r="E42" s="70" t="n">
        <v>163.3</v>
      </c>
      <c r="F42" s="70" t="n">
        <v>0.3</v>
      </c>
      <c r="G42" s="70" t="n">
        <v>163</v>
      </c>
      <c r="H42" s="70" t="n">
        <v>163</v>
      </c>
      <c r="I42" s="70" t="s">
        <v>63</v>
      </c>
      <c r="J42" s="70" t="s">
        <v>63</v>
      </c>
    </row>
    <row r="43" s="66" customFormat="true" ht="18" hidden="false" customHeight="true" outlineLevel="0" collapsed="false">
      <c r="A43" s="99" t="s">
        <v>253</v>
      </c>
      <c r="B43" s="70" t="n">
        <v>686.4</v>
      </c>
      <c r="C43" s="70" t="n">
        <v>386.9</v>
      </c>
      <c r="D43" s="70" t="n">
        <v>299.4</v>
      </c>
      <c r="E43" s="70" t="n">
        <v>24329.8</v>
      </c>
      <c r="F43" s="70" t="n">
        <v>384.6</v>
      </c>
      <c r="G43" s="70" t="n">
        <v>23945.2</v>
      </c>
      <c r="H43" s="70" t="n">
        <v>23945.2</v>
      </c>
      <c r="I43" s="70" t="s">
        <v>63</v>
      </c>
      <c r="J43" s="70" t="s">
        <v>63</v>
      </c>
      <c r="K43" s="70"/>
    </row>
    <row r="44" s="66" customFormat="true" ht="13.5" hidden="false" customHeight="true" outlineLevel="0" collapsed="false">
      <c r="A44" s="100" t="s">
        <v>254</v>
      </c>
      <c r="B44" s="70" t="n">
        <v>4.1</v>
      </c>
      <c r="C44" s="70" t="n">
        <v>4.1</v>
      </c>
      <c r="D44" s="70" t="s">
        <v>63</v>
      </c>
      <c r="E44" s="70" t="n">
        <v>13261</v>
      </c>
      <c r="F44" s="70" t="n">
        <v>85.2</v>
      </c>
      <c r="G44" s="70" t="n">
        <v>13175.8</v>
      </c>
      <c r="H44" s="70" t="n">
        <v>13175.8</v>
      </c>
      <c r="I44" s="70" t="s">
        <v>63</v>
      </c>
      <c r="J44" s="70" t="s">
        <v>63</v>
      </c>
      <c r="K44" s="70"/>
    </row>
    <row r="45" s="66" customFormat="true" ht="13.5" hidden="false" customHeight="true" outlineLevel="0" collapsed="false">
      <c r="A45" s="100" t="s">
        <v>257</v>
      </c>
      <c r="B45" s="70" t="n">
        <v>103.5</v>
      </c>
      <c r="C45" s="70" t="n">
        <v>71.1</v>
      </c>
      <c r="D45" s="70" t="n">
        <v>32.4</v>
      </c>
      <c r="E45" s="70" t="n">
        <v>2240.5</v>
      </c>
      <c r="F45" s="70" t="n">
        <v>0.4</v>
      </c>
      <c r="G45" s="70" t="n">
        <v>2240.2</v>
      </c>
      <c r="H45" s="70" t="n">
        <v>2240.2</v>
      </c>
      <c r="I45" s="70" t="s">
        <v>63</v>
      </c>
      <c r="J45" s="70" t="s">
        <v>63</v>
      </c>
      <c r="K45" s="70"/>
    </row>
    <row r="46" s="66" customFormat="true" ht="13.5" hidden="false" customHeight="true" outlineLevel="0" collapsed="false">
      <c r="A46" s="100" t="s">
        <v>255</v>
      </c>
      <c r="B46" s="70" t="n">
        <v>53.8</v>
      </c>
      <c r="C46" s="70" t="n">
        <v>38.3</v>
      </c>
      <c r="D46" s="70" t="n">
        <v>15.5</v>
      </c>
      <c r="E46" s="70" t="n">
        <v>2141.6</v>
      </c>
      <c r="F46" s="70" t="n">
        <v>24.6</v>
      </c>
      <c r="G46" s="70" t="n">
        <v>2117</v>
      </c>
      <c r="H46" s="70" t="n">
        <v>2117</v>
      </c>
      <c r="I46" s="70" t="s">
        <v>63</v>
      </c>
      <c r="J46" s="70" t="s">
        <v>63</v>
      </c>
      <c r="K46" s="70"/>
    </row>
    <row r="47" s="66" customFormat="true" ht="13.5" hidden="false" customHeight="true" outlineLevel="0" collapsed="false">
      <c r="A47" s="100" t="s">
        <v>256</v>
      </c>
      <c r="B47" s="70" t="s">
        <v>63</v>
      </c>
      <c r="C47" s="70" t="s">
        <v>63</v>
      </c>
      <c r="D47" s="70" t="s">
        <v>63</v>
      </c>
      <c r="E47" s="70" t="n">
        <v>1846.8</v>
      </c>
      <c r="F47" s="70" t="n">
        <v>154.9</v>
      </c>
      <c r="G47" s="70" t="n">
        <v>1691.9</v>
      </c>
      <c r="H47" s="70" t="n">
        <v>1691.9</v>
      </c>
      <c r="I47" s="70" t="s">
        <v>63</v>
      </c>
      <c r="J47" s="70" t="s">
        <v>63</v>
      </c>
      <c r="K47" s="70"/>
    </row>
    <row r="48" customFormat="false" ht="13.5" hidden="false" customHeight="true" outlineLevel="0" collapsed="false">
      <c r="A48" s="100" t="s">
        <v>258</v>
      </c>
      <c r="B48" s="70" t="n">
        <v>27.8</v>
      </c>
      <c r="C48" s="70" t="s">
        <v>63</v>
      </c>
      <c r="D48" s="70" t="n">
        <v>27.8</v>
      </c>
      <c r="E48" s="70" t="n">
        <v>1544.9</v>
      </c>
      <c r="F48" s="70" t="n">
        <v>8.2</v>
      </c>
      <c r="G48" s="70" t="n">
        <v>1536.7</v>
      </c>
      <c r="H48" s="70" t="n">
        <v>1536.7</v>
      </c>
      <c r="I48" s="70" t="s">
        <v>63</v>
      </c>
      <c r="J48" s="70" t="s">
        <v>63</v>
      </c>
      <c r="K48" s="70"/>
    </row>
    <row r="49" s="66" customFormat="true" ht="19.5" hidden="false" customHeight="true" outlineLevel="0" collapsed="false">
      <c r="A49" s="98" t="s">
        <v>259</v>
      </c>
      <c r="B49" s="73" t="n">
        <v>63254.8</v>
      </c>
      <c r="C49" s="73" t="n">
        <v>31064.3</v>
      </c>
      <c r="D49" s="73" t="n">
        <v>32190.4</v>
      </c>
      <c r="E49" s="73" t="n">
        <v>45985.9</v>
      </c>
      <c r="F49" s="73" t="n">
        <v>7630.9</v>
      </c>
      <c r="G49" s="73" t="n">
        <v>38355</v>
      </c>
      <c r="H49" s="73" t="n">
        <v>23807.3</v>
      </c>
      <c r="I49" s="73" t="n">
        <v>14547.7</v>
      </c>
      <c r="J49" s="70" t="s">
        <v>63</v>
      </c>
    </row>
    <row r="50" s="66" customFormat="true" ht="13.5" hidden="false" customHeight="true" outlineLevel="0" collapsed="false">
      <c r="A50" s="99" t="s">
        <v>260</v>
      </c>
      <c r="B50" s="70" t="n">
        <v>30771.8</v>
      </c>
      <c r="C50" s="70" t="n">
        <v>14936.3</v>
      </c>
      <c r="D50" s="70" t="n">
        <v>15835.6</v>
      </c>
      <c r="E50" s="70" t="n">
        <v>37551.7</v>
      </c>
      <c r="F50" s="70" t="n">
        <v>4897.1</v>
      </c>
      <c r="G50" s="70" t="n">
        <v>32654.6</v>
      </c>
      <c r="H50" s="70" t="n">
        <v>18412.7</v>
      </c>
      <c r="I50" s="70" t="n">
        <v>14241.9</v>
      </c>
      <c r="J50" s="70" t="s">
        <v>63</v>
      </c>
      <c r="K50" s="70"/>
    </row>
    <row r="51" s="66" customFormat="true" ht="13.5" hidden="false" customHeight="true" outlineLevel="0" collapsed="false">
      <c r="A51" s="100" t="s">
        <v>261</v>
      </c>
      <c r="B51" s="70" t="n">
        <v>2038.5</v>
      </c>
      <c r="C51" s="70" t="n">
        <v>755.7</v>
      </c>
      <c r="D51" s="70" t="n">
        <v>1282.8</v>
      </c>
      <c r="E51" s="70" t="n">
        <v>11791.3</v>
      </c>
      <c r="F51" s="70" t="n">
        <v>928.7</v>
      </c>
      <c r="G51" s="70" t="n">
        <v>10862.6</v>
      </c>
      <c r="H51" s="70" t="n">
        <v>3210.3</v>
      </c>
      <c r="I51" s="70" t="n">
        <v>7652.3</v>
      </c>
      <c r="J51" s="70" t="s">
        <v>63</v>
      </c>
      <c r="K51" s="70"/>
    </row>
    <row r="52" customFormat="false" ht="13.5" hidden="false" customHeight="true" outlineLevel="0" collapsed="false">
      <c r="A52" s="100" t="s">
        <v>262</v>
      </c>
      <c r="B52" s="70" t="n">
        <v>9407.5</v>
      </c>
      <c r="C52" s="70" t="n">
        <v>6955.3</v>
      </c>
      <c r="D52" s="70" t="n">
        <v>2452.2</v>
      </c>
      <c r="E52" s="70" t="n">
        <v>2111.6</v>
      </c>
      <c r="F52" s="70" t="n">
        <v>293.7</v>
      </c>
      <c r="G52" s="70" t="n">
        <v>1818</v>
      </c>
      <c r="H52" s="70" t="n">
        <v>1511.8</v>
      </c>
      <c r="I52" s="70" t="n">
        <v>306.2</v>
      </c>
      <c r="J52" s="70" t="s">
        <v>63</v>
      </c>
      <c r="K52" s="70"/>
    </row>
    <row r="53" customFormat="false" ht="13.5" hidden="false" customHeight="true" outlineLevel="0" collapsed="false">
      <c r="A53" s="100" t="s">
        <v>263</v>
      </c>
      <c r="B53" s="70" t="n">
        <v>1139</v>
      </c>
      <c r="C53" s="70" t="n">
        <v>358.8</v>
      </c>
      <c r="D53" s="70" t="n">
        <v>780.2</v>
      </c>
      <c r="E53" s="70" t="n">
        <v>9823.4</v>
      </c>
      <c r="F53" s="70" t="n">
        <v>878.9</v>
      </c>
      <c r="G53" s="70" t="n">
        <v>8944.5</v>
      </c>
      <c r="H53" s="70" t="n">
        <v>6080.6</v>
      </c>
      <c r="I53" s="70" t="n">
        <v>2863.8</v>
      </c>
      <c r="J53" s="70" t="s">
        <v>63</v>
      </c>
      <c r="K53" s="70"/>
    </row>
    <row r="54" s="66" customFormat="true" ht="13.5" hidden="false" customHeight="true" outlineLevel="0" collapsed="false">
      <c r="A54" s="100" t="s">
        <v>264</v>
      </c>
      <c r="B54" s="70" t="n">
        <v>1719.2</v>
      </c>
      <c r="C54" s="70" t="n">
        <v>874.5</v>
      </c>
      <c r="D54" s="70" t="n">
        <v>844.7</v>
      </c>
      <c r="E54" s="70" t="n">
        <v>4154.7</v>
      </c>
      <c r="F54" s="70" t="n">
        <v>383.4</v>
      </c>
      <c r="G54" s="70" t="n">
        <v>3771.3</v>
      </c>
      <c r="H54" s="70" t="n">
        <v>1286.4</v>
      </c>
      <c r="I54" s="70" t="n">
        <v>2484.8</v>
      </c>
      <c r="J54" s="70" t="s">
        <v>63</v>
      </c>
      <c r="K54" s="70"/>
    </row>
    <row r="55" customFormat="false" ht="13.5" hidden="false" customHeight="true" outlineLevel="0" collapsed="false">
      <c r="A55" s="100" t="s">
        <v>267</v>
      </c>
      <c r="B55" s="70" t="n">
        <v>4165.6</v>
      </c>
      <c r="C55" s="70" t="n">
        <v>768.8</v>
      </c>
      <c r="D55" s="70" t="n">
        <v>3396.8</v>
      </c>
      <c r="E55" s="70" t="n">
        <v>1299.2</v>
      </c>
      <c r="F55" s="70" t="n">
        <v>206.7</v>
      </c>
      <c r="G55" s="70" t="n">
        <v>1092.5</v>
      </c>
      <c r="H55" s="70" t="n">
        <v>821.6</v>
      </c>
      <c r="I55" s="70" t="n">
        <v>270.9</v>
      </c>
      <c r="J55" s="70" t="s">
        <v>63</v>
      </c>
      <c r="K55" s="70"/>
    </row>
    <row r="56" s="66" customFormat="true" ht="13.5" hidden="false" customHeight="true" outlineLevel="0" collapsed="false">
      <c r="A56" s="100" t="s">
        <v>265</v>
      </c>
      <c r="B56" s="70" t="n">
        <v>4234.6</v>
      </c>
      <c r="C56" s="70" t="n">
        <v>2648.9</v>
      </c>
      <c r="D56" s="70" t="n">
        <v>1585.7</v>
      </c>
      <c r="E56" s="70" t="n">
        <v>903.6</v>
      </c>
      <c r="F56" s="70" t="n">
        <v>179.3</v>
      </c>
      <c r="G56" s="70" t="n">
        <v>724.3</v>
      </c>
      <c r="H56" s="70" t="n">
        <v>721.3</v>
      </c>
      <c r="I56" s="70" t="n">
        <v>3</v>
      </c>
      <c r="J56" s="70" t="s">
        <v>63</v>
      </c>
      <c r="K56" s="70"/>
    </row>
    <row r="57" s="66" customFormat="true" ht="13.5" hidden="false" customHeight="true" outlineLevel="0" collapsed="false">
      <c r="A57" s="100" t="s">
        <v>266</v>
      </c>
      <c r="B57" s="70" t="n">
        <v>1988.6</v>
      </c>
      <c r="C57" s="70" t="n">
        <v>439.6</v>
      </c>
      <c r="D57" s="70" t="n">
        <v>1548.9</v>
      </c>
      <c r="E57" s="70" t="n">
        <v>1918.4</v>
      </c>
      <c r="F57" s="70" t="n">
        <v>106.3</v>
      </c>
      <c r="G57" s="70" t="n">
        <v>1812.1</v>
      </c>
      <c r="H57" s="70" t="n">
        <v>1811.8</v>
      </c>
      <c r="I57" s="70" t="n">
        <v>0.4</v>
      </c>
      <c r="J57" s="70" t="s">
        <v>63</v>
      </c>
      <c r="K57" s="70"/>
    </row>
    <row r="58" customFormat="false" ht="13.5" hidden="false" customHeight="true" outlineLevel="0" collapsed="false">
      <c r="A58" s="100" t="s">
        <v>268</v>
      </c>
      <c r="B58" s="70" t="n">
        <v>944.7</v>
      </c>
      <c r="C58" s="70" t="n">
        <v>213.1</v>
      </c>
      <c r="D58" s="70" t="n">
        <v>731.6</v>
      </c>
      <c r="E58" s="70" t="n">
        <v>1714.3</v>
      </c>
      <c r="F58" s="70" t="n">
        <v>148.4</v>
      </c>
      <c r="G58" s="70" t="n">
        <v>1565.9</v>
      </c>
      <c r="H58" s="70" t="n">
        <v>967.9</v>
      </c>
      <c r="I58" s="70" t="n">
        <v>598</v>
      </c>
      <c r="J58" s="70" t="s">
        <v>63</v>
      </c>
      <c r="K58" s="70"/>
    </row>
    <row r="59" s="66" customFormat="true" ht="13.5" hidden="false" customHeight="true" outlineLevel="0" collapsed="false">
      <c r="A59" s="100" t="s">
        <v>270</v>
      </c>
      <c r="B59" s="70" t="n">
        <v>892.2</v>
      </c>
      <c r="C59" s="70" t="n">
        <v>282</v>
      </c>
      <c r="D59" s="70" t="n">
        <v>610.2</v>
      </c>
      <c r="E59" s="70" t="n">
        <v>1014.7</v>
      </c>
      <c r="F59" s="70" t="n">
        <v>459.8</v>
      </c>
      <c r="G59" s="70" t="n">
        <v>554.9</v>
      </c>
      <c r="H59" s="70" t="n">
        <v>554.8</v>
      </c>
      <c r="I59" s="70" t="n">
        <v>0.1</v>
      </c>
      <c r="J59" s="70" t="s">
        <v>63</v>
      </c>
      <c r="K59" s="70"/>
    </row>
    <row r="60" s="66" customFormat="true" ht="13.5" hidden="false" customHeight="true" outlineLevel="0" collapsed="false">
      <c r="A60" s="100" t="s">
        <v>271</v>
      </c>
      <c r="B60" s="70" t="n">
        <v>1615.5</v>
      </c>
      <c r="C60" s="70" t="n">
        <v>496.6</v>
      </c>
      <c r="D60" s="70" t="n">
        <v>1118.9</v>
      </c>
      <c r="E60" s="70" t="n">
        <v>250.6</v>
      </c>
      <c r="F60" s="70" t="n">
        <v>163.2</v>
      </c>
      <c r="G60" s="70" t="n">
        <v>87.4</v>
      </c>
      <c r="H60" s="70" t="n">
        <v>87.4</v>
      </c>
      <c r="I60" s="70" t="s">
        <v>63</v>
      </c>
      <c r="J60" s="70" t="s">
        <v>63</v>
      </c>
      <c r="K60" s="70"/>
    </row>
    <row r="61" s="66" customFormat="true" ht="13.5" hidden="false" customHeight="true" outlineLevel="0" collapsed="false">
      <c r="A61" s="100" t="s">
        <v>272</v>
      </c>
      <c r="B61" s="70" t="n">
        <v>1063.6</v>
      </c>
      <c r="C61" s="70" t="n">
        <v>384.3</v>
      </c>
      <c r="D61" s="70" t="n">
        <v>679.2</v>
      </c>
      <c r="E61" s="70" t="n">
        <v>794.8</v>
      </c>
      <c r="F61" s="70" t="n">
        <v>386.5</v>
      </c>
      <c r="G61" s="70" t="n">
        <v>408.4</v>
      </c>
      <c r="H61" s="70" t="n">
        <v>351.9</v>
      </c>
      <c r="I61" s="70" t="n">
        <v>56.4</v>
      </c>
      <c r="J61" s="70" t="s">
        <v>63</v>
      </c>
      <c r="K61" s="70"/>
    </row>
    <row r="62" s="66" customFormat="true" ht="13.5" hidden="false" customHeight="true" outlineLevel="0" collapsed="false">
      <c r="A62" s="100" t="s">
        <v>269</v>
      </c>
      <c r="B62" s="70" t="n">
        <v>623.3</v>
      </c>
      <c r="C62" s="70" t="n">
        <v>371.6</v>
      </c>
      <c r="D62" s="70" t="n">
        <v>251.7</v>
      </c>
      <c r="E62" s="70" t="n">
        <v>871.2</v>
      </c>
      <c r="F62" s="70" t="n">
        <v>229</v>
      </c>
      <c r="G62" s="70" t="n">
        <v>642.2</v>
      </c>
      <c r="H62" s="70" t="n">
        <v>636.3</v>
      </c>
      <c r="I62" s="70" t="n">
        <v>5.9</v>
      </c>
      <c r="J62" s="70" t="s">
        <v>63</v>
      </c>
      <c r="K62" s="70"/>
    </row>
    <row r="63" s="66" customFormat="true" ht="13.5" hidden="false" customHeight="true" outlineLevel="0" collapsed="false">
      <c r="A63" s="100" t="s">
        <v>273</v>
      </c>
      <c r="B63" s="70" t="n">
        <v>425.2</v>
      </c>
      <c r="C63" s="70" t="n">
        <v>124.7</v>
      </c>
      <c r="D63" s="70" t="n">
        <v>300.5</v>
      </c>
      <c r="E63" s="70" t="n">
        <v>464.4</v>
      </c>
      <c r="F63" s="70" t="n">
        <v>398.4</v>
      </c>
      <c r="G63" s="70" t="n">
        <v>66</v>
      </c>
      <c r="H63" s="70" t="n">
        <v>66</v>
      </c>
      <c r="I63" s="70" t="s">
        <v>63</v>
      </c>
      <c r="J63" s="70" t="s">
        <v>63</v>
      </c>
      <c r="K63" s="70"/>
    </row>
    <row r="64" s="66" customFormat="true" ht="13.5" hidden="false" customHeight="true" outlineLevel="0" collapsed="false">
      <c r="A64" s="100" t="s">
        <v>274</v>
      </c>
      <c r="B64" s="70" t="n">
        <v>181</v>
      </c>
      <c r="C64" s="70" t="n">
        <v>145.8</v>
      </c>
      <c r="D64" s="70" t="n">
        <v>35.2</v>
      </c>
      <c r="E64" s="70" t="n">
        <v>94.4</v>
      </c>
      <c r="F64" s="70" t="n">
        <v>5.3</v>
      </c>
      <c r="G64" s="70" t="n">
        <v>89</v>
      </c>
      <c r="H64" s="70" t="n">
        <v>89</v>
      </c>
      <c r="I64" s="70" t="s">
        <v>63</v>
      </c>
      <c r="J64" s="70" t="s">
        <v>63</v>
      </c>
      <c r="K64" s="70"/>
    </row>
    <row r="65" customFormat="false" ht="13.5" hidden="false" customHeight="true" outlineLevel="0" collapsed="false">
      <c r="A65" s="100" t="s">
        <v>287</v>
      </c>
      <c r="B65" s="70" t="n">
        <v>90.1</v>
      </c>
      <c r="C65" s="70" t="n">
        <v>10.8</v>
      </c>
      <c r="D65" s="70" t="n">
        <v>79.3</v>
      </c>
      <c r="E65" s="70" t="n">
        <v>136.4</v>
      </c>
      <c r="F65" s="70" t="n">
        <v>108.6</v>
      </c>
      <c r="G65" s="70" t="n">
        <v>27.7</v>
      </c>
      <c r="H65" s="70" t="n">
        <v>27.7</v>
      </c>
      <c r="I65" s="70" t="s">
        <v>63</v>
      </c>
      <c r="J65" s="70" t="s">
        <v>63</v>
      </c>
      <c r="K65" s="70"/>
    </row>
    <row r="66" s="66" customFormat="true" ht="18" hidden="false" customHeight="true" outlineLevel="0" collapsed="false">
      <c r="A66" s="99" t="s">
        <v>276</v>
      </c>
      <c r="B66" s="70" t="n">
        <v>32482.9</v>
      </c>
      <c r="C66" s="70" t="n">
        <v>16128.1</v>
      </c>
      <c r="D66" s="70" t="n">
        <v>16354.9</v>
      </c>
      <c r="E66" s="70" t="n">
        <v>8434.2</v>
      </c>
      <c r="F66" s="70" t="n">
        <v>2733.8</v>
      </c>
      <c r="G66" s="70" t="n">
        <v>5700.4</v>
      </c>
      <c r="H66" s="70" t="n">
        <v>5394.7</v>
      </c>
      <c r="I66" s="70" t="n">
        <v>305.7</v>
      </c>
      <c r="J66" s="70" t="s">
        <v>63</v>
      </c>
      <c r="K66" s="70"/>
      <c r="L66" s="70"/>
    </row>
    <row r="67" s="66" customFormat="true" ht="13.5" hidden="false" customHeight="true" outlineLevel="0" collapsed="false">
      <c r="A67" s="100" t="s">
        <v>277</v>
      </c>
      <c r="B67" s="70" t="n">
        <v>18006.7</v>
      </c>
      <c r="C67" s="70" t="n">
        <v>11395.3</v>
      </c>
      <c r="D67" s="70" t="n">
        <v>6611.4</v>
      </c>
      <c r="E67" s="70" t="n">
        <v>4303.5</v>
      </c>
      <c r="F67" s="70" t="n">
        <v>531.7</v>
      </c>
      <c r="G67" s="70" t="n">
        <v>3771.8</v>
      </c>
      <c r="H67" s="70" t="n">
        <v>3585.3</v>
      </c>
      <c r="I67" s="70" t="n">
        <v>186.5</v>
      </c>
      <c r="J67" s="70" t="s">
        <v>63</v>
      </c>
      <c r="K67" s="70"/>
      <c r="L67" s="70"/>
    </row>
    <row r="68" s="66" customFormat="true" ht="13.5" hidden="false" customHeight="true" outlineLevel="0" collapsed="false">
      <c r="A68" s="100" t="s">
        <v>278</v>
      </c>
      <c r="B68" s="70" t="n">
        <v>13453.4</v>
      </c>
      <c r="C68" s="70" t="n">
        <v>4351.2</v>
      </c>
      <c r="D68" s="70" t="n">
        <v>9102.2</v>
      </c>
      <c r="E68" s="70" t="n">
        <v>3297.1</v>
      </c>
      <c r="F68" s="70" t="n">
        <v>2109.4</v>
      </c>
      <c r="G68" s="70" t="n">
        <v>1187.7</v>
      </c>
      <c r="H68" s="70" t="n">
        <v>1068.5</v>
      </c>
      <c r="I68" s="70" t="n">
        <v>119.2</v>
      </c>
      <c r="J68" s="70" t="s">
        <v>63</v>
      </c>
      <c r="K68" s="70"/>
      <c r="L68" s="70"/>
    </row>
    <row r="69" s="66" customFormat="true" ht="19.5" hidden="false" customHeight="true" outlineLevel="0" collapsed="false">
      <c r="A69" s="98" t="s">
        <v>279</v>
      </c>
      <c r="B69" s="73" t="n">
        <v>971.8</v>
      </c>
      <c r="C69" s="73" t="n">
        <v>139.3</v>
      </c>
      <c r="D69" s="73" t="n">
        <v>832.5</v>
      </c>
      <c r="E69" s="73" t="n">
        <v>113.5</v>
      </c>
      <c r="F69" s="73" t="n">
        <v>18.4</v>
      </c>
      <c r="G69" s="73" t="n">
        <v>95.1</v>
      </c>
      <c r="H69" s="73" t="n">
        <v>95.1</v>
      </c>
      <c r="I69" s="70" t="s">
        <v>63</v>
      </c>
      <c r="J69" s="70" t="s">
        <v>63</v>
      </c>
    </row>
    <row r="70" s="66" customFormat="true" ht="13.5" hidden="false" customHeight="true" outlineLevel="0" collapsed="false">
      <c r="A70" s="99" t="s">
        <v>280</v>
      </c>
      <c r="B70" s="70" t="n">
        <v>832.5</v>
      </c>
      <c r="C70" s="70" t="s">
        <v>63</v>
      </c>
      <c r="D70" s="70" t="n">
        <v>832.5</v>
      </c>
      <c r="E70" s="70" t="n">
        <v>106.5</v>
      </c>
      <c r="F70" s="70" t="n">
        <v>11.5</v>
      </c>
      <c r="G70" s="70" t="n">
        <v>95</v>
      </c>
      <c r="H70" s="70" t="n">
        <v>95</v>
      </c>
      <c r="I70" s="70" t="s">
        <v>63</v>
      </c>
      <c r="J70" s="70" t="s">
        <v>63</v>
      </c>
    </row>
    <row r="71" s="66" customFormat="true" ht="13.5" hidden="false" customHeight="true" outlineLevel="0" collapsed="false">
      <c r="A71" s="101" t="s">
        <v>281</v>
      </c>
      <c r="B71" s="70" t="n">
        <v>745.2</v>
      </c>
      <c r="C71" s="70" t="s">
        <v>63</v>
      </c>
      <c r="D71" s="70" t="n">
        <v>745.2</v>
      </c>
      <c r="E71" s="70" t="n">
        <v>99</v>
      </c>
      <c r="F71" s="70" t="n">
        <v>4.1</v>
      </c>
      <c r="G71" s="70" t="n">
        <v>94.9</v>
      </c>
      <c r="H71" s="70" t="n">
        <v>94.9</v>
      </c>
      <c r="I71" s="70" t="s">
        <v>63</v>
      </c>
      <c r="J71" s="70" t="s">
        <v>63</v>
      </c>
    </row>
    <row r="72" s="66" customFormat="true" ht="18" hidden="false" customHeight="true" outlineLevel="0" collapsed="false">
      <c r="A72" s="99" t="s">
        <v>282</v>
      </c>
      <c r="B72" s="70" t="n">
        <v>139.3</v>
      </c>
      <c r="C72" s="70" t="n">
        <v>139.3</v>
      </c>
      <c r="D72" s="70" t="s">
        <v>63</v>
      </c>
      <c r="E72" s="70" t="n">
        <v>7.1</v>
      </c>
      <c r="F72" s="70" t="n">
        <v>7</v>
      </c>
      <c r="G72" s="70" t="n">
        <v>0.1</v>
      </c>
      <c r="H72" s="70" t="n">
        <v>0.1</v>
      </c>
      <c r="I72" s="70" t="s">
        <v>63</v>
      </c>
      <c r="J72" s="70" t="s">
        <v>63</v>
      </c>
    </row>
    <row r="73" s="66" customFormat="true" ht="19.5" hidden="false" customHeight="true" outlineLevel="0" collapsed="false">
      <c r="A73" s="98" t="s">
        <v>283</v>
      </c>
      <c r="B73" s="73" t="n">
        <v>115.1</v>
      </c>
      <c r="C73" s="73" t="n">
        <v>35.5</v>
      </c>
      <c r="D73" s="73" t="n">
        <v>79.6</v>
      </c>
      <c r="E73" s="73" t="n">
        <v>1.3</v>
      </c>
      <c r="F73" s="73" t="n">
        <v>1.2</v>
      </c>
      <c r="G73" s="73" t="n">
        <v>0.1</v>
      </c>
      <c r="H73" s="73" t="n">
        <v>0.1</v>
      </c>
      <c r="I73" s="70" t="s">
        <v>63</v>
      </c>
      <c r="J73" s="70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7</v>
      </c>
      <c r="B5" s="115" t="s">
        <v>422</v>
      </c>
      <c r="C5" s="115"/>
      <c r="D5" s="115"/>
      <c r="E5" s="115" t="s">
        <v>425</v>
      </c>
      <c r="F5" s="115"/>
      <c r="G5" s="115"/>
      <c r="H5" s="115"/>
      <c r="I5" s="115"/>
      <c r="J5" s="116" t="s">
        <v>441</v>
      </c>
    </row>
    <row r="6" s="66" customFormat="true" ht="18" hidden="false" customHeight="true" outlineLevel="0" collapsed="false">
      <c r="A6" s="63"/>
      <c r="B6" s="117" t="s">
        <v>459</v>
      </c>
      <c r="C6" s="117" t="s">
        <v>424</v>
      </c>
      <c r="D6" s="117" t="s">
        <v>423</v>
      </c>
      <c r="E6" s="117" t="s">
        <v>459</v>
      </c>
      <c r="F6" s="117" t="s">
        <v>460</v>
      </c>
      <c r="G6" s="117" t="s">
        <v>427</v>
      </c>
      <c r="H6" s="117"/>
      <c r="I6" s="117"/>
      <c r="J6" s="116"/>
    </row>
    <row r="7" s="66" customFormat="true" ht="18" hidden="false" customHeight="true" outlineLevel="0" collapsed="false">
      <c r="A7" s="63"/>
      <c r="B7" s="117"/>
      <c r="C7" s="117"/>
      <c r="D7" s="117"/>
      <c r="E7" s="117"/>
      <c r="F7" s="117"/>
      <c r="G7" s="117" t="s">
        <v>459</v>
      </c>
      <c r="H7" s="117" t="s">
        <v>461</v>
      </c>
      <c r="I7" s="117" t="s">
        <v>462</v>
      </c>
      <c r="J7" s="116"/>
    </row>
    <row r="8" customFormat="false" ht="19.5" hidden="false" customHeight="true" outlineLevel="0" collapsed="false">
      <c r="A8" s="91" t="s">
        <v>223</v>
      </c>
      <c r="B8" s="73" t="n">
        <v>28799.3</v>
      </c>
      <c r="C8" s="73" t="n">
        <v>8457.4</v>
      </c>
      <c r="D8" s="73" t="n">
        <v>20341.9</v>
      </c>
      <c r="E8" s="73" t="n">
        <v>93874.7</v>
      </c>
      <c r="F8" s="73" t="n">
        <v>13070.2</v>
      </c>
      <c r="G8" s="73" t="n">
        <v>80804.5</v>
      </c>
      <c r="H8" s="73" t="n">
        <v>66292.5</v>
      </c>
      <c r="I8" s="73" t="n">
        <v>14512</v>
      </c>
      <c r="J8" s="73" t="n">
        <v>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2" t="s">
        <v>224</v>
      </c>
      <c r="C9" s="103"/>
      <c r="I9" s="103"/>
      <c r="J9" s="0"/>
    </row>
    <row r="10" s="66" customFormat="true" ht="13.5" hidden="false" customHeight="true" outlineLevel="0" collapsed="false">
      <c r="A10" s="91" t="s">
        <v>225</v>
      </c>
      <c r="B10" s="73" t="n">
        <v>1571.1</v>
      </c>
      <c r="C10" s="73" t="n">
        <v>799.1</v>
      </c>
      <c r="D10" s="73" t="n">
        <v>771.9</v>
      </c>
      <c r="E10" s="73" t="n">
        <v>2846.1</v>
      </c>
      <c r="F10" s="73" t="n">
        <v>368.2</v>
      </c>
      <c r="G10" s="73" t="n">
        <v>2477.9</v>
      </c>
      <c r="H10" s="73" t="n">
        <v>1924.4</v>
      </c>
      <c r="I10" s="73" t="n">
        <v>553.5</v>
      </c>
      <c r="J10" s="70" t="s">
        <v>63</v>
      </c>
    </row>
    <row r="11" s="66" customFormat="true" ht="13.5" hidden="false" customHeight="true" outlineLevel="0" collapsed="false">
      <c r="A11" s="94" t="s">
        <v>226</v>
      </c>
      <c r="B11" s="85"/>
      <c r="C11" s="85"/>
      <c r="D11" s="85"/>
      <c r="E11" s="85"/>
      <c r="F11" s="85"/>
      <c r="G11" s="85"/>
      <c r="H11" s="85"/>
      <c r="I11" s="85"/>
      <c r="J11" s="85"/>
    </row>
    <row r="12" s="66" customFormat="true" ht="13.5" hidden="false" customHeight="true" outlineLevel="0" collapsed="false">
      <c r="A12" s="95" t="s">
        <v>227</v>
      </c>
      <c r="B12" s="70" t="n">
        <v>35.5</v>
      </c>
      <c r="C12" s="70" t="n">
        <v>13.2</v>
      </c>
      <c r="D12" s="70" t="n">
        <v>22.3</v>
      </c>
      <c r="E12" s="70" t="n">
        <v>15.9</v>
      </c>
      <c r="F12" s="70" t="n">
        <v>12.4</v>
      </c>
      <c r="G12" s="70" t="n">
        <v>3.5</v>
      </c>
      <c r="H12" s="70" t="n">
        <v>3.5</v>
      </c>
      <c r="I12" s="70" t="s">
        <v>63</v>
      </c>
      <c r="J12" s="70" t="s">
        <v>63</v>
      </c>
      <c r="K12" s="70"/>
    </row>
    <row r="13" s="66" customFormat="true" ht="13.5" hidden="false" customHeight="true" outlineLevel="0" collapsed="false">
      <c r="A13" s="95" t="s">
        <v>228</v>
      </c>
      <c r="B13" s="70" t="n">
        <v>399.9</v>
      </c>
      <c r="C13" s="70" t="n">
        <v>340</v>
      </c>
      <c r="D13" s="70" t="n">
        <v>59.9</v>
      </c>
      <c r="E13" s="70" t="n">
        <v>1502.4</v>
      </c>
      <c r="F13" s="70" t="n">
        <v>34.3</v>
      </c>
      <c r="G13" s="70" t="n">
        <v>1468.2</v>
      </c>
      <c r="H13" s="70" t="n">
        <v>1468.2</v>
      </c>
      <c r="I13" s="70" t="s">
        <v>63</v>
      </c>
      <c r="J13" s="70" t="s">
        <v>63</v>
      </c>
      <c r="K13" s="70"/>
    </row>
    <row r="14" s="66" customFormat="true" ht="13.5" hidden="false" customHeight="true" outlineLevel="0" collapsed="false">
      <c r="A14" s="96" t="s">
        <v>110</v>
      </c>
      <c r="B14" s="70" t="n">
        <v>64.3</v>
      </c>
      <c r="C14" s="70" t="n">
        <v>33.1</v>
      </c>
      <c r="D14" s="70" t="n">
        <v>31.2</v>
      </c>
      <c r="E14" s="70" t="n">
        <v>23</v>
      </c>
      <c r="F14" s="70" t="n">
        <v>21.6</v>
      </c>
      <c r="G14" s="70" t="n">
        <v>1.3</v>
      </c>
      <c r="H14" s="70" t="n">
        <v>1.3</v>
      </c>
      <c r="I14" s="70" t="s">
        <v>63</v>
      </c>
      <c r="J14" s="70" t="s">
        <v>63</v>
      </c>
      <c r="K14" s="70"/>
    </row>
    <row r="15" s="66" customFormat="true" ht="13.5" hidden="false" customHeight="true" outlineLevel="0" collapsed="false">
      <c r="A15" s="96" t="s">
        <v>229</v>
      </c>
      <c r="B15" s="70" t="n">
        <v>335.6</v>
      </c>
      <c r="C15" s="70" t="n">
        <v>306.9</v>
      </c>
      <c r="D15" s="70" t="n">
        <v>28.7</v>
      </c>
      <c r="E15" s="70" t="n">
        <v>1479.5</v>
      </c>
      <c r="F15" s="70" t="n">
        <v>12.6</v>
      </c>
      <c r="G15" s="70" t="n">
        <v>1466.8</v>
      </c>
      <c r="H15" s="70" t="n">
        <v>1466.8</v>
      </c>
      <c r="I15" s="70" t="s">
        <v>63</v>
      </c>
      <c r="J15" s="70" t="s">
        <v>63</v>
      </c>
      <c r="K15" s="70"/>
    </row>
    <row r="16" s="66" customFormat="true" ht="13.5" hidden="false" customHeight="true" outlineLevel="0" collapsed="false">
      <c r="A16" s="95" t="s">
        <v>102</v>
      </c>
      <c r="B16" s="70" t="n">
        <v>216.8</v>
      </c>
      <c r="C16" s="70" t="n">
        <v>70.6</v>
      </c>
      <c r="D16" s="70" t="n">
        <v>146.3</v>
      </c>
      <c r="E16" s="70" t="n">
        <v>451.4</v>
      </c>
      <c r="F16" s="70" t="n">
        <v>43.2</v>
      </c>
      <c r="G16" s="70" t="n">
        <v>408.2</v>
      </c>
      <c r="H16" s="70" t="n">
        <v>408.2</v>
      </c>
      <c r="I16" s="70" t="s">
        <v>63</v>
      </c>
      <c r="J16" s="70" t="s">
        <v>63</v>
      </c>
      <c r="K16" s="70"/>
    </row>
    <row r="17" s="66" customFormat="true" ht="13.5" hidden="false" customHeight="true" outlineLevel="0" collapsed="false">
      <c r="A17" s="95" t="s">
        <v>104</v>
      </c>
      <c r="B17" s="70" t="n">
        <v>255.6</v>
      </c>
      <c r="C17" s="70" t="n">
        <v>99.8</v>
      </c>
      <c r="D17" s="70" t="n">
        <v>155.8</v>
      </c>
      <c r="E17" s="70" t="n">
        <v>32.7</v>
      </c>
      <c r="F17" s="70" t="n">
        <v>24.2</v>
      </c>
      <c r="G17" s="70" t="n">
        <v>8.5</v>
      </c>
      <c r="H17" s="70" t="s">
        <v>63</v>
      </c>
      <c r="I17" s="70" t="n">
        <v>8.5</v>
      </c>
      <c r="J17" s="70" t="s">
        <v>63</v>
      </c>
      <c r="K17" s="70"/>
    </row>
    <row r="18" s="66" customFormat="true" ht="13.5" hidden="false" customHeight="true" outlineLevel="0" collapsed="false">
      <c r="A18" s="95" t="s">
        <v>106</v>
      </c>
      <c r="B18" s="70" t="n">
        <v>327.5</v>
      </c>
      <c r="C18" s="70" t="n">
        <v>164.5</v>
      </c>
      <c r="D18" s="70" t="n">
        <v>162.9</v>
      </c>
      <c r="E18" s="70" t="n">
        <v>657</v>
      </c>
      <c r="F18" s="70" t="n">
        <v>205.2</v>
      </c>
      <c r="G18" s="70" t="n">
        <v>451.8</v>
      </c>
      <c r="H18" s="70" t="n">
        <v>43.3</v>
      </c>
      <c r="I18" s="70" t="n">
        <v>408.5</v>
      </c>
      <c r="J18" s="70" t="s">
        <v>63</v>
      </c>
      <c r="K18" s="70"/>
    </row>
    <row r="19" s="66" customFormat="true" ht="13.5" hidden="false" customHeight="true" outlineLevel="0" collapsed="false">
      <c r="A19" s="95" t="s">
        <v>98</v>
      </c>
      <c r="B19" s="70" t="n">
        <v>335.8</v>
      </c>
      <c r="C19" s="70" t="n">
        <v>111</v>
      </c>
      <c r="D19" s="70" t="n">
        <v>224.7</v>
      </c>
      <c r="E19" s="70" t="n">
        <v>186.6</v>
      </c>
      <c r="F19" s="70" t="n">
        <v>49</v>
      </c>
      <c r="G19" s="70" t="n">
        <v>137.6</v>
      </c>
      <c r="H19" s="70" t="n">
        <v>1.1</v>
      </c>
      <c r="I19" s="70" t="n">
        <v>136.5</v>
      </c>
      <c r="J19" s="70" t="s">
        <v>63</v>
      </c>
      <c r="K19" s="70"/>
    </row>
    <row r="20" s="66" customFormat="true" ht="13.5" hidden="false" customHeight="true" outlineLevel="0" collapsed="false">
      <c r="A20" s="91" t="s">
        <v>230</v>
      </c>
      <c r="B20" s="73" t="n">
        <v>27228.2</v>
      </c>
      <c r="C20" s="73" t="n">
        <v>7658.2</v>
      </c>
      <c r="D20" s="73" t="n">
        <v>19570</v>
      </c>
      <c r="E20" s="73" t="n">
        <v>91028.7</v>
      </c>
      <c r="F20" s="73" t="n">
        <v>12702</v>
      </c>
      <c r="G20" s="73" t="n">
        <v>78326.6</v>
      </c>
      <c r="H20" s="73" t="n">
        <v>64368.1</v>
      </c>
      <c r="I20" s="73" t="n">
        <v>13958.5</v>
      </c>
      <c r="J20" s="73" t="n">
        <v>1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97"/>
      <c r="E21" s="97"/>
      <c r="F21" s="97"/>
      <c r="G21" s="97"/>
      <c r="H21" s="97"/>
      <c r="I21" s="103"/>
      <c r="J21" s="97"/>
    </row>
    <row r="22" s="66" customFormat="true" ht="19.5" hidden="false" customHeight="true" outlineLevel="0" collapsed="false">
      <c r="A22" s="98" t="s">
        <v>232</v>
      </c>
      <c r="B22" s="73" t="n">
        <v>4547</v>
      </c>
      <c r="C22" s="73" t="n">
        <v>627.4</v>
      </c>
      <c r="D22" s="73" t="n">
        <v>3919.6</v>
      </c>
      <c r="E22" s="73" t="n">
        <v>3549.3</v>
      </c>
      <c r="F22" s="73" t="n">
        <v>681.4</v>
      </c>
      <c r="G22" s="73" t="n">
        <v>2867.9</v>
      </c>
      <c r="H22" s="73" t="n">
        <v>2867.9</v>
      </c>
      <c r="I22" s="70" t="s">
        <v>63</v>
      </c>
      <c r="J22" s="70" t="s">
        <v>63</v>
      </c>
    </row>
    <row r="23" s="66" customFormat="true" ht="13.5" hidden="false" customHeight="true" outlineLevel="0" collapsed="false">
      <c r="A23" s="99" t="s">
        <v>233</v>
      </c>
      <c r="B23" s="70" t="n">
        <v>2165.1</v>
      </c>
      <c r="C23" s="70" t="n">
        <v>551.6</v>
      </c>
      <c r="D23" s="70" t="n">
        <v>1613.5</v>
      </c>
      <c r="E23" s="70" t="n">
        <v>1618.1</v>
      </c>
      <c r="F23" s="70" t="n">
        <v>265.1</v>
      </c>
      <c r="G23" s="70" t="n">
        <v>1352.9</v>
      </c>
      <c r="H23" s="70" t="n">
        <v>1352.9</v>
      </c>
      <c r="I23" s="70" t="s">
        <v>63</v>
      </c>
      <c r="J23" s="70" t="s">
        <v>63</v>
      </c>
      <c r="K23" s="70"/>
    </row>
    <row r="24" s="66" customFormat="true" ht="13.5" hidden="false" customHeight="true" outlineLevel="0" collapsed="false">
      <c r="A24" s="100" t="s">
        <v>234</v>
      </c>
      <c r="B24" s="70" t="n">
        <v>772.4</v>
      </c>
      <c r="C24" s="70" t="n">
        <v>289.6</v>
      </c>
      <c r="D24" s="70" t="n">
        <v>482.8</v>
      </c>
      <c r="E24" s="70" t="n">
        <v>723.6</v>
      </c>
      <c r="F24" s="70" t="n">
        <v>101.4</v>
      </c>
      <c r="G24" s="70" t="n">
        <v>622.2</v>
      </c>
      <c r="H24" s="70" t="n">
        <v>622.2</v>
      </c>
      <c r="I24" s="70" t="s">
        <v>63</v>
      </c>
      <c r="J24" s="70" t="s">
        <v>63</v>
      </c>
      <c r="K24" s="70"/>
    </row>
    <row r="25" s="66" customFormat="true" ht="13.5" hidden="false" customHeight="true" outlineLevel="0" collapsed="false">
      <c r="A25" s="100" t="s">
        <v>235</v>
      </c>
      <c r="B25" s="70" t="n">
        <v>386.9</v>
      </c>
      <c r="C25" s="70" t="n">
        <v>185</v>
      </c>
      <c r="D25" s="70" t="n">
        <v>201.9</v>
      </c>
      <c r="E25" s="70" t="n">
        <v>721.9</v>
      </c>
      <c r="F25" s="70" t="n">
        <v>10.7</v>
      </c>
      <c r="G25" s="70" t="n">
        <v>711.2</v>
      </c>
      <c r="H25" s="70" t="n">
        <v>711.2</v>
      </c>
      <c r="I25" s="70" t="s">
        <v>63</v>
      </c>
      <c r="J25" s="70" t="s">
        <v>63</v>
      </c>
      <c r="K25" s="70"/>
    </row>
    <row r="26" s="66" customFormat="true" ht="18" hidden="false" customHeight="true" outlineLevel="0" collapsed="false">
      <c r="A26" s="99" t="s">
        <v>236</v>
      </c>
      <c r="B26" s="70" t="n">
        <v>2381.9</v>
      </c>
      <c r="C26" s="70" t="n">
        <v>75.8</v>
      </c>
      <c r="D26" s="70" t="n">
        <v>2306.1</v>
      </c>
      <c r="E26" s="70" t="n">
        <v>1931.2</v>
      </c>
      <c r="F26" s="70" t="n">
        <v>416.3</v>
      </c>
      <c r="G26" s="70" t="n">
        <v>1515</v>
      </c>
      <c r="H26" s="70" t="n">
        <v>1515</v>
      </c>
      <c r="I26" s="70" t="s">
        <v>63</v>
      </c>
      <c r="J26" s="70" t="s">
        <v>63</v>
      </c>
      <c r="K26" s="70"/>
    </row>
    <row r="27" s="66" customFormat="true" ht="13.5" hidden="false" customHeight="true" outlineLevel="0" collapsed="false">
      <c r="A27" s="100" t="s">
        <v>237</v>
      </c>
      <c r="B27" s="70" t="n">
        <v>541.4</v>
      </c>
      <c r="C27" s="70" t="n">
        <v>10</v>
      </c>
      <c r="D27" s="70" t="n">
        <v>531.4</v>
      </c>
      <c r="E27" s="70" t="n">
        <v>1172.5</v>
      </c>
      <c r="F27" s="70" t="n">
        <v>27.5</v>
      </c>
      <c r="G27" s="70" t="n">
        <v>1144.9</v>
      </c>
      <c r="H27" s="70" t="n">
        <v>1144.9</v>
      </c>
      <c r="I27" s="70" t="s">
        <v>63</v>
      </c>
      <c r="J27" s="70" t="s">
        <v>63</v>
      </c>
      <c r="K27" s="70"/>
    </row>
    <row r="28" s="66" customFormat="true" ht="13.5" hidden="false" customHeight="true" outlineLevel="0" collapsed="false">
      <c r="A28" s="100" t="s">
        <v>238</v>
      </c>
      <c r="B28" s="70" t="n">
        <v>332</v>
      </c>
      <c r="C28" s="70" t="s">
        <v>63</v>
      </c>
      <c r="D28" s="70" t="n">
        <v>332</v>
      </c>
      <c r="E28" s="70" t="n">
        <v>349</v>
      </c>
      <c r="F28" s="70" t="n">
        <v>213.6</v>
      </c>
      <c r="G28" s="70" t="n">
        <v>135.4</v>
      </c>
      <c r="H28" s="70" t="n">
        <v>135.4</v>
      </c>
      <c r="I28" s="70" t="s">
        <v>63</v>
      </c>
      <c r="J28" s="70" t="s">
        <v>63</v>
      </c>
      <c r="K28" s="70"/>
    </row>
    <row r="29" s="66" customFormat="true" ht="19.5" hidden="false" customHeight="true" outlineLevel="0" collapsed="false">
      <c r="A29" s="98" t="s">
        <v>239</v>
      </c>
      <c r="B29" s="73" t="n">
        <v>2481.7</v>
      </c>
      <c r="C29" s="73" t="n">
        <v>478.8</v>
      </c>
      <c r="D29" s="73" t="n">
        <v>2002.9</v>
      </c>
      <c r="E29" s="73" t="n">
        <v>15315.8</v>
      </c>
      <c r="F29" s="73" t="n">
        <v>3150.7</v>
      </c>
      <c r="G29" s="73" t="n">
        <v>12165.1</v>
      </c>
      <c r="H29" s="73" t="n">
        <v>12165</v>
      </c>
      <c r="I29" s="73" t="n">
        <v>0.1</v>
      </c>
      <c r="J29" s="71" t="s">
        <v>63</v>
      </c>
    </row>
    <row r="30" s="66" customFormat="true" ht="13.5" hidden="false" customHeight="true" outlineLevel="0" collapsed="false">
      <c r="A30" s="99" t="s">
        <v>240</v>
      </c>
      <c r="B30" s="70" t="n">
        <v>209.4</v>
      </c>
      <c r="C30" s="70" t="n">
        <v>91.9</v>
      </c>
      <c r="D30" s="70" t="n">
        <v>117.6</v>
      </c>
      <c r="E30" s="70" t="n">
        <v>2764.7</v>
      </c>
      <c r="F30" s="70" t="n">
        <v>204.8</v>
      </c>
      <c r="G30" s="70" t="n">
        <v>2559.8</v>
      </c>
      <c r="H30" s="70" t="n">
        <v>2559.8</v>
      </c>
      <c r="I30" s="70" t="s">
        <v>63</v>
      </c>
      <c r="J30" s="70" t="s">
        <v>63</v>
      </c>
      <c r="K30" s="70"/>
    </row>
    <row r="31" s="66" customFormat="true" ht="13.5" hidden="false" customHeight="true" outlineLevel="0" collapsed="false">
      <c r="A31" s="100" t="s">
        <v>241</v>
      </c>
      <c r="B31" s="70" t="n">
        <v>2.1</v>
      </c>
      <c r="C31" s="70" t="n">
        <v>2.1</v>
      </c>
      <c r="D31" s="70" t="s">
        <v>63</v>
      </c>
      <c r="E31" s="70" t="n">
        <v>1779</v>
      </c>
      <c r="F31" s="70" t="n">
        <v>171.9</v>
      </c>
      <c r="G31" s="70" t="n">
        <v>1607.1</v>
      </c>
      <c r="H31" s="70" t="n">
        <v>1607.1</v>
      </c>
      <c r="I31" s="70" t="s">
        <v>63</v>
      </c>
      <c r="J31" s="70" t="s">
        <v>63</v>
      </c>
      <c r="K31" s="70"/>
    </row>
    <row r="32" s="66" customFormat="true" ht="13.5" hidden="false" customHeight="true" outlineLevel="0" collapsed="false">
      <c r="A32" s="100" t="s">
        <v>242</v>
      </c>
      <c r="B32" s="70" t="s">
        <v>63</v>
      </c>
      <c r="C32" s="70" t="s">
        <v>63</v>
      </c>
      <c r="D32" s="70" t="s">
        <v>63</v>
      </c>
      <c r="E32" s="70" t="n">
        <v>582.9</v>
      </c>
      <c r="F32" s="70" t="n">
        <v>0</v>
      </c>
      <c r="G32" s="70" t="n">
        <v>582.9</v>
      </c>
      <c r="H32" s="70" t="n">
        <v>582.9</v>
      </c>
      <c r="I32" s="70" t="s">
        <v>63</v>
      </c>
      <c r="J32" s="70" t="s">
        <v>63</v>
      </c>
      <c r="K32" s="70"/>
    </row>
    <row r="33" s="66" customFormat="true" ht="18" hidden="false" customHeight="true" outlineLevel="0" collapsed="false">
      <c r="A33" s="99" t="s">
        <v>243</v>
      </c>
      <c r="B33" s="70" t="n">
        <v>710.8</v>
      </c>
      <c r="C33" s="70" t="n">
        <v>289.2</v>
      </c>
      <c r="D33" s="70" t="n">
        <v>421.7</v>
      </c>
      <c r="E33" s="70" t="n">
        <v>8976.5</v>
      </c>
      <c r="F33" s="70" t="n">
        <v>2686.9</v>
      </c>
      <c r="G33" s="70" t="n">
        <v>6289.6</v>
      </c>
      <c r="H33" s="70" t="n">
        <v>6289.5</v>
      </c>
      <c r="I33" s="70" t="n">
        <v>0.1</v>
      </c>
      <c r="J33" s="70" t="s">
        <v>63</v>
      </c>
      <c r="K33" s="70"/>
    </row>
    <row r="34" s="66" customFormat="true" ht="13.5" hidden="false" customHeight="true" outlineLevel="0" collapsed="false">
      <c r="A34" s="100" t="s">
        <v>244</v>
      </c>
      <c r="B34" s="70" t="n">
        <v>463</v>
      </c>
      <c r="C34" s="70" t="n">
        <v>209</v>
      </c>
      <c r="D34" s="70" t="n">
        <v>254</v>
      </c>
      <c r="E34" s="70" t="n">
        <v>7281.2</v>
      </c>
      <c r="F34" s="70" t="n">
        <v>2418.4</v>
      </c>
      <c r="G34" s="70" t="n">
        <v>4862.9</v>
      </c>
      <c r="H34" s="70" t="n">
        <v>4862.8</v>
      </c>
      <c r="I34" s="70" t="n">
        <v>0.1</v>
      </c>
      <c r="J34" s="70" t="s">
        <v>63</v>
      </c>
      <c r="K34" s="70"/>
    </row>
    <row r="35" s="66" customFormat="true" ht="13.5" hidden="false" customHeight="true" outlineLevel="0" collapsed="false">
      <c r="A35" s="100" t="s">
        <v>245</v>
      </c>
      <c r="B35" s="70" t="n">
        <v>247.8</v>
      </c>
      <c r="C35" s="70" t="n">
        <v>80.1</v>
      </c>
      <c r="D35" s="70" t="n">
        <v>167.7</v>
      </c>
      <c r="E35" s="70" t="n">
        <v>1695.3</v>
      </c>
      <c r="F35" s="70" t="n">
        <v>268.5</v>
      </c>
      <c r="G35" s="70" t="n">
        <v>1426.7</v>
      </c>
      <c r="H35" s="70" t="n">
        <v>1426.7</v>
      </c>
      <c r="I35" s="70" t="s">
        <v>63</v>
      </c>
      <c r="J35" s="70" t="s">
        <v>63</v>
      </c>
      <c r="K35" s="70"/>
    </row>
    <row r="36" s="66" customFormat="true" ht="18" hidden="false" customHeight="true" outlineLevel="0" collapsed="false">
      <c r="A36" s="99" t="s">
        <v>246</v>
      </c>
      <c r="B36" s="70" t="n">
        <v>1561.5</v>
      </c>
      <c r="C36" s="70" t="n">
        <v>97.8</v>
      </c>
      <c r="D36" s="70" t="n">
        <v>1463.6</v>
      </c>
      <c r="E36" s="70" t="n">
        <v>3574.6</v>
      </c>
      <c r="F36" s="70" t="n">
        <v>258.9</v>
      </c>
      <c r="G36" s="70" t="n">
        <v>3315.7</v>
      </c>
      <c r="H36" s="70" t="n">
        <v>3315.7</v>
      </c>
      <c r="I36" s="70" t="s">
        <v>63</v>
      </c>
      <c r="J36" s="70" t="s">
        <v>63</v>
      </c>
      <c r="K36" s="70"/>
    </row>
    <row r="37" s="66" customFormat="true" ht="13.5" hidden="false" customHeight="true" outlineLevel="0" collapsed="false">
      <c r="A37" s="100" t="s">
        <v>247</v>
      </c>
      <c r="B37" s="70" t="n">
        <v>1361.3</v>
      </c>
      <c r="C37" s="70" t="n">
        <v>21.3</v>
      </c>
      <c r="D37" s="70" t="n">
        <v>1340</v>
      </c>
      <c r="E37" s="70" t="n">
        <v>1597.7</v>
      </c>
      <c r="F37" s="70" t="n">
        <v>80.7</v>
      </c>
      <c r="G37" s="70" t="n">
        <v>1517</v>
      </c>
      <c r="H37" s="70" t="n">
        <v>1517</v>
      </c>
      <c r="I37" s="70" t="s">
        <v>63</v>
      </c>
      <c r="J37" s="70" t="s">
        <v>63</v>
      </c>
      <c r="K37" s="70"/>
    </row>
    <row r="38" s="66" customFormat="true" ht="13.5" hidden="false" customHeight="true" outlineLevel="0" collapsed="false">
      <c r="A38" s="100" t="s">
        <v>289</v>
      </c>
      <c r="B38" s="70" t="n">
        <v>95.7</v>
      </c>
      <c r="C38" s="70" t="n">
        <v>52.4</v>
      </c>
      <c r="D38" s="70" t="n">
        <v>43.2</v>
      </c>
      <c r="E38" s="70" t="n">
        <v>459.9</v>
      </c>
      <c r="F38" s="70" t="n">
        <v>30.3</v>
      </c>
      <c r="G38" s="70" t="n">
        <v>429.6</v>
      </c>
      <c r="H38" s="70" t="n">
        <v>429.6</v>
      </c>
      <c r="I38" s="70" t="s">
        <v>63</v>
      </c>
      <c r="J38" s="70" t="s">
        <v>63</v>
      </c>
      <c r="K38" s="70"/>
    </row>
    <row r="39" s="66" customFormat="true" ht="19.5" hidden="false" customHeight="true" outlineLevel="0" collapsed="false">
      <c r="A39" s="98" t="s">
        <v>249</v>
      </c>
      <c r="B39" s="73" t="n">
        <v>4474.9</v>
      </c>
      <c r="C39" s="73" t="n">
        <v>162.3</v>
      </c>
      <c r="D39" s="73" t="n">
        <v>4312.5</v>
      </c>
      <c r="E39" s="73" t="n">
        <v>29120.5</v>
      </c>
      <c r="F39" s="73" t="n">
        <v>2404.4</v>
      </c>
      <c r="G39" s="73" t="n">
        <v>26716.1</v>
      </c>
      <c r="H39" s="73" t="n">
        <v>26716.1</v>
      </c>
      <c r="I39" s="70" t="s">
        <v>63</v>
      </c>
      <c r="J39" s="70" t="s">
        <v>63</v>
      </c>
    </row>
    <row r="40" customFormat="false" ht="13.5" hidden="false" customHeight="true" outlineLevel="0" collapsed="false">
      <c r="A40" s="99" t="s">
        <v>250</v>
      </c>
      <c r="B40" s="70" t="n">
        <v>3961.9</v>
      </c>
      <c r="C40" s="70" t="n">
        <v>2</v>
      </c>
      <c r="D40" s="70" t="n">
        <v>3959.9</v>
      </c>
      <c r="E40" s="70" t="n">
        <v>5759.3</v>
      </c>
      <c r="F40" s="70" t="n">
        <v>230.4</v>
      </c>
      <c r="G40" s="70" t="n">
        <v>5528.9</v>
      </c>
      <c r="H40" s="70" t="n">
        <v>5528.9</v>
      </c>
      <c r="I40" s="70" t="s">
        <v>63</v>
      </c>
      <c r="J40" s="70" t="s">
        <v>63</v>
      </c>
      <c r="K40" s="70"/>
    </row>
    <row r="41" s="66" customFormat="true" ht="13.5" hidden="false" customHeight="true" outlineLevel="0" collapsed="false">
      <c r="A41" s="100" t="s">
        <v>251</v>
      </c>
      <c r="B41" s="70" t="n">
        <v>2295.8</v>
      </c>
      <c r="C41" s="70" t="s">
        <v>63</v>
      </c>
      <c r="D41" s="70" t="n">
        <v>2295.8</v>
      </c>
      <c r="E41" s="70" t="n">
        <v>1377.9</v>
      </c>
      <c r="F41" s="70" t="n">
        <v>85.2</v>
      </c>
      <c r="G41" s="70" t="n">
        <v>1292.7</v>
      </c>
      <c r="H41" s="70" t="n">
        <v>1292.7</v>
      </c>
      <c r="I41" s="70" t="s">
        <v>63</v>
      </c>
      <c r="J41" s="70" t="s">
        <v>63</v>
      </c>
      <c r="K41" s="70"/>
    </row>
    <row r="42" s="66" customFormat="true" ht="13.5" hidden="false" customHeight="true" outlineLevel="0" collapsed="false">
      <c r="A42" s="100" t="s">
        <v>252</v>
      </c>
      <c r="B42" s="70" t="n">
        <v>77.8</v>
      </c>
      <c r="C42" s="70" t="s">
        <v>63</v>
      </c>
      <c r="D42" s="70" t="n">
        <v>77.8</v>
      </c>
      <c r="E42" s="70" t="n">
        <v>2917.9</v>
      </c>
      <c r="F42" s="70" t="n">
        <v>43.7</v>
      </c>
      <c r="G42" s="70" t="n">
        <v>2874.2</v>
      </c>
      <c r="H42" s="70" t="n">
        <v>2874.2</v>
      </c>
      <c r="I42" s="70" t="s">
        <v>63</v>
      </c>
      <c r="J42" s="70" t="s">
        <v>63</v>
      </c>
      <c r="K42" s="70"/>
    </row>
    <row r="43" s="66" customFormat="true" ht="18" hidden="false" customHeight="true" outlineLevel="0" collapsed="false">
      <c r="A43" s="99" t="s">
        <v>253</v>
      </c>
      <c r="B43" s="70" t="n">
        <v>513</v>
      </c>
      <c r="C43" s="70" t="n">
        <v>160.3</v>
      </c>
      <c r="D43" s="70" t="n">
        <v>352.7</v>
      </c>
      <c r="E43" s="70" t="n">
        <v>23361.2</v>
      </c>
      <c r="F43" s="70" t="n">
        <v>2174</v>
      </c>
      <c r="G43" s="70" t="n">
        <v>21187.2</v>
      </c>
      <c r="H43" s="70" t="n">
        <v>21187.2</v>
      </c>
      <c r="I43" s="70" t="s">
        <v>63</v>
      </c>
      <c r="J43" s="70" t="s">
        <v>63</v>
      </c>
      <c r="K43" s="70"/>
    </row>
    <row r="44" s="66" customFormat="true" ht="13.5" hidden="false" customHeight="true" outlineLevel="0" collapsed="false">
      <c r="A44" s="100" t="s">
        <v>254</v>
      </c>
      <c r="B44" s="70" t="n">
        <v>145.6</v>
      </c>
      <c r="C44" s="70" t="n">
        <v>52.9</v>
      </c>
      <c r="D44" s="70" t="n">
        <v>92.6</v>
      </c>
      <c r="E44" s="70" t="n">
        <v>8422.2</v>
      </c>
      <c r="F44" s="70" t="n">
        <v>361.2</v>
      </c>
      <c r="G44" s="70" t="n">
        <v>8061</v>
      </c>
      <c r="H44" s="70" t="n">
        <v>8061</v>
      </c>
      <c r="I44" s="70" t="s">
        <v>63</v>
      </c>
      <c r="J44" s="70" t="s">
        <v>63</v>
      </c>
      <c r="K44" s="70"/>
    </row>
    <row r="45" s="66" customFormat="true" ht="13.5" hidden="false" customHeight="true" outlineLevel="0" collapsed="false">
      <c r="A45" s="100" t="s">
        <v>255</v>
      </c>
      <c r="B45" s="70" t="n">
        <v>105.5</v>
      </c>
      <c r="C45" s="70" t="s">
        <v>63</v>
      </c>
      <c r="D45" s="70" t="n">
        <v>105.5</v>
      </c>
      <c r="E45" s="70" t="n">
        <v>3623.2</v>
      </c>
      <c r="F45" s="70" t="n">
        <v>109.9</v>
      </c>
      <c r="G45" s="70" t="n">
        <v>3513.3</v>
      </c>
      <c r="H45" s="70" t="n">
        <v>3513.3</v>
      </c>
      <c r="I45" s="70" t="s">
        <v>63</v>
      </c>
      <c r="J45" s="70" t="s">
        <v>63</v>
      </c>
      <c r="K45" s="70"/>
    </row>
    <row r="46" s="66" customFormat="true" ht="13.5" hidden="false" customHeight="true" outlineLevel="0" collapsed="false">
      <c r="A46" s="100" t="s">
        <v>256</v>
      </c>
      <c r="B46" s="70" t="n">
        <v>11.7</v>
      </c>
      <c r="C46" s="70" t="n">
        <v>11.7</v>
      </c>
      <c r="D46" s="70" t="s">
        <v>63</v>
      </c>
      <c r="E46" s="70" t="n">
        <v>2823.3</v>
      </c>
      <c r="F46" s="70" t="n">
        <v>986.1</v>
      </c>
      <c r="G46" s="70" t="n">
        <v>1837.3</v>
      </c>
      <c r="H46" s="70" t="n">
        <v>1837.3</v>
      </c>
      <c r="I46" s="70" t="s">
        <v>63</v>
      </c>
      <c r="J46" s="70" t="s">
        <v>63</v>
      </c>
      <c r="K46" s="70"/>
    </row>
    <row r="47" s="66" customFormat="true" ht="13.5" hidden="false" customHeight="true" outlineLevel="0" collapsed="false">
      <c r="A47" s="100" t="s">
        <v>258</v>
      </c>
      <c r="B47" s="70" t="n">
        <v>122.7</v>
      </c>
      <c r="C47" s="70" t="n">
        <v>87.7</v>
      </c>
      <c r="D47" s="70" t="n">
        <v>35</v>
      </c>
      <c r="E47" s="70" t="n">
        <v>1839.9</v>
      </c>
      <c r="F47" s="70" t="n">
        <v>78.7</v>
      </c>
      <c r="G47" s="70" t="n">
        <v>1761.3</v>
      </c>
      <c r="H47" s="70" t="n">
        <v>1761.3</v>
      </c>
      <c r="I47" s="70" t="s">
        <v>63</v>
      </c>
      <c r="J47" s="70" t="s">
        <v>63</v>
      </c>
      <c r="K47" s="70"/>
    </row>
    <row r="48" customFormat="false" ht="13.5" hidden="false" customHeight="true" outlineLevel="0" collapsed="false">
      <c r="A48" s="100" t="s">
        <v>290</v>
      </c>
      <c r="B48" s="70" t="n">
        <v>104.4</v>
      </c>
      <c r="C48" s="70" t="s">
        <v>63</v>
      </c>
      <c r="D48" s="70" t="n">
        <v>104.4</v>
      </c>
      <c r="E48" s="70" t="n">
        <v>1819.4</v>
      </c>
      <c r="F48" s="70" t="n">
        <v>522.2</v>
      </c>
      <c r="G48" s="70" t="n">
        <v>1297.2</v>
      </c>
      <c r="H48" s="70" t="n">
        <v>1297.2</v>
      </c>
      <c r="I48" s="70" t="s">
        <v>63</v>
      </c>
      <c r="J48" s="70" t="s">
        <v>63</v>
      </c>
      <c r="K48" s="70"/>
    </row>
    <row r="49" s="66" customFormat="true" ht="19.5" hidden="false" customHeight="true" outlineLevel="0" collapsed="false">
      <c r="A49" s="98" t="s">
        <v>259</v>
      </c>
      <c r="B49" s="73" t="n">
        <v>15535.9</v>
      </c>
      <c r="C49" s="73" t="n">
        <v>6378</v>
      </c>
      <c r="D49" s="73" t="n">
        <v>9157.9</v>
      </c>
      <c r="E49" s="73" t="n">
        <v>42455.2</v>
      </c>
      <c r="F49" s="73" t="n">
        <v>6220</v>
      </c>
      <c r="G49" s="73" t="n">
        <v>36235.2</v>
      </c>
      <c r="H49" s="73" t="n">
        <v>22276.8</v>
      </c>
      <c r="I49" s="73" t="n">
        <v>13958.4</v>
      </c>
      <c r="J49" s="73" t="n">
        <v>1</v>
      </c>
    </row>
    <row r="50" s="66" customFormat="true" ht="13.5" hidden="false" customHeight="true" outlineLevel="0" collapsed="false">
      <c r="A50" s="99" t="s">
        <v>260</v>
      </c>
      <c r="B50" s="70" t="n">
        <v>13503.8</v>
      </c>
      <c r="C50" s="70" t="n">
        <v>6021.5</v>
      </c>
      <c r="D50" s="70" t="n">
        <v>7482.3</v>
      </c>
      <c r="E50" s="70" t="n">
        <v>33952.5</v>
      </c>
      <c r="F50" s="70" t="n">
        <v>5184.9</v>
      </c>
      <c r="G50" s="70" t="n">
        <v>28767.6</v>
      </c>
      <c r="H50" s="70" t="n">
        <v>15135.6</v>
      </c>
      <c r="I50" s="70" t="n">
        <v>13632.1</v>
      </c>
      <c r="J50" s="70" t="n">
        <v>1</v>
      </c>
      <c r="K50" s="70"/>
    </row>
    <row r="51" s="66" customFormat="true" ht="13.5" hidden="false" customHeight="true" outlineLevel="0" collapsed="false">
      <c r="A51" s="100" t="s">
        <v>261</v>
      </c>
      <c r="B51" s="70" t="n">
        <v>1948</v>
      </c>
      <c r="C51" s="70" t="n">
        <v>590.9</v>
      </c>
      <c r="D51" s="70" t="n">
        <v>1357.1</v>
      </c>
      <c r="E51" s="70" t="n">
        <v>9018.6</v>
      </c>
      <c r="F51" s="70" t="n">
        <v>474.9</v>
      </c>
      <c r="G51" s="70" t="n">
        <v>8543.7</v>
      </c>
      <c r="H51" s="70" t="n">
        <v>2218.8</v>
      </c>
      <c r="I51" s="70" t="n">
        <v>6324.9</v>
      </c>
      <c r="J51" s="70" t="s">
        <v>63</v>
      </c>
      <c r="K51" s="70"/>
    </row>
    <row r="52" customFormat="false" ht="13.5" hidden="false" customHeight="true" outlineLevel="0" collapsed="false">
      <c r="A52" s="100" t="s">
        <v>264</v>
      </c>
      <c r="B52" s="70" t="n">
        <v>1302.8</v>
      </c>
      <c r="C52" s="70" t="n">
        <v>280.8</v>
      </c>
      <c r="D52" s="70" t="n">
        <v>1021.9</v>
      </c>
      <c r="E52" s="70" t="n">
        <v>4981.1</v>
      </c>
      <c r="F52" s="70" t="n">
        <v>272.4</v>
      </c>
      <c r="G52" s="70" t="n">
        <v>4708.7</v>
      </c>
      <c r="H52" s="70" t="n">
        <v>1059.1</v>
      </c>
      <c r="I52" s="70" t="n">
        <v>3649.6</v>
      </c>
      <c r="J52" s="70" t="n">
        <v>1</v>
      </c>
      <c r="K52" s="70"/>
    </row>
    <row r="53" customFormat="false" ht="13.5" hidden="false" customHeight="true" outlineLevel="0" collapsed="false">
      <c r="A53" s="100" t="s">
        <v>262</v>
      </c>
      <c r="B53" s="70" t="n">
        <v>2821.3</v>
      </c>
      <c r="C53" s="70" t="n">
        <v>738.6</v>
      </c>
      <c r="D53" s="70" t="n">
        <v>2082.8</v>
      </c>
      <c r="E53" s="70" t="n">
        <v>3354.7</v>
      </c>
      <c r="F53" s="70" t="n">
        <v>2135.4</v>
      </c>
      <c r="G53" s="70" t="n">
        <v>1219.3</v>
      </c>
      <c r="H53" s="70" t="n">
        <v>785.5</v>
      </c>
      <c r="I53" s="70" t="n">
        <v>433.8</v>
      </c>
      <c r="J53" s="70" t="s">
        <v>63</v>
      </c>
      <c r="K53" s="70"/>
    </row>
    <row r="54" s="66" customFormat="true" ht="13.5" hidden="false" customHeight="true" outlineLevel="0" collapsed="false">
      <c r="A54" s="100" t="s">
        <v>263</v>
      </c>
      <c r="B54" s="70" t="n">
        <v>940.3</v>
      </c>
      <c r="C54" s="70" t="n">
        <v>312.2</v>
      </c>
      <c r="D54" s="70" t="n">
        <v>628.1</v>
      </c>
      <c r="E54" s="70" t="n">
        <v>4659</v>
      </c>
      <c r="F54" s="70" t="n">
        <v>392.9</v>
      </c>
      <c r="G54" s="70" t="n">
        <v>4266.1</v>
      </c>
      <c r="H54" s="70" t="n">
        <v>1844.6</v>
      </c>
      <c r="I54" s="70" t="n">
        <v>2421.6</v>
      </c>
      <c r="J54" s="70" t="s">
        <v>63</v>
      </c>
      <c r="K54" s="70"/>
    </row>
    <row r="55" customFormat="false" ht="13.5" hidden="false" customHeight="true" outlineLevel="0" collapsed="false">
      <c r="A55" s="100" t="s">
        <v>265</v>
      </c>
      <c r="B55" s="70" t="n">
        <v>2881.8</v>
      </c>
      <c r="C55" s="70" t="n">
        <v>2606.5</v>
      </c>
      <c r="D55" s="70" t="n">
        <v>275.2</v>
      </c>
      <c r="E55" s="70" t="n">
        <v>1368</v>
      </c>
      <c r="F55" s="70" t="n">
        <v>132.9</v>
      </c>
      <c r="G55" s="70" t="n">
        <v>1235.2</v>
      </c>
      <c r="H55" s="70" t="n">
        <v>1235</v>
      </c>
      <c r="I55" s="70" t="n">
        <v>0.1</v>
      </c>
      <c r="J55" s="70" t="s">
        <v>63</v>
      </c>
      <c r="K55" s="70"/>
    </row>
    <row r="56" s="66" customFormat="true" ht="13.5" hidden="false" customHeight="true" outlineLevel="0" collapsed="false">
      <c r="A56" s="100" t="s">
        <v>266</v>
      </c>
      <c r="B56" s="70" t="n">
        <v>106</v>
      </c>
      <c r="C56" s="70" t="n">
        <v>13.3</v>
      </c>
      <c r="D56" s="70" t="n">
        <v>92.7</v>
      </c>
      <c r="E56" s="70" t="n">
        <v>2721.9</v>
      </c>
      <c r="F56" s="70" t="n">
        <v>19.3</v>
      </c>
      <c r="G56" s="70" t="n">
        <v>2702.5</v>
      </c>
      <c r="H56" s="70" t="n">
        <v>2702.5</v>
      </c>
      <c r="I56" s="70" t="s">
        <v>63</v>
      </c>
      <c r="J56" s="70" t="s">
        <v>63</v>
      </c>
      <c r="K56" s="70"/>
    </row>
    <row r="57" s="66" customFormat="true" ht="13.5" hidden="false" customHeight="true" outlineLevel="0" collapsed="false">
      <c r="A57" s="100" t="s">
        <v>269</v>
      </c>
      <c r="B57" s="70" t="n">
        <v>937.5</v>
      </c>
      <c r="C57" s="70" t="n">
        <v>751.3</v>
      </c>
      <c r="D57" s="70" t="n">
        <v>186.2</v>
      </c>
      <c r="E57" s="70" t="n">
        <v>1348.9</v>
      </c>
      <c r="F57" s="70" t="n">
        <v>130.3</v>
      </c>
      <c r="G57" s="70" t="n">
        <v>1218.5</v>
      </c>
      <c r="H57" s="70" t="n">
        <v>1198.8</v>
      </c>
      <c r="I57" s="70" t="n">
        <v>19.8</v>
      </c>
      <c r="J57" s="70" t="s">
        <v>63</v>
      </c>
      <c r="K57" s="70"/>
    </row>
    <row r="58" customFormat="false" ht="13.5" hidden="false" customHeight="true" outlineLevel="0" collapsed="false">
      <c r="A58" s="100" t="s">
        <v>268</v>
      </c>
      <c r="B58" s="70" t="n">
        <v>36.4</v>
      </c>
      <c r="C58" s="70" t="n">
        <v>2.3</v>
      </c>
      <c r="D58" s="70" t="n">
        <v>34.1</v>
      </c>
      <c r="E58" s="70" t="n">
        <v>1514.8</v>
      </c>
      <c r="F58" s="70" t="n">
        <v>92</v>
      </c>
      <c r="G58" s="70" t="n">
        <v>1422.8</v>
      </c>
      <c r="H58" s="70" t="n">
        <v>882.5</v>
      </c>
      <c r="I58" s="70" t="n">
        <v>540.3</v>
      </c>
      <c r="J58" s="70" t="s">
        <v>63</v>
      </c>
      <c r="K58" s="70"/>
    </row>
    <row r="59" s="66" customFormat="true" ht="13.5" hidden="false" customHeight="true" outlineLevel="0" collapsed="false">
      <c r="A59" s="100" t="s">
        <v>270</v>
      </c>
      <c r="B59" s="70" t="n">
        <v>755.9</v>
      </c>
      <c r="C59" s="70" t="n">
        <v>217</v>
      </c>
      <c r="D59" s="70" t="n">
        <v>538.8</v>
      </c>
      <c r="E59" s="70" t="n">
        <v>702.6</v>
      </c>
      <c r="F59" s="70" t="n">
        <v>249.5</v>
      </c>
      <c r="G59" s="70" t="n">
        <v>453.2</v>
      </c>
      <c r="H59" s="70" t="n">
        <v>453.1</v>
      </c>
      <c r="I59" s="70" t="n">
        <v>0</v>
      </c>
      <c r="J59" s="70" t="s">
        <v>63</v>
      </c>
      <c r="K59" s="70"/>
    </row>
    <row r="60" s="66" customFormat="true" ht="13.5" hidden="false" customHeight="true" outlineLevel="0" collapsed="false">
      <c r="A60" s="100" t="s">
        <v>271</v>
      </c>
      <c r="B60" s="70" t="n">
        <v>786.8</v>
      </c>
      <c r="C60" s="70" t="n">
        <v>374</v>
      </c>
      <c r="D60" s="70" t="n">
        <v>412.8</v>
      </c>
      <c r="E60" s="70" t="n">
        <v>600</v>
      </c>
      <c r="F60" s="70" t="n">
        <v>259.3</v>
      </c>
      <c r="G60" s="70" t="n">
        <v>340.7</v>
      </c>
      <c r="H60" s="70" t="n">
        <v>340.7</v>
      </c>
      <c r="I60" s="70" t="s">
        <v>63</v>
      </c>
      <c r="J60" s="70" t="s">
        <v>63</v>
      </c>
      <c r="K60" s="70"/>
    </row>
    <row r="61" s="66" customFormat="true" ht="13.5" hidden="false" customHeight="true" outlineLevel="0" collapsed="false">
      <c r="A61" s="100" t="s">
        <v>267</v>
      </c>
      <c r="B61" s="70" t="n">
        <v>140.8</v>
      </c>
      <c r="C61" s="70" t="s">
        <v>63</v>
      </c>
      <c r="D61" s="70" t="n">
        <v>140.8</v>
      </c>
      <c r="E61" s="70" t="n">
        <v>918.7</v>
      </c>
      <c r="F61" s="70" t="n">
        <v>27.6</v>
      </c>
      <c r="G61" s="70" t="n">
        <v>891.1</v>
      </c>
      <c r="H61" s="70" t="n">
        <v>697.3</v>
      </c>
      <c r="I61" s="70" t="n">
        <v>193.8</v>
      </c>
      <c r="J61" s="70" t="s">
        <v>63</v>
      </c>
      <c r="K61" s="70"/>
    </row>
    <row r="62" s="66" customFormat="true" ht="13.5" hidden="false" customHeight="true" outlineLevel="0" collapsed="false">
      <c r="A62" s="100" t="s">
        <v>274</v>
      </c>
      <c r="B62" s="70" t="n">
        <v>98.5</v>
      </c>
      <c r="C62" s="70" t="n">
        <v>13.4</v>
      </c>
      <c r="D62" s="70" t="n">
        <v>85.1</v>
      </c>
      <c r="E62" s="70" t="n">
        <v>714.5</v>
      </c>
      <c r="F62" s="70" t="n">
        <v>471.6</v>
      </c>
      <c r="G62" s="70" t="n">
        <v>243</v>
      </c>
      <c r="H62" s="70" t="n">
        <v>243</v>
      </c>
      <c r="I62" s="70" t="s">
        <v>63</v>
      </c>
      <c r="J62" s="70" t="s">
        <v>63</v>
      </c>
      <c r="K62" s="70"/>
    </row>
    <row r="63" s="66" customFormat="true" ht="13.5" hidden="false" customHeight="true" outlineLevel="0" collapsed="false">
      <c r="A63" s="100" t="s">
        <v>275</v>
      </c>
      <c r="B63" s="70" t="n">
        <v>109.1</v>
      </c>
      <c r="C63" s="70" t="n">
        <v>8.1</v>
      </c>
      <c r="D63" s="70" t="n">
        <v>101</v>
      </c>
      <c r="E63" s="70" t="n">
        <v>531.2</v>
      </c>
      <c r="F63" s="70" t="n">
        <v>60.3</v>
      </c>
      <c r="G63" s="70" t="n">
        <v>471</v>
      </c>
      <c r="H63" s="70" t="n">
        <v>468.7</v>
      </c>
      <c r="I63" s="70" t="n">
        <v>2.3</v>
      </c>
      <c r="J63" s="70" t="s">
        <v>63</v>
      </c>
      <c r="K63" s="70"/>
    </row>
    <row r="64" s="66" customFormat="true" ht="13.5" hidden="false" customHeight="true" outlineLevel="0" collapsed="false">
      <c r="A64" s="100" t="s">
        <v>272</v>
      </c>
      <c r="B64" s="70" t="n">
        <v>86.7</v>
      </c>
      <c r="C64" s="70" t="n">
        <v>45.1</v>
      </c>
      <c r="D64" s="70" t="n">
        <v>41.5</v>
      </c>
      <c r="E64" s="70" t="n">
        <v>538.2</v>
      </c>
      <c r="F64" s="70" t="n">
        <v>77.7</v>
      </c>
      <c r="G64" s="70" t="n">
        <v>460.5</v>
      </c>
      <c r="H64" s="70" t="n">
        <v>414.5</v>
      </c>
      <c r="I64" s="70" t="n">
        <v>46</v>
      </c>
      <c r="J64" s="70" t="s">
        <v>63</v>
      </c>
      <c r="K64" s="70"/>
    </row>
    <row r="65" customFormat="false" ht="13.5" hidden="false" customHeight="true" outlineLevel="0" collapsed="false">
      <c r="A65" s="100" t="s">
        <v>273</v>
      </c>
      <c r="B65" s="70" t="n">
        <v>261.5</v>
      </c>
      <c r="C65" s="70" t="n">
        <v>18.4</v>
      </c>
      <c r="D65" s="70" t="n">
        <v>243.1</v>
      </c>
      <c r="E65" s="70" t="n">
        <v>236.9</v>
      </c>
      <c r="F65" s="70" t="n">
        <v>128</v>
      </c>
      <c r="G65" s="70" t="n">
        <v>108.9</v>
      </c>
      <c r="H65" s="70" t="n">
        <v>108.9</v>
      </c>
      <c r="I65" s="70" t="s">
        <v>63</v>
      </c>
      <c r="J65" s="70" t="s">
        <v>63</v>
      </c>
      <c r="K65" s="70"/>
    </row>
    <row r="66" s="66" customFormat="true" ht="18" hidden="false" customHeight="true" outlineLevel="0" collapsed="false">
      <c r="A66" s="99" t="s">
        <v>276</v>
      </c>
      <c r="B66" s="70" t="n">
        <v>2032.1</v>
      </c>
      <c r="C66" s="70" t="n">
        <v>356.4</v>
      </c>
      <c r="D66" s="70" t="n">
        <v>1675.6</v>
      </c>
      <c r="E66" s="70" t="n">
        <v>8502.7</v>
      </c>
      <c r="F66" s="70" t="n">
        <v>1035.1</v>
      </c>
      <c r="G66" s="70" t="n">
        <v>7467.6</v>
      </c>
      <c r="H66" s="70" t="n">
        <v>7141.2</v>
      </c>
      <c r="I66" s="70" t="n">
        <v>326.3</v>
      </c>
      <c r="J66" s="70" t="s">
        <v>63</v>
      </c>
      <c r="K66" s="70"/>
    </row>
    <row r="67" s="66" customFormat="true" ht="13.5" hidden="false" customHeight="true" outlineLevel="0" collapsed="false">
      <c r="A67" s="100" t="s">
        <v>277</v>
      </c>
      <c r="B67" s="70" t="n">
        <v>136.2</v>
      </c>
      <c r="C67" s="70" t="n">
        <v>8.3</v>
      </c>
      <c r="D67" s="70" t="n">
        <v>127.9</v>
      </c>
      <c r="E67" s="70" t="n">
        <v>5770.8</v>
      </c>
      <c r="F67" s="70" t="n">
        <v>331.4</v>
      </c>
      <c r="G67" s="70" t="n">
        <v>5439.4</v>
      </c>
      <c r="H67" s="70" t="n">
        <v>5297.3</v>
      </c>
      <c r="I67" s="70" t="n">
        <v>142.1</v>
      </c>
      <c r="J67" s="70" t="s">
        <v>63</v>
      </c>
      <c r="K67" s="70"/>
    </row>
    <row r="68" s="66" customFormat="true" ht="13.5" hidden="false" customHeight="true" outlineLevel="0" collapsed="false">
      <c r="A68" s="100" t="s">
        <v>278</v>
      </c>
      <c r="B68" s="70" t="n">
        <v>1548.7</v>
      </c>
      <c r="C68" s="70" t="n">
        <v>265.9</v>
      </c>
      <c r="D68" s="70" t="n">
        <v>1282.8</v>
      </c>
      <c r="E68" s="70" t="n">
        <v>1230.5</v>
      </c>
      <c r="F68" s="70" t="n">
        <v>329.6</v>
      </c>
      <c r="G68" s="70" t="n">
        <v>900.9</v>
      </c>
      <c r="H68" s="70" t="n">
        <v>716.6</v>
      </c>
      <c r="I68" s="70" t="n">
        <v>184.3</v>
      </c>
      <c r="J68" s="70" t="s">
        <v>63</v>
      </c>
      <c r="K68" s="70"/>
    </row>
    <row r="69" s="66" customFormat="true" ht="19.5" hidden="false" customHeight="true" outlineLevel="0" collapsed="false">
      <c r="A69" s="98" t="s">
        <v>279</v>
      </c>
      <c r="B69" s="73" t="n">
        <v>81.8</v>
      </c>
      <c r="C69" s="73" t="s">
        <v>63</v>
      </c>
      <c r="D69" s="73" t="n">
        <v>81.8</v>
      </c>
      <c r="E69" s="73" t="n">
        <v>576.2</v>
      </c>
      <c r="F69" s="73" t="n">
        <v>233.8</v>
      </c>
      <c r="G69" s="73" t="n">
        <v>342.4</v>
      </c>
      <c r="H69" s="73" t="n">
        <v>342.4</v>
      </c>
      <c r="I69" s="70" t="s">
        <v>63</v>
      </c>
      <c r="J69" s="70" t="s">
        <v>63</v>
      </c>
      <c r="K69" s="70"/>
    </row>
    <row r="70" s="66" customFormat="true" ht="13.5" hidden="false" customHeight="true" outlineLevel="0" collapsed="false">
      <c r="A70" s="99" t="s">
        <v>280</v>
      </c>
      <c r="B70" s="70" t="n">
        <v>56.6</v>
      </c>
      <c r="C70" s="70" t="s">
        <v>63</v>
      </c>
      <c r="D70" s="70" t="n">
        <v>56.6</v>
      </c>
      <c r="E70" s="70" t="n">
        <v>472.6</v>
      </c>
      <c r="F70" s="70" t="n">
        <v>130.2</v>
      </c>
      <c r="G70" s="70" t="n">
        <v>342.4</v>
      </c>
      <c r="H70" s="70" t="n">
        <v>342.4</v>
      </c>
      <c r="I70" s="70" t="s">
        <v>63</v>
      </c>
      <c r="J70" s="70" t="s">
        <v>63</v>
      </c>
      <c r="K70" s="70"/>
    </row>
    <row r="71" s="66" customFormat="true" ht="13.5" hidden="false" customHeight="true" outlineLevel="0" collapsed="false">
      <c r="A71" s="101" t="s">
        <v>281</v>
      </c>
      <c r="B71" s="70" t="n">
        <v>56.6</v>
      </c>
      <c r="C71" s="70" t="s">
        <v>63</v>
      </c>
      <c r="D71" s="70" t="n">
        <v>56.6</v>
      </c>
      <c r="E71" s="70" t="n">
        <v>472</v>
      </c>
      <c r="F71" s="70" t="n">
        <v>129.7</v>
      </c>
      <c r="G71" s="70" t="n">
        <v>342.4</v>
      </c>
      <c r="H71" s="70" t="n">
        <v>342.4</v>
      </c>
      <c r="I71" s="70" t="s">
        <v>63</v>
      </c>
      <c r="J71" s="70" t="s">
        <v>63</v>
      </c>
      <c r="K71" s="70"/>
    </row>
    <row r="72" s="66" customFormat="true" ht="18" hidden="false" customHeight="true" outlineLevel="0" collapsed="false">
      <c r="A72" s="99" t="s">
        <v>282</v>
      </c>
      <c r="B72" s="70" t="n">
        <v>25.2</v>
      </c>
      <c r="C72" s="70" t="s">
        <v>63</v>
      </c>
      <c r="D72" s="70" t="n">
        <v>25.2</v>
      </c>
      <c r="E72" s="70" t="n">
        <v>103.7</v>
      </c>
      <c r="F72" s="70" t="n">
        <v>103.7</v>
      </c>
      <c r="G72" s="70" t="s">
        <v>63</v>
      </c>
      <c r="H72" s="70" t="s">
        <v>63</v>
      </c>
      <c r="I72" s="70" t="s">
        <v>63</v>
      </c>
      <c r="J72" s="70" t="s">
        <v>63</v>
      </c>
      <c r="K72" s="70"/>
    </row>
    <row r="73" s="66" customFormat="true" ht="19.5" hidden="false" customHeight="true" outlineLevel="0" collapsed="false">
      <c r="A73" s="98" t="s">
        <v>283</v>
      </c>
      <c r="B73" s="73" t="n">
        <v>107</v>
      </c>
      <c r="C73" s="73" t="n">
        <v>11.7</v>
      </c>
      <c r="D73" s="73" t="n">
        <v>95.3</v>
      </c>
      <c r="E73" s="73" t="n">
        <v>11.7</v>
      </c>
      <c r="F73" s="73" t="n">
        <v>11.7</v>
      </c>
      <c r="G73" s="70" t="s">
        <v>63</v>
      </c>
      <c r="H73" s="70" t="s">
        <v>63</v>
      </c>
      <c r="I73" s="70" t="s">
        <v>63</v>
      </c>
      <c r="J73" s="70" t="s">
        <v>63</v>
      </c>
    </row>
    <row r="74" customFormat="false" ht="13.5" hidden="false" customHeight="true" outlineLevel="0" collapsed="false">
      <c r="A74" s="118"/>
      <c r="B74" s="85"/>
      <c r="C74" s="85"/>
      <c r="D74" s="85"/>
      <c r="E74" s="85"/>
      <c r="F74" s="85"/>
      <c r="G74" s="85"/>
      <c r="H74" s="85"/>
      <c r="I74" s="85"/>
      <c r="J74" s="85"/>
    </row>
    <row r="75" s="66" customFormat="true" ht="18.6" hidden="false" customHeight="true" outlineLevel="0" collapsed="false">
      <c r="A75" s="118"/>
      <c r="B75" s="85"/>
      <c r="C75" s="85"/>
      <c r="D75" s="85"/>
      <c r="E75" s="85"/>
      <c r="F75" s="85"/>
      <c r="G75" s="85"/>
      <c r="H75" s="85"/>
      <c r="I75" s="85"/>
      <c r="J75" s="85"/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7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75" customFormat="true" ht="19.5" hidden="false" customHeight="true" outlineLevel="0" collapsed="false">
      <c r="A8" s="91" t="s">
        <v>223</v>
      </c>
      <c r="B8" s="73" t="n">
        <v>129501.9</v>
      </c>
      <c r="C8" s="73" t="n">
        <v>1632.9</v>
      </c>
      <c r="D8" s="74" t="n">
        <v>1.3</v>
      </c>
      <c r="E8" s="73" t="n">
        <v>133094.7</v>
      </c>
      <c r="F8" s="119" t="n">
        <v>3592.9</v>
      </c>
      <c r="G8" s="74" t="n">
        <v>2.8</v>
      </c>
      <c r="H8" s="73" t="n">
        <v>125977.2</v>
      </c>
      <c r="I8" s="73" t="n">
        <v>-7117.5</v>
      </c>
      <c r="J8" s="74" t="n">
        <v>-5.3</v>
      </c>
    </row>
    <row r="9" s="66" customFormat="true" ht="18.75" hidden="false" customHeight="true" outlineLevel="0" collapsed="false">
      <c r="B9" s="92" t="s">
        <v>224</v>
      </c>
      <c r="C9" s="103"/>
      <c r="D9" s="120"/>
      <c r="F9" s="78"/>
      <c r="G9" s="120"/>
      <c r="I9" s="103"/>
      <c r="J9" s="121"/>
    </row>
    <row r="10" s="122" customFormat="true" ht="13.5" hidden="false" customHeight="true" outlineLevel="0" collapsed="false">
      <c r="A10" s="91" t="s">
        <v>225</v>
      </c>
      <c r="B10" s="73" t="n">
        <v>1116.7</v>
      </c>
      <c r="C10" s="73" t="n">
        <v>203.2</v>
      </c>
      <c r="D10" s="74" t="n">
        <v>22.2</v>
      </c>
      <c r="E10" s="73" t="n">
        <v>1434.8</v>
      </c>
      <c r="F10" s="119" t="n">
        <v>318.1</v>
      </c>
      <c r="G10" s="74" t="n">
        <v>28.5</v>
      </c>
      <c r="H10" s="73" t="n">
        <v>2972.8</v>
      </c>
      <c r="I10" s="73" t="n">
        <v>1537.9</v>
      </c>
      <c r="J10" s="74" t="n">
        <v>107.2</v>
      </c>
    </row>
    <row r="11" s="66" customFormat="true" ht="13.5" hidden="false" customHeight="true" outlineLevel="0" collapsed="false">
      <c r="A11" s="94" t="s">
        <v>226</v>
      </c>
      <c r="B11" s="85"/>
      <c r="C11" s="85"/>
      <c r="D11" s="74"/>
      <c r="E11" s="85"/>
      <c r="F11" s="119"/>
      <c r="G11" s="74"/>
      <c r="H11" s="85"/>
      <c r="I11" s="85"/>
      <c r="J11" s="74"/>
    </row>
    <row r="12" s="66" customFormat="true" ht="13.5" hidden="false" customHeight="true" outlineLevel="0" collapsed="false">
      <c r="A12" s="95" t="s">
        <v>227</v>
      </c>
      <c r="B12" s="70" t="n">
        <v>0.3</v>
      </c>
      <c r="C12" s="70" t="n">
        <v>0.3</v>
      </c>
      <c r="D12" s="71" t="n">
        <v>1575</v>
      </c>
      <c r="E12" s="70" t="n">
        <v>3.5</v>
      </c>
      <c r="F12" s="70" t="n">
        <v>3.2</v>
      </c>
      <c r="G12" s="71" t="n">
        <v>958.8</v>
      </c>
      <c r="H12" s="70" t="s">
        <v>63</v>
      </c>
      <c r="I12" s="70" t="n">
        <v>0</v>
      </c>
      <c r="J12" s="71" t="n">
        <v>0</v>
      </c>
    </row>
    <row r="13" s="66" customFormat="true" ht="13.5" hidden="false" customHeight="true" outlineLevel="0" collapsed="false">
      <c r="A13" s="95" t="s">
        <v>228</v>
      </c>
      <c r="B13" s="70" t="n">
        <v>635.1</v>
      </c>
      <c r="C13" s="70" t="n">
        <v>194.1</v>
      </c>
      <c r="D13" s="71" t="n">
        <v>44</v>
      </c>
      <c r="E13" s="70" t="n">
        <v>812.1</v>
      </c>
      <c r="F13" s="70" t="n">
        <v>177</v>
      </c>
      <c r="G13" s="71" t="n">
        <v>27.9</v>
      </c>
      <c r="H13" s="70" t="n">
        <v>2225.6</v>
      </c>
      <c r="I13" s="70" t="n">
        <v>1413.6</v>
      </c>
      <c r="J13" s="71" t="n">
        <v>174.1</v>
      </c>
    </row>
    <row r="14" s="66" customFormat="true" ht="13.5" hidden="false" customHeight="true" outlineLevel="0" collapsed="false">
      <c r="A14" s="96" t="s">
        <v>110</v>
      </c>
      <c r="B14" s="70" t="s">
        <v>63</v>
      </c>
      <c r="C14" s="70" t="n">
        <v>-0.1</v>
      </c>
      <c r="D14" s="71" t="s">
        <v>63</v>
      </c>
      <c r="E14" s="70" t="n">
        <v>6.1</v>
      </c>
      <c r="F14" s="70" t="n">
        <v>6.1</v>
      </c>
      <c r="G14" s="71" t="s">
        <v>63</v>
      </c>
      <c r="H14" s="70" t="n">
        <v>1.3</v>
      </c>
      <c r="I14" s="70" t="n">
        <v>-4.7</v>
      </c>
      <c r="J14" s="71" t="n">
        <v>-77.9</v>
      </c>
    </row>
    <row r="15" s="66" customFormat="true" ht="13.5" hidden="false" customHeight="true" outlineLevel="0" collapsed="false">
      <c r="A15" s="96" t="s">
        <v>229</v>
      </c>
      <c r="B15" s="70" t="n">
        <v>635.1</v>
      </c>
      <c r="C15" s="70" t="n">
        <v>194.2</v>
      </c>
      <c r="D15" s="71" t="n">
        <v>44.1</v>
      </c>
      <c r="E15" s="70" t="n">
        <v>806</v>
      </c>
      <c r="F15" s="70" t="n">
        <v>170.9</v>
      </c>
      <c r="G15" s="71" t="n">
        <v>26.9</v>
      </c>
      <c r="H15" s="70" t="n">
        <v>2224.3</v>
      </c>
      <c r="I15" s="70" t="n">
        <v>1418.3</v>
      </c>
      <c r="J15" s="71" t="n">
        <v>176</v>
      </c>
    </row>
    <row r="16" s="66" customFormat="true" ht="13.5" hidden="false" customHeight="true" outlineLevel="0" collapsed="false">
      <c r="A16" s="95" t="s">
        <v>102</v>
      </c>
      <c r="B16" s="70" t="n">
        <v>384.4</v>
      </c>
      <c r="C16" s="70" t="n">
        <v>-15</v>
      </c>
      <c r="D16" s="71" t="n">
        <v>-3.8</v>
      </c>
      <c r="E16" s="70" t="n">
        <v>488.2</v>
      </c>
      <c r="F16" s="70" t="n">
        <v>103.8</v>
      </c>
      <c r="G16" s="71" t="n">
        <v>27</v>
      </c>
      <c r="H16" s="70" t="n">
        <v>640.7</v>
      </c>
      <c r="I16" s="70" t="n">
        <v>152.5</v>
      </c>
      <c r="J16" s="71" t="n">
        <v>31.2</v>
      </c>
    </row>
    <row r="17" s="66" customFormat="true" ht="13.5" hidden="false" customHeight="true" outlineLevel="0" collapsed="false">
      <c r="A17" s="95" t="s">
        <v>104</v>
      </c>
      <c r="B17" s="70" t="n">
        <v>3.6</v>
      </c>
      <c r="C17" s="70" t="n">
        <v>3.5</v>
      </c>
      <c r="D17" s="71" t="n">
        <v>5723</v>
      </c>
      <c r="E17" s="70" t="n">
        <v>1.8</v>
      </c>
      <c r="F17" s="70" t="n">
        <v>-1.8</v>
      </c>
      <c r="G17" s="71" t="n">
        <v>-50.2</v>
      </c>
      <c r="H17" s="70" t="s">
        <v>63</v>
      </c>
      <c r="I17" s="70" t="n">
        <v>-1.8</v>
      </c>
      <c r="J17" s="71" t="s">
        <v>63</v>
      </c>
    </row>
    <row r="18" s="66" customFormat="true" ht="13.5" hidden="false" customHeight="true" outlineLevel="0" collapsed="false">
      <c r="A18" s="95" t="s">
        <v>106</v>
      </c>
      <c r="B18" s="70" t="n">
        <v>91.8</v>
      </c>
      <c r="C18" s="70" t="n">
        <v>20.4</v>
      </c>
      <c r="D18" s="71" t="n">
        <v>28.5</v>
      </c>
      <c r="E18" s="70" t="n">
        <v>129.3</v>
      </c>
      <c r="F18" s="70" t="n">
        <v>37.4</v>
      </c>
      <c r="G18" s="71" t="n">
        <v>40.8</v>
      </c>
      <c r="H18" s="70" t="n">
        <v>100.6</v>
      </c>
      <c r="I18" s="70" t="n">
        <v>-28.6</v>
      </c>
      <c r="J18" s="71" t="n">
        <v>-22.2</v>
      </c>
    </row>
    <row r="19" s="66" customFormat="true" ht="13.5" hidden="false" customHeight="true" outlineLevel="0" collapsed="false">
      <c r="A19" s="95" t="s">
        <v>98</v>
      </c>
      <c r="B19" s="70" t="n">
        <v>1.5</v>
      </c>
      <c r="C19" s="70" t="n">
        <v>-0.1</v>
      </c>
      <c r="D19" s="71" t="n">
        <v>-7.4</v>
      </c>
      <c r="E19" s="70" t="n">
        <v>0</v>
      </c>
      <c r="F19" s="70" t="n">
        <v>-1.5</v>
      </c>
      <c r="G19" s="71" t="n">
        <v>-99.3</v>
      </c>
      <c r="H19" s="70" t="n">
        <v>2.2</v>
      </c>
      <c r="I19" s="70" t="n">
        <v>2.2</v>
      </c>
      <c r="J19" s="71" t="n">
        <v>22260</v>
      </c>
    </row>
    <row r="20" s="122" customFormat="true" ht="13.5" hidden="false" customHeight="true" outlineLevel="0" collapsed="false">
      <c r="A20" s="91" t="s">
        <v>230</v>
      </c>
      <c r="B20" s="73" t="n">
        <v>128385.2</v>
      </c>
      <c r="C20" s="73" t="n">
        <v>1429.8</v>
      </c>
      <c r="D20" s="74" t="n">
        <v>1.1</v>
      </c>
      <c r="E20" s="73" t="n">
        <v>131659.9</v>
      </c>
      <c r="F20" s="119" t="n">
        <v>3274.7</v>
      </c>
      <c r="G20" s="74" t="n">
        <v>2.6</v>
      </c>
      <c r="H20" s="73" t="n">
        <v>123004.5</v>
      </c>
      <c r="I20" s="73" t="n">
        <v>-8655.4</v>
      </c>
      <c r="J20" s="74" t="n">
        <v>-6.6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123"/>
      <c r="E21" s="97"/>
      <c r="F21" s="124"/>
      <c r="G21" s="123"/>
      <c r="H21" s="97"/>
      <c r="I21" s="103"/>
      <c r="J21" s="123"/>
    </row>
    <row r="22" s="122" customFormat="true" ht="19.5" hidden="false" customHeight="true" outlineLevel="0" collapsed="false">
      <c r="A22" s="98" t="s">
        <v>232</v>
      </c>
      <c r="B22" s="73" t="n">
        <v>3783.4</v>
      </c>
      <c r="C22" s="73" t="n">
        <v>147.9</v>
      </c>
      <c r="D22" s="74" t="n">
        <v>4.1</v>
      </c>
      <c r="E22" s="73" t="n">
        <v>4281.6</v>
      </c>
      <c r="F22" s="119" t="n">
        <v>498.2</v>
      </c>
      <c r="G22" s="74" t="n">
        <v>13.2</v>
      </c>
      <c r="H22" s="73" t="n">
        <v>4096.7</v>
      </c>
      <c r="I22" s="73" t="n">
        <v>-184.9</v>
      </c>
      <c r="J22" s="74" t="n">
        <v>-4.3</v>
      </c>
    </row>
    <row r="23" s="66" customFormat="true" ht="13.5" hidden="false" customHeight="true" outlineLevel="0" collapsed="false">
      <c r="A23" s="99" t="s">
        <v>233</v>
      </c>
      <c r="B23" s="70" t="n">
        <v>1616.5</v>
      </c>
      <c r="C23" s="70" t="n">
        <v>168.9</v>
      </c>
      <c r="D23" s="71" t="n">
        <v>11.7</v>
      </c>
      <c r="E23" s="70" t="n">
        <v>2077</v>
      </c>
      <c r="F23" s="70" t="n">
        <v>460.5</v>
      </c>
      <c r="G23" s="71" t="n">
        <v>28.5</v>
      </c>
      <c r="H23" s="70" t="n">
        <v>1856.9</v>
      </c>
      <c r="I23" s="70" t="n">
        <v>-220.1</v>
      </c>
      <c r="J23" s="71" t="n">
        <v>-10.6</v>
      </c>
    </row>
    <row r="24" s="66" customFormat="true" ht="13.5" hidden="false" customHeight="true" outlineLevel="0" collapsed="false">
      <c r="A24" s="100" t="s">
        <v>235</v>
      </c>
      <c r="B24" s="70" t="n">
        <v>953.4</v>
      </c>
      <c r="C24" s="70" t="n">
        <v>-7.4</v>
      </c>
      <c r="D24" s="71" t="n">
        <v>-0.8</v>
      </c>
      <c r="E24" s="70" t="n">
        <v>1199.9</v>
      </c>
      <c r="F24" s="70" t="n">
        <v>246.5</v>
      </c>
      <c r="G24" s="71" t="n">
        <v>25.9</v>
      </c>
      <c r="H24" s="70" t="n">
        <v>1036.6</v>
      </c>
      <c r="I24" s="70" t="n">
        <v>-163.3</v>
      </c>
      <c r="J24" s="71" t="n">
        <v>-13.6</v>
      </c>
    </row>
    <row r="25" s="66" customFormat="true" ht="13.5" hidden="false" customHeight="true" outlineLevel="0" collapsed="false">
      <c r="A25" s="100" t="s">
        <v>234</v>
      </c>
      <c r="B25" s="70" t="n">
        <v>620.3</v>
      </c>
      <c r="C25" s="70" t="n">
        <v>169.6</v>
      </c>
      <c r="D25" s="71" t="n">
        <v>37.6</v>
      </c>
      <c r="E25" s="70" t="n">
        <v>843.5</v>
      </c>
      <c r="F25" s="70" t="n">
        <v>223.2</v>
      </c>
      <c r="G25" s="71" t="n">
        <v>36</v>
      </c>
      <c r="H25" s="70" t="n">
        <v>797.5</v>
      </c>
      <c r="I25" s="70" t="n">
        <v>-45.9</v>
      </c>
      <c r="J25" s="71" t="n">
        <v>-5.4</v>
      </c>
    </row>
    <row r="26" s="66" customFormat="true" ht="18" hidden="false" customHeight="true" outlineLevel="0" collapsed="false">
      <c r="A26" s="99" t="s">
        <v>236</v>
      </c>
      <c r="B26" s="70" t="n">
        <v>2166.9</v>
      </c>
      <c r="C26" s="70" t="n">
        <v>-21</v>
      </c>
      <c r="D26" s="71" t="n">
        <v>-1</v>
      </c>
      <c r="E26" s="70" t="n">
        <v>2204.6</v>
      </c>
      <c r="F26" s="70" t="n">
        <v>37.7</v>
      </c>
      <c r="G26" s="71" t="n">
        <v>1.7</v>
      </c>
      <c r="H26" s="70" t="n">
        <v>2239.8</v>
      </c>
      <c r="I26" s="70" t="n">
        <v>35.2</v>
      </c>
      <c r="J26" s="71" t="n">
        <v>1.6</v>
      </c>
    </row>
    <row r="27" s="66" customFormat="true" ht="13.5" hidden="false" customHeight="true" outlineLevel="0" collapsed="false">
      <c r="A27" s="100" t="s">
        <v>237</v>
      </c>
      <c r="B27" s="70" t="n">
        <v>1366.8</v>
      </c>
      <c r="C27" s="70" t="n">
        <v>-43.4</v>
      </c>
      <c r="D27" s="71" t="n">
        <v>-3.1</v>
      </c>
      <c r="E27" s="70" t="n">
        <v>1640.2</v>
      </c>
      <c r="F27" s="70" t="n">
        <v>273.3</v>
      </c>
      <c r="G27" s="71" t="n">
        <v>20</v>
      </c>
      <c r="H27" s="70" t="n">
        <v>1689.9</v>
      </c>
      <c r="I27" s="70" t="n">
        <v>49.8</v>
      </c>
      <c r="J27" s="71" t="n">
        <v>3</v>
      </c>
    </row>
    <row r="28" s="66" customFormat="true" ht="13.5" hidden="false" customHeight="true" outlineLevel="0" collapsed="false">
      <c r="A28" s="100" t="s">
        <v>238</v>
      </c>
      <c r="B28" s="70" t="n">
        <v>216.1</v>
      </c>
      <c r="C28" s="70" t="n">
        <v>-42.3</v>
      </c>
      <c r="D28" s="71" t="n">
        <v>-16.4</v>
      </c>
      <c r="E28" s="70" t="n">
        <v>143.1</v>
      </c>
      <c r="F28" s="70" t="n">
        <v>-73</v>
      </c>
      <c r="G28" s="71" t="n">
        <v>-33.8</v>
      </c>
      <c r="H28" s="70" t="n">
        <v>181</v>
      </c>
      <c r="I28" s="70" t="n">
        <v>37.9</v>
      </c>
      <c r="J28" s="71" t="n">
        <v>26.5</v>
      </c>
    </row>
    <row r="29" s="122" customFormat="true" ht="19.5" hidden="false" customHeight="true" outlineLevel="0" collapsed="false">
      <c r="A29" s="98" t="s">
        <v>239</v>
      </c>
      <c r="B29" s="70" t="n">
        <v>22217</v>
      </c>
      <c r="C29" s="70" t="n">
        <v>-76.6</v>
      </c>
      <c r="D29" s="74" t="n">
        <v>-0.3</v>
      </c>
      <c r="E29" s="70" t="n">
        <v>20635.1</v>
      </c>
      <c r="F29" s="70" t="n">
        <v>-1581.8</v>
      </c>
      <c r="G29" s="74" t="n">
        <v>-7.1</v>
      </c>
      <c r="H29" s="70" t="n">
        <v>20550.2</v>
      </c>
      <c r="I29" s="70" t="n">
        <v>-84.9</v>
      </c>
      <c r="J29" s="74" t="n">
        <v>-0.4</v>
      </c>
    </row>
    <row r="30" s="66" customFormat="true" ht="13.5" hidden="false" customHeight="true" outlineLevel="0" collapsed="false">
      <c r="A30" s="99" t="s">
        <v>240</v>
      </c>
      <c r="B30" s="70" t="n">
        <v>3455.5</v>
      </c>
      <c r="C30" s="70" t="n">
        <v>408.3</v>
      </c>
      <c r="D30" s="71" t="n">
        <v>13.4</v>
      </c>
      <c r="E30" s="70" t="n">
        <v>3322.2</v>
      </c>
      <c r="F30" s="70" t="n">
        <v>-133.3</v>
      </c>
      <c r="G30" s="71" t="n">
        <v>-3.9</v>
      </c>
      <c r="H30" s="70" t="n">
        <v>3757.2</v>
      </c>
      <c r="I30" s="70" t="n">
        <v>435</v>
      </c>
      <c r="J30" s="71" t="n">
        <v>13.1</v>
      </c>
    </row>
    <row r="31" s="66" customFormat="true" ht="13.5" hidden="false" customHeight="true" outlineLevel="0" collapsed="false">
      <c r="A31" s="100" t="s">
        <v>241</v>
      </c>
      <c r="B31" s="70" t="n">
        <v>1674.2</v>
      </c>
      <c r="C31" s="70" t="n">
        <v>261.3</v>
      </c>
      <c r="D31" s="71" t="n">
        <v>18.5</v>
      </c>
      <c r="E31" s="70" t="n">
        <v>1532.1</v>
      </c>
      <c r="F31" s="70" t="n">
        <v>-142.1</v>
      </c>
      <c r="G31" s="71" t="n">
        <v>-8.5</v>
      </c>
      <c r="H31" s="70" t="n">
        <v>1965.6</v>
      </c>
      <c r="I31" s="70" t="n">
        <v>433.4</v>
      </c>
      <c r="J31" s="71" t="n">
        <v>28.3</v>
      </c>
    </row>
    <row r="32" s="66" customFormat="true" ht="13.5" hidden="false" customHeight="true" outlineLevel="0" collapsed="false">
      <c r="A32" s="100" t="s">
        <v>242</v>
      </c>
      <c r="B32" s="70" t="n">
        <v>1195.5</v>
      </c>
      <c r="C32" s="70" t="n">
        <v>217.1</v>
      </c>
      <c r="D32" s="71" t="n">
        <v>22.2</v>
      </c>
      <c r="E32" s="70" t="n">
        <v>1222.5</v>
      </c>
      <c r="F32" s="70" t="n">
        <v>27.1</v>
      </c>
      <c r="G32" s="71" t="n">
        <v>2.3</v>
      </c>
      <c r="H32" s="70" t="n">
        <v>1150.5</v>
      </c>
      <c r="I32" s="70" t="n">
        <v>-72</v>
      </c>
      <c r="J32" s="71" t="n">
        <v>-5.9</v>
      </c>
    </row>
    <row r="33" s="66" customFormat="true" ht="18" hidden="false" customHeight="true" outlineLevel="0" collapsed="false">
      <c r="A33" s="99" t="s">
        <v>243</v>
      </c>
      <c r="B33" s="70" t="n">
        <v>11930.7</v>
      </c>
      <c r="C33" s="70" t="n">
        <v>-96.2</v>
      </c>
      <c r="D33" s="71" t="n">
        <v>-0.8</v>
      </c>
      <c r="E33" s="70" t="n">
        <v>10428.4</v>
      </c>
      <c r="F33" s="70" t="n">
        <v>-1502.3</v>
      </c>
      <c r="G33" s="71" t="n">
        <v>-12.6</v>
      </c>
      <c r="H33" s="70" t="n">
        <v>9724.9</v>
      </c>
      <c r="I33" s="70" t="n">
        <v>-703.5</v>
      </c>
      <c r="J33" s="71" t="n">
        <v>-6.7</v>
      </c>
    </row>
    <row r="34" s="66" customFormat="true" ht="13.5" hidden="false" customHeight="true" outlineLevel="0" collapsed="false">
      <c r="A34" s="100" t="s">
        <v>244</v>
      </c>
      <c r="B34" s="70" t="n">
        <v>9388.1</v>
      </c>
      <c r="C34" s="70" t="n">
        <v>-21.7</v>
      </c>
      <c r="D34" s="71" t="n">
        <v>-0.2</v>
      </c>
      <c r="E34" s="70" t="n">
        <v>7897.1</v>
      </c>
      <c r="F34" s="70" t="n">
        <v>-1491</v>
      </c>
      <c r="G34" s="71" t="n">
        <v>-15.9</v>
      </c>
      <c r="H34" s="70" t="n">
        <v>7372.5</v>
      </c>
      <c r="I34" s="70" t="n">
        <v>-524.6</v>
      </c>
      <c r="J34" s="71" t="n">
        <v>-6.6</v>
      </c>
    </row>
    <row r="35" s="66" customFormat="true" ht="13.5" hidden="false" customHeight="true" outlineLevel="0" collapsed="false">
      <c r="A35" s="100" t="s">
        <v>245</v>
      </c>
      <c r="B35" s="70" t="n">
        <v>2542.6</v>
      </c>
      <c r="C35" s="70" t="n">
        <v>-74.4</v>
      </c>
      <c r="D35" s="71" t="n">
        <v>-2.8</v>
      </c>
      <c r="E35" s="70" t="n">
        <v>2531.3</v>
      </c>
      <c r="F35" s="70" t="n">
        <v>-11.3</v>
      </c>
      <c r="G35" s="71" t="n">
        <v>-0.4</v>
      </c>
      <c r="H35" s="70" t="n">
        <v>2352.4</v>
      </c>
      <c r="I35" s="70" t="n">
        <v>-179</v>
      </c>
      <c r="J35" s="71" t="n">
        <v>-7.1</v>
      </c>
    </row>
    <row r="36" s="66" customFormat="true" ht="18" hidden="false" customHeight="true" outlineLevel="0" collapsed="false">
      <c r="A36" s="99" t="s">
        <v>246</v>
      </c>
      <c r="B36" s="70" t="n">
        <v>6830.8</v>
      </c>
      <c r="C36" s="70" t="n">
        <v>-388.8</v>
      </c>
      <c r="D36" s="71" t="n">
        <v>-5.4</v>
      </c>
      <c r="E36" s="70" t="n">
        <v>6884.5</v>
      </c>
      <c r="F36" s="70" t="n">
        <v>53.7</v>
      </c>
      <c r="G36" s="71" t="n">
        <v>0.8</v>
      </c>
      <c r="H36" s="70" t="n">
        <v>7068.1</v>
      </c>
      <c r="I36" s="70" t="n">
        <v>183.6</v>
      </c>
      <c r="J36" s="71" t="n">
        <v>2.7</v>
      </c>
    </row>
    <row r="37" s="66" customFormat="true" ht="13.5" hidden="false" customHeight="true" outlineLevel="0" collapsed="false">
      <c r="A37" s="100" t="s">
        <v>247</v>
      </c>
      <c r="B37" s="70" t="n">
        <v>2942.1</v>
      </c>
      <c r="C37" s="70" t="n">
        <v>-262.8</v>
      </c>
      <c r="D37" s="71" t="n">
        <v>-8.2</v>
      </c>
      <c r="E37" s="70" t="n">
        <v>3049</v>
      </c>
      <c r="F37" s="70" t="n">
        <v>106.9</v>
      </c>
      <c r="G37" s="71" t="n">
        <v>3.6</v>
      </c>
      <c r="H37" s="70" t="n">
        <v>3014.3</v>
      </c>
      <c r="I37" s="70" t="n">
        <v>-34.7</v>
      </c>
      <c r="J37" s="71" t="n">
        <v>-1.1</v>
      </c>
    </row>
    <row r="38" s="66" customFormat="true" ht="13.5" hidden="false" customHeight="true" outlineLevel="0" collapsed="false">
      <c r="A38" s="100" t="s">
        <v>248</v>
      </c>
      <c r="B38" s="70" t="n">
        <v>928.2</v>
      </c>
      <c r="C38" s="70" t="n">
        <v>176.9</v>
      </c>
      <c r="D38" s="71" t="n">
        <v>23.5</v>
      </c>
      <c r="E38" s="70" t="n">
        <v>993.6</v>
      </c>
      <c r="F38" s="70" t="n">
        <v>65.4</v>
      </c>
      <c r="G38" s="71" t="n">
        <v>7</v>
      </c>
      <c r="H38" s="70" t="n">
        <v>942.8</v>
      </c>
      <c r="I38" s="70" t="n">
        <v>-50.9</v>
      </c>
      <c r="J38" s="71" t="n">
        <v>-5.1</v>
      </c>
    </row>
    <row r="39" s="122" customFormat="true" ht="19.5" hidden="false" customHeight="true" outlineLevel="0" collapsed="false">
      <c r="A39" s="98" t="s">
        <v>249</v>
      </c>
      <c r="B39" s="73" t="n">
        <v>55506.1</v>
      </c>
      <c r="C39" s="73" t="n">
        <v>145.2</v>
      </c>
      <c r="D39" s="74" t="n">
        <v>0.3</v>
      </c>
      <c r="E39" s="73" t="n">
        <v>58617</v>
      </c>
      <c r="F39" s="119" t="n">
        <v>3110.9</v>
      </c>
      <c r="G39" s="74" t="n">
        <v>5.6</v>
      </c>
      <c r="H39" s="73" t="n">
        <v>51835.9</v>
      </c>
      <c r="I39" s="73" t="n">
        <v>-6781.1</v>
      </c>
      <c r="J39" s="74" t="n">
        <v>-11.6</v>
      </c>
    </row>
    <row r="40" customFormat="false" ht="13.5" hidden="false" customHeight="true" outlineLevel="0" collapsed="false">
      <c r="A40" s="99" t="s">
        <v>250</v>
      </c>
      <c r="B40" s="70" t="n">
        <v>6441.1</v>
      </c>
      <c r="C40" s="70" t="n">
        <v>-404.5</v>
      </c>
      <c r="D40" s="71" t="n">
        <v>-5.9</v>
      </c>
      <c r="E40" s="70" t="n">
        <v>6816.3</v>
      </c>
      <c r="F40" s="70" t="n">
        <v>375.2</v>
      </c>
      <c r="G40" s="71" t="n">
        <v>5.8</v>
      </c>
      <c r="H40" s="70" t="n">
        <v>6703.5</v>
      </c>
      <c r="I40" s="70" t="n">
        <v>-112.8</v>
      </c>
      <c r="J40" s="71" t="n">
        <v>-1.7</v>
      </c>
    </row>
    <row r="41" s="66" customFormat="true" ht="13.5" hidden="false" customHeight="true" outlineLevel="0" collapsed="false">
      <c r="A41" s="100" t="s">
        <v>252</v>
      </c>
      <c r="B41" s="70" t="n">
        <v>2706.6</v>
      </c>
      <c r="C41" s="70" t="n">
        <v>-282.6</v>
      </c>
      <c r="D41" s="71" t="n">
        <v>-9.5</v>
      </c>
      <c r="E41" s="70" t="n">
        <v>3024.7</v>
      </c>
      <c r="F41" s="70" t="n">
        <v>318.1</v>
      </c>
      <c r="G41" s="71" t="n">
        <v>11.8</v>
      </c>
      <c r="H41" s="70" t="n">
        <v>3374.3</v>
      </c>
      <c r="I41" s="70" t="n">
        <v>349.7</v>
      </c>
      <c r="J41" s="71" t="n">
        <v>11.6</v>
      </c>
    </row>
    <row r="42" s="66" customFormat="true" ht="13.5" hidden="false" customHeight="true" outlineLevel="0" collapsed="false">
      <c r="A42" s="100" t="s">
        <v>251</v>
      </c>
      <c r="B42" s="70" t="n">
        <v>1614.4</v>
      </c>
      <c r="C42" s="70" t="n">
        <v>136</v>
      </c>
      <c r="D42" s="71" t="n">
        <v>9.2</v>
      </c>
      <c r="E42" s="70" t="n">
        <v>1637.5</v>
      </c>
      <c r="F42" s="70" t="n">
        <v>23.1</v>
      </c>
      <c r="G42" s="71" t="n">
        <v>1.4</v>
      </c>
      <c r="H42" s="70" t="n">
        <v>1455.8</v>
      </c>
      <c r="I42" s="70" t="n">
        <v>-181.8</v>
      </c>
      <c r="J42" s="71" t="n">
        <v>-11.1</v>
      </c>
    </row>
    <row r="43" s="66" customFormat="true" ht="18" hidden="false" customHeight="true" outlineLevel="0" collapsed="false">
      <c r="A43" s="99" t="s">
        <v>253</v>
      </c>
      <c r="B43" s="70" t="n">
        <v>49065</v>
      </c>
      <c r="C43" s="70" t="n">
        <v>549.8</v>
      </c>
      <c r="D43" s="71" t="n">
        <v>1.1</v>
      </c>
      <c r="E43" s="70" t="n">
        <v>51800.7</v>
      </c>
      <c r="F43" s="70" t="n">
        <v>2735.7</v>
      </c>
      <c r="G43" s="71" t="n">
        <v>5.6</v>
      </c>
      <c r="H43" s="70" t="n">
        <v>45132.4</v>
      </c>
      <c r="I43" s="70" t="n">
        <v>-6668.3</v>
      </c>
      <c r="J43" s="71" t="n">
        <v>-12.9</v>
      </c>
    </row>
    <row r="44" s="66" customFormat="true" ht="13.5" hidden="false" customHeight="true" outlineLevel="0" collapsed="false">
      <c r="A44" s="100" t="s">
        <v>254</v>
      </c>
      <c r="B44" s="70" t="n">
        <v>22674.6</v>
      </c>
      <c r="C44" s="70" t="n">
        <v>295.8</v>
      </c>
      <c r="D44" s="71" t="n">
        <v>1.3</v>
      </c>
      <c r="E44" s="70" t="n">
        <v>24029.8</v>
      </c>
      <c r="F44" s="70" t="n">
        <v>1355.3</v>
      </c>
      <c r="G44" s="71" t="n">
        <v>6</v>
      </c>
      <c r="H44" s="70" t="n">
        <v>21236.8</v>
      </c>
      <c r="I44" s="70" t="n">
        <v>-2793</v>
      </c>
      <c r="J44" s="71" t="n">
        <v>-11.6</v>
      </c>
    </row>
    <row r="45" s="66" customFormat="true" ht="13.5" hidden="false" customHeight="true" outlineLevel="0" collapsed="false">
      <c r="A45" s="100" t="s">
        <v>255</v>
      </c>
      <c r="B45" s="70" t="n">
        <v>7233</v>
      </c>
      <c r="C45" s="70" t="n">
        <v>38.2</v>
      </c>
      <c r="D45" s="71" t="n">
        <v>0.5</v>
      </c>
      <c r="E45" s="70" t="n">
        <v>7210.8</v>
      </c>
      <c r="F45" s="70" t="n">
        <v>-22.2</v>
      </c>
      <c r="G45" s="71" t="n">
        <v>-0.3</v>
      </c>
      <c r="H45" s="70" t="n">
        <v>5630.3</v>
      </c>
      <c r="I45" s="70" t="n">
        <v>-1580.5</v>
      </c>
      <c r="J45" s="71" t="n">
        <v>-21.9</v>
      </c>
    </row>
    <row r="46" s="66" customFormat="true" ht="13.5" hidden="false" customHeight="true" outlineLevel="0" collapsed="false">
      <c r="A46" s="100" t="s">
        <v>257</v>
      </c>
      <c r="B46" s="70" t="n">
        <v>3716</v>
      </c>
      <c r="C46" s="70" t="n">
        <v>202.8</v>
      </c>
      <c r="D46" s="71" t="n">
        <v>5.8</v>
      </c>
      <c r="E46" s="70" t="n">
        <v>3956.3</v>
      </c>
      <c r="F46" s="70" t="n">
        <v>240.3</v>
      </c>
      <c r="G46" s="71" t="n">
        <v>6.5</v>
      </c>
      <c r="H46" s="70" t="n">
        <v>3986.5</v>
      </c>
      <c r="I46" s="70" t="n">
        <v>30.2</v>
      </c>
      <c r="J46" s="71" t="n">
        <v>0.8</v>
      </c>
    </row>
    <row r="47" s="66" customFormat="true" ht="13.5" hidden="false" customHeight="true" outlineLevel="0" collapsed="false">
      <c r="A47" s="100" t="s">
        <v>256</v>
      </c>
      <c r="B47" s="70" t="n">
        <v>3794.2</v>
      </c>
      <c r="C47" s="70" t="n">
        <v>261.1</v>
      </c>
      <c r="D47" s="71" t="n">
        <v>7.4</v>
      </c>
      <c r="E47" s="70" t="n">
        <v>4079.6</v>
      </c>
      <c r="F47" s="70" t="n">
        <v>285.4</v>
      </c>
      <c r="G47" s="71" t="n">
        <v>7.5</v>
      </c>
      <c r="H47" s="70" t="n">
        <v>3529.2</v>
      </c>
      <c r="I47" s="70" t="n">
        <v>-550.4</v>
      </c>
      <c r="J47" s="71" t="n">
        <v>-13.5</v>
      </c>
    </row>
    <row r="48" customFormat="false" ht="13.5" hidden="false" customHeight="true" outlineLevel="0" collapsed="false">
      <c r="A48" s="100" t="s">
        <v>258</v>
      </c>
      <c r="B48" s="70" t="n">
        <v>2857.6</v>
      </c>
      <c r="C48" s="70" t="n">
        <v>-417.8</v>
      </c>
      <c r="D48" s="71" t="n">
        <v>-12.8</v>
      </c>
      <c r="E48" s="70" t="n">
        <v>3290.6</v>
      </c>
      <c r="F48" s="70" t="n">
        <v>432.9</v>
      </c>
      <c r="G48" s="71" t="n">
        <v>15.1</v>
      </c>
      <c r="H48" s="70" t="n">
        <v>3298</v>
      </c>
      <c r="I48" s="70" t="n">
        <v>7.5</v>
      </c>
      <c r="J48" s="71" t="n">
        <v>0.2</v>
      </c>
    </row>
    <row r="49" s="122" customFormat="true" ht="19.5" hidden="false" customHeight="true" outlineLevel="0" collapsed="false">
      <c r="A49" s="98" t="s">
        <v>259</v>
      </c>
      <c r="B49" s="73" t="n">
        <v>46420.7</v>
      </c>
      <c r="C49" s="73" t="n">
        <v>1184.5</v>
      </c>
      <c r="D49" s="74" t="n">
        <v>2.6</v>
      </c>
      <c r="E49" s="73" t="n">
        <v>47699.7</v>
      </c>
      <c r="F49" s="119" t="n">
        <v>1279</v>
      </c>
      <c r="G49" s="74" t="n">
        <v>2.8</v>
      </c>
      <c r="H49" s="73" t="n">
        <v>46084.1</v>
      </c>
      <c r="I49" s="73" t="n">
        <v>-1615.6</v>
      </c>
      <c r="J49" s="74" t="n">
        <v>-3.4</v>
      </c>
    </row>
    <row r="50" s="66" customFormat="true" ht="13.5" hidden="false" customHeight="true" outlineLevel="0" collapsed="false">
      <c r="A50" s="99" t="s">
        <v>260</v>
      </c>
      <c r="B50" s="70" t="n">
        <v>32456</v>
      </c>
      <c r="C50" s="70" t="n">
        <v>706.2</v>
      </c>
      <c r="D50" s="71" t="n">
        <v>2.2</v>
      </c>
      <c r="E50" s="70" t="n">
        <v>33483.4</v>
      </c>
      <c r="F50" s="70" t="n">
        <v>1027.5</v>
      </c>
      <c r="G50" s="71" t="n">
        <v>3.2</v>
      </c>
      <c r="H50" s="70" t="n">
        <v>33548.2</v>
      </c>
      <c r="I50" s="70" t="n">
        <v>64.8</v>
      </c>
      <c r="J50" s="71" t="n">
        <v>0.2</v>
      </c>
    </row>
    <row r="51" s="66" customFormat="true" ht="13.5" hidden="false" customHeight="true" outlineLevel="0" collapsed="false">
      <c r="A51" s="100" t="s">
        <v>263</v>
      </c>
      <c r="B51" s="70" t="n">
        <v>7422.2</v>
      </c>
      <c r="C51" s="70" t="n">
        <v>304.5</v>
      </c>
      <c r="D51" s="71" t="n">
        <v>4.3</v>
      </c>
      <c r="E51" s="70" t="n">
        <v>7459.3</v>
      </c>
      <c r="F51" s="70" t="n">
        <v>37.1</v>
      </c>
      <c r="G51" s="71" t="n">
        <v>0.5</v>
      </c>
      <c r="H51" s="70" t="n">
        <v>7925.2</v>
      </c>
      <c r="I51" s="70" t="n">
        <v>465.9</v>
      </c>
      <c r="J51" s="71" t="n">
        <v>6.2</v>
      </c>
    </row>
    <row r="52" customFormat="false" ht="13.5" hidden="false" customHeight="true" outlineLevel="0" collapsed="false">
      <c r="A52" s="100" t="s">
        <v>261</v>
      </c>
      <c r="B52" s="70" t="n">
        <v>5470.2</v>
      </c>
      <c r="C52" s="70" t="n">
        <v>81.7</v>
      </c>
      <c r="D52" s="71" t="n">
        <v>1.5</v>
      </c>
      <c r="E52" s="70" t="n">
        <v>5679.1</v>
      </c>
      <c r="F52" s="70" t="n">
        <v>209</v>
      </c>
      <c r="G52" s="71" t="n">
        <v>3.8</v>
      </c>
      <c r="H52" s="70" t="n">
        <v>5429.1</v>
      </c>
      <c r="I52" s="70" t="n">
        <v>-250</v>
      </c>
      <c r="J52" s="71" t="n">
        <v>-4.4</v>
      </c>
    </row>
    <row r="53" customFormat="false" ht="13.5" hidden="false" customHeight="true" outlineLevel="0" collapsed="false">
      <c r="A53" s="100" t="s">
        <v>266</v>
      </c>
      <c r="B53" s="70" t="n">
        <v>5186.1</v>
      </c>
      <c r="C53" s="70" t="n">
        <v>723.7</v>
      </c>
      <c r="D53" s="71" t="n">
        <v>16.2</v>
      </c>
      <c r="E53" s="70" t="n">
        <v>5870.4</v>
      </c>
      <c r="F53" s="70" t="n">
        <v>684.3</v>
      </c>
      <c r="G53" s="71" t="n">
        <v>13.2</v>
      </c>
      <c r="H53" s="70" t="n">
        <v>4514.3</v>
      </c>
      <c r="I53" s="70" t="n">
        <v>-1356.1</v>
      </c>
      <c r="J53" s="71" t="n">
        <v>-23.1</v>
      </c>
    </row>
    <row r="54" s="66" customFormat="true" ht="13.5" hidden="false" customHeight="true" outlineLevel="0" collapsed="false">
      <c r="A54" s="100" t="s">
        <v>264</v>
      </c>
      <c r="B54" s="70" t="n">
        <v>2317.2</v>
      </c>
      <c r="C54" s="70" t="n">
        <v>70.6</v>
      </c>
      <c r="D54" s="71" t="n">
        <v>3.1</v>
      </c>
      <c r="E54" s="70" t="n">
        <v>2786.6</v>
      </c>
      <c r="F54" s="70" t="n">
        <v>469.4</v>
      </c>
      <c r="G54" s="71" t="n">
        <v>20.3</v>
      </c>
      <c r="H54" s="70" t="n">
        <v>2345.5</v>
      </c>
      <c r="I54" s="70" t="n">
        <v>-441.1</v>
      </c>
      <c r="J54" s="71" t="n">
        <v>-15.8</v>
      </c>
    </row>
    <row r="55" customFormat="false" ht="13.5" hidden="false" customHeight="true" outlineLevel="0" collapsed="false">
      <c r="A55" s="100" t="s">
        <v>262</v>
      </c>
      <c r="B55" s="70" t="n">
        <v>1605</v>
      </c>
      <c r="C55" s="70" t="n">
        <v>83.7</v>
      </c>
      <c r="D55" s="71" t="n">
        <v>5.5</v>
      </c>
      <c r="E55" s="70" t="n">
        <v>1527.7</v>
      </c>
      <c r="F55" s="70" t="n">
        <v>-77.3</v>
      </c>
      <c r="G55" s="71" t="n">
        <v>-4.8</v>
      </c>
      <c r="H55" s="70" t="n">
        <v>2297.3</v>
      </c>
      <c r="I55" s="70" t="n">
        <v>769.5</v>
      </c>
      <c r="J55" s="71" t="n">
        <v>50.4</v>
      </c>
    </row>
    <row r="56" s="66" customFormat="true" ht="13.5" hidden="false" customHeight="true" outlineLevel="0" collapsed="false">
      <c r="A56" s="100" t="s">
        <v>265</v>
      </c>
      <c r="B56" s="70" t="n">
        <v>817</v>
      </c>
      <c r="C56" s="70" t="n">
        <v>-129.7</v>
      </c>
      <c r="D56" s="71" t="n">
        <v>-13.7</v>
      </c>
      <c r="E56" s="70" t="n">
        <v>873.6</v>
      </c>
      <c r="F56" s="70" t="n">
        <v>56.6</v>
      </c>
      <c r="G56" s="71" t="n">
        <v>6.9</v>
      </c>
      <c r="H56" s="70" t="n">
        <v>1956.4</v>
      </c>
      <c r="I56" s="70" t="n">
        <v>1082.8</v>
      </c>
      <c r="J56" s="71" t="n">
        <v>124</v>
      </c>
    </row>
    <row r="57" s="66" customFormat="true" ht="13.5" hidden="false" customHeight="true" outlineLevel="0" collapsed="false">
      <c r="A57" s="100" t="s">
        <v>268</v>
      </c>
      <c r="B57" s="70" t="n">
        <v>2026.4</v>
      </c>
      <c r="C57" s="70" t="n">
        <v>-155.4</v>
      </c>
      <c r="D57" s="71" t="n">
        <v>-7.1</v>
      </c>
      <c r="E57" s="70" t="n">
        <v>1940.5</v>
      </c>
      <c r="F57" s="70" t="n">
        <v>-85.9</v>
      </c>
      <c r="G57" s="71" t="n">
        <v>-4.2</v>
      </c>
      <c r="H57" s="70" t="n">
        <v>1850.4</v>
      </c>
      <c r="I57" s="70" t="n">
        <v>-90.1</v>
      </c>
      <c r="J57" s="71" t="n">
        <v>-4.6</v>
      </c>
    </row>
    <row r="58" customFormat="false" ht="13.5" hidden="false" customHeight="true" outlineLevel="0" collapsed="false">
      <c r="A58" s="100" t="s">
        <v>269</v>
      </c>
      <c r="B58" s="70" t="n">
        <v>2080.9</v>
      </c>
      <c r="C58" s="70" t="n">
        <v>-44.4</v>
      </c>
      <c r="D58" s="71" t="n">
        <v>-2.1</v>
      </c>
      <c r="E58" s="70" t="n">
        <v>1840.6</v>
      </c>
      <c r="F58" s="70" t="n">
        <v>-240.3</v>
      </c>
      <c r="G58" s="71" t="n">
        <v>-11.5</v>
      </c>
      <c r="H58" s="70" t="n">
        <v>1835.1</v>
      </c>
      <c r="I58" s="70" t="n">
        <v>-5.5</v>
      </c>
      <c r="J58" s="71" t="n">
        <v>-0.3</v>
      </c>
    </row>
    <row r="59" s="66" customFormat="true" ht="13.5" hidden="false" customHeight="true" outlineLevel="0" collapsed="false">
      <c r="A59" s="100" t="s">
        <v>267</v>
      </c>
      <c r="B59" s="70" t="n">
        <v>1478.5</v>
      </c>
      <c r="C59" s="70" t="n">
        <v>-46.4</v>
      </c>
      <c r="D59" s="71" t="n">
        <v>-3</v>
      </c>
      <c r="E59" s="70" t="n">
        <v>1559.6</v>
      </c>
      <c r="F59" s="70" t="n">
        <v>81.1</v>
      </c>
      <c r="G59" s="71" t="n">
        <v>5.5</v>
      </c>
      <c r="H59" s="70" t="n">
        <v>1518.8</v>
      </c>
      <c r="I59" s="70" t="n">
        <v>-40.7</v>
      </c>
      <c r="J59" s="71" t="n">
        <v>-2.6</v>
      </c>
    </row>
    <row r="60" s="66" customFormat="true" ht="13.5" hidden="false" customHeight="true" outlineLevel="0" collapsed="false">
      <c r="A60" s="100" t="s">
        <v>270</v>
      </c>
      <c r="B60" s="70" t="n">
        <v>962.9</v>
      </c>
      <c r="C60" s="70" t="n">
        <v>-445.8</v>
      </c>
      <c r="D60" s="71" t="n">
        <v>-31.6</v>
      </c>
      <c r="E60" s="70" t="n">
        <v>917.4</v>
      </c>
      <c r="F60" s="70" t="n">
        <v>-45.4</v>
      </c>
      <c r="G60" s="71" t="n">
        <v>-4.7</v>
      </c>
      <c r="H60" s="70" t="n">
        <v>1008</v>
      </c>
      <c r="I60" s="70" t="n">
        <v>90.5</v>
      </c>
      <c r="J60" s="71" t="n">
        <v>9.9</v>
      </c>
    </row>
    <row r="61" s="66" customFormat="true" ht="13.5" hidden="false" customHeight="true" outlineLevel="0" collapsed="false">
      <c r="A61" s="100" t="s">
        <v>272</v>
      </c>
      <c r="B61" s="70" t="n">
        <v>1086.6</v>
      </c>
      <c r="C61" s="70" t="n">
        <v>-98.3</v>
      </c>
      <c r="D61" s="71" t="n">
        <v>-8.3</v>
      </c>
      <c r="E61" s="70" t="n">
        <v>990.4</v>
      </c>
      <c r="F61" s="70" t="n">
        <v>-96.2</v>
      </c>
      <c r="G61" s="71" t="n">
        <v>-8.9</v>
      </c>
      <c r="H61" s="70" t="n">
        <v>766.5</v>
      </c>
      <c r="I61" s="70" t="n">
        <v>-223.9</v>
      </c>
      <c r="J61" s="71" t="n">
        <v>-22.6</v>
      </c>
    </row>
    <row r="62" s="66" customFormat="true" ht="13.5" hidden="false" customHeight="true" outlineLevel="0" collapsed="false">
      <c r="A62" s="100" t="s">
        <v>275</v>
      </c>
      <c r="B62" s="70" t="n">
        <v>625.4</v>
      </c>
      <c r="C62" s="70" t="n">
        <v>150.3</v>
      </c>
      <c r="D62" s="71" t="n">
        <v>31.6</v>
      </c>
      <c r="E62" s="70" t="n">
        <v>584.5</v>
      </c>
      <c r="F62" s="70" t="n">
        <v>-40.9</v>
      </c>
      <c r="G62" s="71" t="n">
        <v>-6.5</v>
      </c>
      <c r="H62" s="70" t="n">
        <v>578.4</v>
      </c>
      <c r="I62" s="70" t="n">
        <v>-6.1</v>
      </c>
      <c r="J62" s="71" t="n">
        <v>-1.1</v>
      </c>
    </row>
    <row r="63" s="66" customFormat="true" ht="13.5" hidden="false" customHeight="true" outlineLevel="0" collapsed="false">
      <c r="A63" s="100" t="s">
        <v>466</v>
      </c>
      <c r="B63" s="70" t="n">
        <v>398.7</v>
      </c>
      <c r="C63" s="70" t="n">
        <v>-118.1</v>
      </c>
      <c r="D63" s="71" t="n">
        <v>-22.9</v>
      </c>
      <c r="E63" s="70" t="n">
        <v>431.8</v>
      </c>
      <c r="F63" s="70" t="n">
        <v>33.1</v>
      </c>
      <c r="G63" s="71" t="n">
        <v>8.3</v>
      </c>
      <c r="H63" s="70" t="n">
        <v>457.2</v>
      </c>
      <c r="I63" s="70" t="n">
        <v>25.3</v>
      </c>
      <c r="J63" s="71" t="n">
        <v>5.9</v>
      </c>
    </row>
    <row r="64" s="66" customFormat="true" ht="13.5" hidden="false" customHeight="true" outlineLevel="0" collapsed="false">
      <c r="A64" s="100" t="s">
        <v>271</v>
      </c>
      <c r="B64" s="70" t="n">
        <v>515.6</v>
      </c>
      <c r="C64" s="70" t="n">
        <v>232.3</v>
      </c>
      <c r="D64" s="71" t="n">
        <v>82</v>
      </c>
      <c r="E64" s="70" t="n">
        <v>494.2</v>
      </c>
      <c r="F64" s="70" t="n">
        <v>-21.4</v>
      </c>
      <c r="G64" s="71" t="n">
        <v>-4.1</v>
      </c>
      <c r="H64" s="70" t="n">
        <v>428.1</v>
      </c>
      <c r="I64" s="70" t="n">
        <v>-66.1</v>
      </c>
      <c r="J64" s="71" t="n">
        <v>-13.4</v>
      </c>
    </row>
    <row r="65" customFormat="false" ht="13.5" hidden="false" customHeight="true" outlineLevel="0" collapsed="false">
      <c r="A65" s="100" t="s">
        <v>274</v>
      </c>
      <c r="B65" s="70" t="n">
        <v>266.7</v>
      </c>
      <c r="C65" s="70" t="n">
        <v>42</v>
      </c>
      <c r="D65" s="71" t="n">
        <v>18.7</v>
      </c>
      <c r="E65" s="70" t="n">
        <v>336</v>
      </c>
      <c r="F65" s="70" t="n">
        <v>69.3</v>
      </c>
      <c r="G65" s="71" t="n">
        <v>26</v>
      </c>
      <c r="H65" s="70" t="n">
        <v>332</v>
      </c>
      <c r="I65" s="70" t="n">
        <v>-4</v>
      </c>
      <c r="J65" s="71" t="n">
        <v>-1.2</v>
      </c>
    </row>
    <row r="66" s="66" customFormat="true" ht="18" hidden="false" customHeight="true" outlineLevel="0" collapsed="false">
      <c r="A66" s="99" t="s">
        <v>276</v>
      </c>
      <c r="B66" s="70" t="n">
        <v>13964.8</v>
      </c>
      <c r="C66" s="70" t="n">
        <v>478.3</v>
      </c>
      <c r="D66" s="71" t="n">
        <v>3.5</v>
      </c>
      <c r="E66" s="70" t="n">
        <v>14216.2</v>
      </c>
      <c r="F66" s="70" t="n">
        <v>251.5</v>
      </c>
      <c r="G66" s="71" t="n">
        <v>1.8</v>
      </c>
      <c r="H66" s="70" t="n">
        <v>12535.9</v>
      </c>
      <c r="I66" s="70" t="n">
        <v>-1680.4</v>
      </c>
      <c r="J66" s="71" t="n">
        <v>-11.8</v>
      </c>
    </row>
    <row r="67" s="66" customFormat="true" ht="13.5" hidden="false" customHeight="true" outlineLevel="0" collapsed="false">
      <c r="A67" s="100" t="s">
        <v>277</v>
      </c>
      <c r="B67" s="70" t="n">
        <v>9924.7</v>
      </c>
      <c r="C67" s="70" t="n">
        <v>274.5</v>
      </c>
      <c r="D67" s="71" t="n">
        <v>2.8</v>
      </c>
      <c r="E67" s="70" t="n">
        <v>10267.2</v>
      </c>
      <c r="F67" s="70" t="n">
        <v>342.5</v>
      </c>
      <c r="G67" s="71" t="n">
        <v>3.5</v>
      </c>
      <c r="H67" s="70" t="n">
        <v>8882.6</v>
      </c>
      <c r="I67" s="70" t="n">
        <v>-1384.6</v>
      </c>
      <c r="J67" s="71" t="n">
        <v>-13.5</v>
      </c>
    </row>
    <row r="68" s="66" customFormat="true" ht="13.5" hidden="false" customHeight="true" outlineLevel="0" collapsed="false">
      <c r="A68" s="100" t="s">
        <v>278</v>
      </c>
      <c r="B68" s="70" t="n">
        <v>1931.2</v>
      </c>
      <c r="C68" s="70" t="n">
        <v>-103.1</v>
      </c>
      <c r="D68" s="71" t="n">
        <v>-5.1</v>
      </c>
      <c r="E68" s="70" t="n">
        <v>1873.8</v>
      </c>
      <c r="F68" s="70" t="n">
        <v>-57.4</v>
      </c>
      <c r="G68" s="71" t="n">
        <v>-3</v>
      </c>
      <c r="H68" s="70" t="n">
        <v>1785.1</v>
      </c>
      <c r="I68" s="70" t="n">
        <v>-88.7</v>
      </c>
      <c r="J68" s="71" t="n">
        <v>-4.7</v>
      </c>
    </row>
    <row r="69" s="122" customFormat="true" ht="19.5" hidden="false" customHeight="true" outlineLevel="0" collapsed="false">
      <c r="A69" s="98" t="s">
        <v>279</v>
      </c>
      <c r="B69" s="73" t="n">
        <v>411</v>
      </c>
      <c r="C69" s="73" t="n">
        <v>-16.7</v>
      </c>
      <c r="D69" s="74" t="n">
        <v>-3.9</v>
      </c>
      <c r="E69" s="73" t="n">
        <v>415.7</v>
      </c>
      <c r="F69" s="119" t="n">
        <v>4.7</v>
      </c>
      <c r="G69" s="74" t="n">
        <v>1.1</v>
      </c>
      <c r="H69" s="73" t="n">
        <v>437.5</v>
      </c>
      <c r="I69" s="73" t="n">
        <v>21.8</v>
      </c>
      <c r="J69" s="74" t="n">
        <v>5.2</v>
      </c>
    </row>
    <row r="70" s="66" customFormat="true" ht="13.5" hidden="false" customHeight="true" outlineLevel="0" collapsed="false">
      <c r="A70" s="99" t="s">
        <v>280</v>
      </c>
      <c r="B70" s="70" t="n">
        <v>410.8</v>
      </c>
      <c r="C70" s="70" t="n">
        <v>-16.5</v>
      </c>
      <c r="D70" s="71" t="n">
        <v>-3.9</v>
      </c>
      <c r="E70" s="70" t="n">
        <v>415.6</v>
      </c>
      <c r="F70" s="70" t="n">
        <v>4.8</v>
      </c>
      <c r="G70" s="71" t="n">
        <v>1.2</v>
      </c>
      <c r="H70" s="70" t="n">
        <v>437.4</v>
      </c>
      <c r="I70" s="70" t="n">
        <v>21.8</v>
      </c>
      <c r="J70" s="71" t="n">
        <v>5.2</v>
      </c>
    </row>
    <row r="71" s="66" customFormat="true" ht="13.5" hidden="false" customHeight="true" outlineLevel="0" collapsed="false">
      <c r="A71" s="101" t="s">
        <v>281</v>
      </c>
      <c r="B71" s="70" t="n">
        <v>408.8</v>
      </c>
      <c r="C71" s="70" t="n">
        <v>-10.6</v>
      </c>
      <c r="D71" s="71" t="n">
        <v>-2.5</v>
      </c>
      <c r="E71" s="70" t="n">
        <v>414.2</v>
      </c>
      <c r="F71" s="70" t="n">
        <v>5.5</v>
      </c>
      <c r="G71" s="71" t="n">
        <v>1.3</v>
      </c>
      <c r="H71" s="70" t="n">
        <v>437.3</v>
      </c>
      <c r="I71" s="70" t="n">
        <v>23</v>
      </c>
      <c r="J71" s="71" t="n">
        <v>5.6</v>
      </c>
    </row>
    <row r="72" s="66" customFormat="true" ht="18" hidden="false" customHeight="true" outlineLevel="0" collapsed="false">
      <c r="A72" s="99" t="s">
        <v>282</v>
      </c>
      <c r="B72" s="70" t="n">
        <v>0.2</v>
      </c>
      <c r="C72" s="70" t="n">
        <v>-0.1</v>
      </c>
      <c r="D72" s="71" t="n">
        <v>-48.5</v>
      </c>
      <c r="E72" s="70" t="n">
        <v>0.1</v>
      </c>
      <c r="F72" s="125" t="n">
        <v>-0.1</v>
      </c>
      <c r="G72" s="71" t="n">
        <v>-65.6</v>
      </c>
      <c r="H72" s="70" t="n">
        <v>0.1</v>
      </c>
      <c r="I72" s="70" t="n">
        <v>0.1</v>
      </c>
      <c r="J72" s="71" t="n">
        <v>100</v>
      </c>
    </row>
    <row r="73" s="122" customFormat="true" ht="19.5" hidden="false" customHeight="true" outlineLevel="0" collapsed="false">
      <c r="A73" s="98" t="s">
        <v>283</v>
      </c>
      <c r="B73" s="73" t="n">
        <v>47</v>
      </c>
      <c r="C73" s="73" t="n">
        <v>45.4</v>
      </c>
      <c r="D73" s="74" t="n">
        <v>2911.3</v>
      </c>
      <c r="E73" s="73" t="n">
        <v>10.8</v>
      </c>
      <c r="F73" s="119" t="n">
        <v>-36.2</v>
      </c>
      <c r="G73" s="74" t="n">
        <v>-77.1</v>
      </c>
      <c r="H73" s="73" t="n">
        <v>0.1</v>
      </c>
      <c r="I73" s="73" t="n">
        <v>-10.7</v>
      </c>
      <c r="J73" s="74" t="n">
        <v>-99.2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7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75" customFormat="true" ht="19.5" hidden="false" customHeight="true" outlineLevel="0" collapsed="false">
      <c r="A8" s="91" t="s">
        <v>223</v>
      </c>
      <c r="B8" s="73" t="n">
        <v>60988.7</v>
      </c>
      <c r="C8" s="73" t="n">
        <v>535.3</v>
      </c>
      <c r="D8" s="74" t="n">
        <v>0.9</v>
      </c>
      <c r="E8" s="73" t="n">
        <v>63267.1</v>
      </c>
      <c r="F8" s="73" t="n">
        <v>2278.4</v>
      </c>
      <c r="G8" s="74" t="n">
        <v>3.7</v>
      </c>
      <c r="H8" s="73" t="n">
        <v>59684.7</v>
      </c>
      <c r="I8" s="73" t="n">
        <v>-3582.4</v>
      </c>
      <c r="J8" s="74" t="n">
        <v>-5.7</v>
      </c>
    </row>
    <row r="9" s="66" customFormat="true" ht="18.75" hidden="false" customHeight="true" outlineLevel="0" collapsed="false">
      <c r="B9" s="92" t="s">
        <v>224</v>
      </c>
      <c r="C9" s="103"/>
      <c r="D9" s="120"/>
      <c r="G9" s="120"/>
      <c r="I9" s="103"/>
      <c r="J9" s="121"/>
    </row>
    <row r="10" s="122" customFormat="true" ht="13.5" hidden="false" customHeight="true" outlineLevel="0" collapsed="false">
      <c r="A10" s="91" t="s">
        <v>225</v>
      </c>
      <c r="B10" s="73" t="n">
        <v>597.6</v>
      </c>
      <c r="C10" s="73" t="n">
        <v>130.9</v>
      </c>
      <c r="D10" s="74" t="n">
        <v>28.1</v>
      </c>
      <c r="E10" s="73" t="n">
        <v>817.3</v>
      </c>
      <c r="F10" s="73" t="n">
        <v>219.7</v>
      </c>
      <c r="G10" s="74" t="n">
        <v>36.8</v>
      </c>
      <c r="H10" s="73" t="n">
        <v>1048.4</v>
      </c>
      <c r="I10" s="73" t="n">
        <v>231.1</v>
      </c>
      <c r="J10" s="74" t="n">
        <v>28.3</v>
      </c>
    </row>
    <row r="11" s="66" customFormat="true" ht="13.5" hidden="false" customHeight="true" outlineLevel="0" collapsed="false">
      <c r="A11" s="94" t="s">
        <v>226</v>
      </c>
      <c r="B11" s="70"/>
      <c r="C11" s="70"/>
      <c r="D11" s="74"/>
      <c r="E11" s="85"/>
      <c r="F11" s="85"/>
      <c r="G11" s="74"/>
      <c r="H11" s="85"/>
      <c r="I11" s="85"/>
      <c r="J11" s="74"/>
    </row>
    <row r="12" s="66" customFormat="true" ht="13.5" hidden="false" customHeight="true" outlineLevel="0" collapsed="false">
      <c r="A12" s="95" t="s">
        <v>227</v>
      </c>
      <c r="B12" s="70" t="n">
        <v>0.3</v>
      </c>
      <c r="C12" s="70" t="n">
        <v>0.3</v>
      </c>
      <c r="D12" s="71" t="s">
        <v>63</v>
      </c>
      <c r="E12" s="70" t="s">
        <v>63</v>
      </c>
      <c r="F12" s="70" t="n">
        <v>-0.3</v>
      </c>
      <c r="G12" s="71" t="s">
        <v>63</v>
      </c>
      <c r="H12" s="70" t="s">
        <v>63</v>
      </c>
      <c r="I12" s="70" t="s">
        <v>63</v>
      </c>
      <c r="J12" s="71" t="s">
        <v>63</v>
      </c>
    </row>
    <row r="13" s="66" customFormat="true" ht="13.5" hidden="false" customHeight="true" outlineLevel="0" collapsed="false">
      <c r="A13" s="95" t="s">
        <v>228</v>
      </c>
      <c r="B13" s="70" t="n">
        <v>399.8</v>
      </c>
      <c r="C13" s="70" t="n">
        <v>81.7</v>
      </c>
      <c r="D13" s="71" t="n">
        <v>25.7</v>
      </c>
      <c r="E13" s="70" t="n">
        <v>556.8</v>
      </c>
      <c r="F13" s="70" t="n">
        <v>157</v>
      </c>
      <c r="G13" s="71" t="n">
        <v>39.3</v>
      </c>
      <c r="H13" s="70" t="n">
        <v>757.5</v>
      </c>
      <c r="I13" s="70" t="n">
        <v>200.6</v>
      </c>
      <c r="J13" s="71" t="n">
        <v>36</v>
      </c>
    </row>
    <row r="14" s="66" customFormat="true" ht="13.5" hidden="false" customHeight="true" outlineLevel="0" collapsed="false">
      <c r="A14" s="96" t="s">
        <v>110</v>
      </c>
      <c r="B14" s="70" t="s">
        <v>63</v>
      </c>
      <c r="C14" s="70" t="s">
        <v>63</v>
      </c>
      <c r="D14" s="71" t="s">
        <v>63</v>
      </c>
      <c r="E14" s="70" t="n">
        <v>0</v>
      </c>
      <c r="F14" s="70" t="n">
        <v>0</v>
      </c>
      <c r="G14" s="71" t="s">
        <v>63</v>
      </c>
      <c r="H14" s="70" t="s">
        <v>63</v>
      </c>
      <c r="I14" s="70" t="n">
        <v>0</v>
      </c>
      <c r="J14" s="71" t="s">
        <v>63</v>
      </c>
    </row>
    <row r="15" s="66" customFormat="true" ht="13.5" hidden="false" customHeight="true" outlineLevel="0" collapsed="false">
      <c r="A15" s="96" t="s">
        <v>229</v>
      </c>
      <c r="B15" s="70" t="n">
        <v>399.8</v>
      </c>
      <c r="C15" s="70" t="n">
        <v>81.7</v>
      </c>
      <c r="D15" s="71" t="n">
        <v>25.7</v>
      </c>
      <c r="E15" s="70" t="n">
        <v>556.8</v>
      </c>
      <c r="F15" s="70" t="n">
        <v>157</v>
      </c>
      <c r="G15" s="71" t="n">
        <v>39.3</v>
      </c>
      <c r="H15" s="70" t="n">
        <v>757.5</v>
      </c>
      <c r="I15" s="70" t="n">
        <v>200.6</v>
      </c>
      <c r="J15" s="71" t="n">
        <v>36</v>
      </c>
    </row>
    <row r="16" s="66" customFormat="true" ht="13.5" hidden="false" customHeight="true" outlineLevel="0" collapsed="false">
      <c r="A16" s="95" t="s">
        <v>102</v>
      </c>
      <c r="B16" s="70" t="n">
        <v>132.2</v>
      </c>
      <c r="C16" s="70" t="n">
        <v>27.3</v>
      </c>
      <c r="D16" s="71" t="n">
        <v>26</v>
      </c>
      <c r="E16" s="70" t="n">
        <v>165.7</v>
      </c>
      <c r="F16" s="70" t="n">
        <v>33.5</v>
      </c>
      <c r="G16" s="71" t="n">
        <v>25.3</v>
      </c>
      <c r="H16" s="70" t="n">
        <v>232.5</v>
      </c>
      <c r="I16" s="70" t="n">
        <v>66.8</v>
      </c>
      <c r="J16" s="71" t="n">
        <v>40.3</v>
      </c>
    </row>
    <row r="17" s="66" customFormat="true" ht="13.5" hidden="false" customHeight="true" outlineLevel="0" collapsed="false">
      <c r="A17" s="95" t="s">
        <v>104</v>
      </c>
      <c r="B17" s="70" t="n">
        <v>3.5</v>
      </c>
      <c r="C17" s="70" t="n">
        <v>3.5</v>
      </c>
      <c r="D17" s="71" t="s">
        <v>63</v>
      </c>
      <c r="E17" s="70" t="n">
        <v>0.4</v>
      </c>
      <c r="F17" s="70" t="n">
        <v>-3.2</v>
      </c>
      <c r="G17" s="71" t="n">
        <v>-89.8</v>
      </c>
      <c r="H17" s="70" t="s">
        <v>63</v>
      </c>
      <c r="I17" s="70" t="n">
        <v>-0.4</v>
      </c>
      <c r="J17" s="71" t="s">
        <v>63</v>
      </c>
    </row>
    <row r="18" s="66" customFormat="true" ht="13.5" hidden="false" customHeight="true" outlineLevel="0" collapsed="false">
      <c r="A18" s="95" t="s">
        <v>106</v>
      </c>
      <c r="B18" s="70" t="n">
        <v>61.7</v>
      </c>
      <c r="C18" s="70" t="n">
        <v>18.1</v>
      </c>
      <c r="D18" s="71" t="n">
        <v>41.5</v>
      </c>
      <c r="E18" s="70" t="n">
        <v>94.4</v>
      </c>
      <c r="F18" s="70" t="n">
        <v>32.7</v>
      </c>
      <c r="G18" s="71" t="n">
        <v>53.1</v>
      </c>
      <c r="H18" s="70" t="n">
        <v>57.3</v>
      </c>
      <c r="I18" s="70" t="n">
        <v>-37.1</v>
      </c>
      <c r="J18" s="71" t="n">
        <v>-39.3</v>
      </c>
    </row>
    <row r="19" s="66" customFormat="true" ht="13.5" hidden="false" customHeight="true" outlineLevel="0" collapsed="false">
      <c r="A19" s="95" t="s">
        <v>98</v>
      </c>
      <c r="B19" s="70" t="n">
        <v>0</v>
      </c>
      <c r="C19" s="70" t="n">
        <v>0</v>
      </c>
      <c r="D19" s="71" t="n">
        <v>-63.2</v>
      </c>
      <c r="E19" s="70" t="n">
        <v>0</v>
      </c>
      <c r="F19" s="70" t="n">
        <v>0</v>
      </c>
      <c r="G19" s="71" t="n">
        <v>-64.3</v>
      </c>
      <c r="H19" s="70" t="n">
        <v>1.1</v>
      </c>
      <c r="I19" s="70" t="n">
        <v>1.1</v>
      </c>
      <c r="J19" s="71" t="n">
        <v>11080</v>
      </c>
    </row>
    <row r="20" s="122" customFormat="true" ht="13.5" hidden="false" customHeight="true" outlineLevel="0" collapsed="false">
      <c r="A20" s="91" t="s">
        <v>230</v>
      </c>
      <c r="B20" s="73" t="n">
        <v>60391.1</v>
      </c>
      <c r="C20" s="73" t="n">
        <v>404.4</v>
      </c>
      <c r="D20" s="74" t="n">
        <v>0.7</v>
      </c>
      <c r="E20" s="73" t="n">
        <v>62449.8</v>
      </c>
      <c r="F20" s="119" t="n">
        <v>2058.6</v>
      </c>
      <c r="G20" s="74" t="n">
        <v>3.4</v>
      </c>
      <c r="H20" s="73" t="n">
        <v>58636.3</v>
      </c>
      <c r="I20" s="73" t="n">
        <v>-3813.4</v>
      </c>
      <c r="J20" s="74" t="n">
        <v>-6.1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123"/>
      <c r="E21" s="97"/>
      <c r="F21" s="124"/>
      <c r="G21" s="123"/>
      <c r="H21" s="97"/>
      <c r="I21" s="103"/>
      <c r="J21" s="123"/>
    </row>
    <row r="22" s="122" customFormat="true" ht="19.5" hidden="false" customHeight="true" outlineLevel="0" collapsed="false">
      <c r="A22" s="98" t="s">
        <v>232</v>
      </c>
      <c r="B22" s="73" t="n">
        <v>1205.6</v>
      </c>
      <c r="C22" s="73" t="n">
        <v>-22.6</v>
      </c>
      <c r="D22" s="74" t="n">
        <v>-1.8</v>
      </c>
      <c r="E22" s="73" t="n">
        <v>1268</v>
      </c>
      <c r="F22" s="119" t="n">
        <v>62.4</v>
      </c>
      <c r="G22" s="74" t="n">
        <v>5.2</v>
      </c>
      <c r="H22" s="73" t="n">
        <v>1228.9</v>
      </c>
      <c r="I22" s="73" t="n">
        <v>-39.1</v>
      </c>
      <c r="J22" s="74" t="n">
        <v>-3.1</v>
      </c>
    </row>
    <row r="23" s="66" customFormat="true" ht="13.5" hidden="false" customHeight="true" outlineLevel="0" collapsed="false">
      <c r="A23" s="99" t="s">
        <v>233</v>
      </c>
      <c r="B23" s="70" t="n">
        <v>387.9</v>
      </c>
      <c r="C23" s="70" t="n">
        <v>12.2</v>
      </c>
      <c r="D23" s="71" t="n">
        <v>3.3</v>
      </c>
      <c r="E23" s="70" t="n">
        <v>576.7</v>
      </c>
      <c r="F23" s="70" t="n">
        <v>188.7</v>
      </c>
      <c r="G23" s="71" t="n">
        <v>48.6</v>
      </c>
      <c r="H23" s="70" t="n">
        <v>504</v>
      </c>
      <c r="I23" s="70" t="n">
        <v>-72.7</v>
      </c>
      <c r="J23" s="71" t="n">
        <v>-12.6</v>
      </c>
    </row>
    <row r="24" s="66" customFormat="true" ht="13.5" hidden="false" customHeight="true" outlineLevel="0" collapsed="false">
      <c r="A24" s="100" t="s">
        <v>235</v>
      </c>
      <c r="B24" s="70" t="n">
        <v>268</v>
      </c>
      <c r="C24" s="70" t="n">
        <v>-12.2</v>
      </c>
      <c r="D24" s="71" t="n">
        <v>-4.3</v>
      </c>
      <c r="E24" s="70" t="n">
        <v>355.4</v>
      </c>
      <c r="F24" s="70" t="n">
        <v>87.4</v>
      </c>
      <c r="G24" s="71" t="n">
        <v>32.6</v>
      </c>
      <c r="H24" s="70" t="n">
        <v>325.3</v>
      </c>
      <c r="I24" s="70" t="n">
        <v>-30.1</v>
      </c>
      <c r="J24" s="71" t="n">
        <v>-8.5</v>
      </c>
    </row>
    <row r="25" s="66" customFormat="true" ht="13.5" hidden="false" customHeight="true" outlineLevel="0" collapsed="false">
      <c r="A25" s="100" t="s">
        <v>234</v>
      </c>
      <c r="B25" s="70" t="n">
        <v>108.2</v>
      </c>
      <c r="C25" s="70" t="n">
        <v>21.3</v>
      </c>
      <c r="D25" s="71" t="n">
        <v>24.5</v>
      </c>
      <c r="E25" s="70" t="n">
        <v>216.3</v>
      </c>
      <c r="F25" s="70" t="n">
        <v>108.2</v>
      </c>
      <c r="G25" s="71" t="n">
        <v>100</v>
      </c>
      <c r="H25" s="70" t="n">
        <v>175.3</v>
      </c>
      <c r="I25" s="70" t="n">
        <v>-41</v>
      </c>
      <c r="J25" s="71" t="n">
        <v>-19</v>
      </c>
    </row>
    <row r="26" s="66" customFormat="true" ht="18" hidden="false" customHeight="true" outlineLevel="0" collapsed="false">
      <c r="A26" s="99" t="s">
        <v>236</v>
      </c>
      <c r="B26" s="70" t="n">
        <v>817.6</v>
      </c>
      <c r="C26" s="70" t="n">
        <v>-34.8</v>
      </c>
      <c r="D26" s="71" t="n">
        <v>-4.1</v>
      </c>
      <c r="E26" s="70" t="n">
        <v>691.3</v>
      </c>
      <c r="F26" s="70" t="n">
        <v>-126.3</v>
      </c>
      <c r="G26" s="71" t="n">
        <v>-15.5</v>
      </c>
      <c r="H26" s="70" t="n">
        <v>724.9</v>
      </c>
      <c r="I26" s="70" t="n">
        <v>33.6</v>
      </c>
      <c r="J26" s="71" t="n">
        <v>4.9</v>
      </c>
    </row>
    <row r="27" s="66" customFormat="true" ht="13.5" hidden="false" customHeight="true" outlineLevel="0" collapsed="false">
      <c r="A27" s="100" t="s">
        <v>237</v>
      </c>
      <c r="B27" s="70" t="n">
        <v>464</v>
      </c>
      <c r="C27" s="70" t="n">
        <v>-29.6</v>
      </c>
      <c r="D27" s="71" t="n">
        <v>-6</v>
      </c>
      <c r="E27" s="70" t="n">
        <v>541.4</v>
      </c>
      <c r="F27" s="70" t="n">
        <v>77.4</v>
      </c>
      <c r="G27" s="71" t="n">
        <v>16.7</v>
      </c>
      <c r="H27" s="70" t="n">
        <v>545</v>
      </c>
      <c r="I27" s="70" t="n">
        <v>3.6</v>
      </c>
      <c r="J27" s="71" t="n">
        <v>0.7</v>
      </c>
    </row>
    <row r="28" s="66" customFormat="true" ht="13.5" hidden="false" customHeight="true" outlineLevel="0" collapsed="false">
      <c r="A28" s="100" t="s">
        <v>468</v>
      </c>
      <c r="B28" s="70" t="n">
        <v>145.1</v>
      </c>
      <c r="C28" s="70" t="n">
        <v>-9.7</v>
      </c>
      <c r="D28" s="71" t="n">
        <v>-6.2</v>
      </c>
      <c r="E28" s="70" t="n">
        <v>64.8</v>
      </c>
      <c r="F28" s="70" t="n">
        <v>-80.4</v>
      </c>
      <c r="G28" s="71" t="n">
        <v>-55.4</v>
      </c>
      <c r="H28" s="70" t="n">
        <v>70.7</v>
      </c>
      <c r="I28" s="70" t="n">
        <v>5.9</v>
      </c>
      <c r="J28" s="71" t="n">
        <v>9.1</v>
      </c>
    </row>
    <row r="29" s="122" customFormat="true" ht="19.5" hidden="false" customHeight="true" outlineLevel="0" collapsed="false">
      <c r="A29" s="98" t="s">
        <v>239</v>
      </c>
      <c r="B29" s="73" t="n">
        <v>9815.3</v>
      </c>
      <c r="C29" s="73" t="n">
        <v>-298</v>
      </c>
      <c r="D29" s="74" t="n">
        <v>-2.9</v>
      </c>
      <c r="E29" s="73" t="n">
        <v>8831.4</v>
      </c>
      <c r="F29" s="119" t="n">
        <v>-983.9</v>
      </c>
      <c r="G29" s="74" t="n">
        <v>-10</v>
      </c>
      <c r="H29" s="73" t="n">
        <v>8385.2</v>
      </c>
      <c r="I29" s="73" t="n">
        <v>-446.2</v>
      </c>
      <c r="J29" s="74" t="n">
        <v>-5.1</v>
      </c>
    </row>
    <row r="30" s="66" customFormat="true" ht="13.5" hidden="false" customHeight="true" outlineLevel="0" collapsed="false">
      <c r="A30" s="99" t="s">
        <v>240</v>
      </c>
      <c r="B30" s="70" t="n">
        <v>1231</v>
      </c>
      <c r="C30" s="70" t="n">
        <v>206.2</v>
      </c>
      <c r="D30" s="71" t="n">
        <v>20.1</v>
      </c>
      <c r="E30" s="70" t="n">
        <v>1187</v>
      </c>
      <c r="F30" s="70" t="n">
        <v>-44</v>
      </c>
      <c r="G30" s="71" t="n">
        <v>-3.6</v>
      </c>
      <c r="H30" s="70" t="n">
        <v>1197.3</v>
      </c>
      <c r="I30" s="70" t="n">
        <v>10.3</v>
      </c>
      <c r="J30" s="71" t="n">
        <v>0.9</v>
      </c>
    </row>
    <row r="31" s="66" customFormat="true" ht="13.5" hidden="false" customHeight="true" outlineLevel="0" collapsed="false">
      <c r="A31" s="100" t="s">
        <v>242</v>
      </c>
      <c r="B31" s="70" t="n">
        <v>506.8</v>
      </c>
      <c r="C31" s="70" t="n">
        <v>130.1</v>
      </c>
      <c r="D31" s="71" t="n">
        <v>34.5</v>
      </c>
      <c r="E31" s="70" t="n">
        <v>615.4</v>
      </c>
      <c r="F31" s="70" t="n">
        <v>108.6</v>
      </c>
      <c r="G31" s="71" t="n">
        <v>21.4</v>
      </c>
      <c r="H31" s="70" t="n">
        <v>567.6</v>
      </c>
      <c r="I31" s="70" t="n">
        <v>-47.9</v>
      </c>
      <c r="J31" s="71" t="n">
        <v>-7.8</v>
      </c>
    </row>
    <row r="32" s="66" customFormat="true" ht="13.5" hidden="false" customHeight="true" outlineLevel="0" collapsed="false">
      <c r="A32" s="100" t="s">
        <v>241</v>
      </c>
      <c r="B32" s="70" t="n">
        <v>454.3</v>
      </c>
      <c r="C32" s="70" t="n">
        <v>104.1</v>
      </c>
      <c r="D32" s="71" t="n">
        <v>29.7</v>
      </c>
      <c r="E32" s="70" t="n">
        <v>329.4</v>
      </c>
      <c r="F32" s="70" t="n">
        <v>-124.9</v>
      </c>
      <c r="G32" s="71" t="n">
        <v>-27.5</v>
      </c>
      <c r="H32" s="70" t="n">
        <v>358.4</v>
      </c>
      <c r="I32" s="70" t="n">
        <v>29</v>
      </c>
      <c r="J32" s="71" t="n">
        <v>8.8</v>
      </c>
    </row>
    <row r="33" s="66" customFormat="true" ht="18" hidden="false" customHeight="true" outlineLevel="0" collapsed="false">
      <c r="A33" s="99" t="s">
        <v>243</v>
      </c>
      <c r="B33" s="70" t="n">
        <v>5028.7</v>
      </c>
      <c r="C33" s="70" t="n">
        <v>-242.7</v>
      </c>
      <c r="D33" s="71" t="n">
        <v>-4.6</v>
      </c>
      <c r="E33" s="70" t="n">
        <v>3956.8</v>
      </c>
      <c r="F33" s="70" t="n">
        <v>-1071.9</v>
      </c>
      <c r="G33" s="71" t="n">
        <v>-21.3</v>
      </c>
      <c r="H33" s="70" t="n">
        <v>3435.4</v>
      </c>
      <c r="I33" s="70" t="n">
        <v>-521.3</v>
      </c>
      <c r="J33" s="71" t="n">
        <v>-13.2</v>
      </c>
    </row>
    <row r="34" s="66" customFormat="true" ht="13.5" hidden="false" customHeight="true" outlineLevel="0" collapsed="false">
      <c r="A34" s="100" t="s">
        <v>244</v>
      </c>
      <c r="B34" s="70" t="n">
        <v>3843.9</v>
      </c>
      <c r="C34" s="70" t="n">
        <v>-248.5</v>
      </c>
      <c r="D34" s="71" t="n">
        <v>-6.1</v>
      </c>
      <c r="E34" s="70" t="n">
        <v>2843.3</v>
      </c>
      <c r="F34" s="70" t="n">
        <v>-1000.6</v>
      </c>
      <c r="G34" s="71" t="n">
        <v>-26</v>
      </c>
      <c r="H34" s="70" t="n">
        <v>2509.8</v>
      </c>
      <c r="I34" s="70" t="n">
        <v>-333.5</v>
      </c>
      <c r="J34" s="71" t="n">
        <v>-11.7</v>
      </c>
    </row>
    <row r="35" s="66" customFormat="true" ht="13.5" hidden="false" customHeight="true" outlineLevel="0" collapsed="false">
      <c r="A35" s="100" t="s">
        <v>245</v>
      </c>
      <c r="B35" s="70" t="n">
        <v>1184.7</v>
      </c>
      <c r="C35" s="70" t="n">
        <v>5.8</v>
      </c>
      <c r="D35" s="71" t="n">
        <v>0.5</v>
      </c>
      <c r="E35" s="70" t="n">
        <v>1113.5</v>
      </c>
      <c r="F35" s="70" t="n">
        <v>-71.3</v>
      </c>
      <c r="G35" s="71" t="n">
        <v>-6</v>
      </c>
      <c r="H35" s="70" t="n">
        <v>925.7</v>
      </c>
      <c r="I35" s="70" t="n">
        <v>-187.8</v>
      </c>
      <c r="J35" s="71" t="n">
        <v>-16.9</v>
      </c>
    </row>
    <row r="36" s="66" customFormat="true" ht="18" hidden="false" customHeight="true" outlineLevel="0" collapsed="false">
      <c r="A36" s="99" t="s">
        <v>246</v>
      </c>
      <c r="B36" s="70" t="n">
        <v>3555.7</v>
      </c>
      <c r="C36" s="70" t="n">
        <v>-261.5</v>
      </c>
      <c r="D36" s="71" t="n">
        <v>-6.9</v>
      </c>
      <c r="E36" s="70" t="n">
        <v>3687.7</v>
      </c>
      <c r="F36" s="70" t="n">
        <v>132</v>
      </c>
      <c r="G36" s="71" t="n">
        <v>3.7</v>
      </c>
      <c r="H36" s="70" t="n">
        <v>3752.5</v>
      </c>
      <c r="I36" s="70" t="n">
        <v>64.8</v>
      </c>
      <c r="J36" s="71" t="n">
        <v>1.8</v>
      </c>
    </row>
    <row r="37" s="66" customFormat="true" ht="13.5" hidden="false" customHeight="true" outlineLevel="0" collapsed="false">
      <c r="A37" s="100" t="s">
        <v>247</v>
      </c>
      <c r="B37" s="70" t="n">
        <v>1398.7</v>
      </c>
      <c r="C37" s="70" t="n">
        <v>-210.1</v>
      </c>
      <c r="D37" s="71" t="n">
        <v>-13.1</v>
      </c>
      <c r="E37" s="70" t="n">
        <v>1550.6</v>
      </c>
      <c r="F37" s="70" t="n">
        <v>151.9</v>
      </c>
      <c r="G37" s="71" t="n">
        <v>10.9</v>
      </c>
      <c r="H37" s="70" t="n">
        <v>1497.4</v>
      </c>
      <c r="I37" s="70" t="n">
        <v>-53.2</v>
      </c>
      <c r="J37" s="71" t="n">
        <v>-3.4</v>
      </c>
    </row>
    <row r="38" s="66" customFormat="true" ht="13.5" hidden="false" customHeight="true" outlineLevel="0" collapsed="false">
      <c r="A38" s="100" t="s">
        <v>248</v>
      </c>
      <c r="B38" s="70" t="n">
        <v>724.9</v>
      </c>
      <c r="C38" s="70" t="n">
        <v>89.5</v>
      </c>
      <c r="D38" s="71" t="n">
        <v>14.1</v>
      </c>
      <c r="E38" s="70" t="n">
        <v>779.1</v>
      </c>
      <c r="F38" s="70" t="n">
        <v>54.2</v>
      </c>
      <c r="G38" s="71" t="n">
        <v>7.5</v>
      </c>
      <c r="H38" s="70" t="n">
        <v>776.9</v>
      </c>
      <c r="I38" s="70" t="n">
        <v>-2.2</v>
      </c>
      <c r="J38" s="71" t="n">
        <v>-0.3</v>
      </c>
    </row>
    <row r="39" s="122" customFormat="true" ht="19.5" hidden="false" customHeight="true" outlineLevel="0" collapsed="false">
      <c r="A39" s="98" t="s">
        <v>249</v>
      </c>
      <c r="B39" s="73" t="n">
        <v>26500.9</v>
      </c>
      <c r="C39" s="73" t="n">
        <v>-468.7</v>
      </c>
      <c r="D39" s="74" t="n">
        <v>-1.7</v>
      </c>
      <c r="E39" s="73" t="n">
        <v>28630.5</v>
      </c>
      <c r="F39" s="119" t="n">
        <v>2129.5</v>
      </c>
      <c r="G39" s="74" t="n">
        <v>8</v>
      </c>
      <c r="H39" s="73" t="n">
        <v>25119.8</v>
      </c>
      <c r="I39" s="73" t="n">
        <v>-3510.7</v>
      </c>
      <c r="J39" s="74" t="n">
        <v>-12.3</v>
      </c>
    </row>
    <row r="40" customFormat="false" ht="13.5" hidden="false" customHeight="true" outlineLevel="0" collapsed="false">
      <c r="A40" s="99" t="s">
        <v>250</v>
      </c>
      <c r="B40" s="70" t="n">
        <v>1293.1</v>
      </c>
      <c r="C40" s="70" t="n">
        <v>76.6</v>
      </c>
      <c r="D40" s="71" t="n">
        <v>6.3</v>
      </c>
      <c r="E40" s="70" t="n">
        <v>1240</v>
      </c>
      <c r="F40" s="70" t="n">
        <v>-53.1</v>
      </c>
      <c r="G40" s="71" t="n">
        <v>-4.1</v>
      </c>
      <c r="H40" s="70" t="n">
        <v>1174.6</v>
      </c>
      <c r="I40" s="70" t="n">
        <v>-65.4</v>
      </c>
      <c r="J40" s="71" t="n">
        <v>-5.3</v>
      </c>
    </row>
    <row r="41" s="66" customFormat="true" ht="13.5" hidden="false" customHeight="true" outlineLevel="0" collapsed="false">
      <c r="A41" s="100" t="s">
        <v>252</v>
      </c>
      <c r="B41" s="70" t="n">
        <v>382.2</v>
      </c>
      <c r="C41" s="70" t="n">
        <v>-23.3</v>
      </c>
      <c r="D41" s="71" t="n">
        <v>-5.7</v>
      </c>
      <c r="E41" s="70" t="n">
        <v>432.2</v>
      </c>
      <c r="F41" s="70" t="n">
        <v>50</v>
      </c>
      <c r="G41" s="71" t="n">
        <v>13.1</v>
      </c>
      <c r="H41" s="70" t="n">
        <v>500.1</v>
      </c>
      <c r="I41" s="70" t="n">
        <v>68</v>
      </c>
      <c r="J41" s="71" t="n">
        <v>15.7</v>
      </c>
    </row>
    <row r="42" s="66" customFormat="true" ht="13.5" hidden="false" customHeight="true" outlineLevel="0" collapsed="false">
      <c r="A42" s="100" t="s">
        <v>469</v>
      </c>
      <c r="B42" s="70" t="n">
        <v>355.4</v>
      </c>
      <c r="C42" s="70" t="n">
        <v>17.1</v>
      </c>
      <c r="D42" s="71" t="n">
        <v>5.1</v>
      </c>
      <c r="E42" s="70" t="n">
        <v>364.2</v>
      </c>
      <c r="F42" s="70" t="n">
        <v>8.8</v>
      </c>
      <c r="G42" s="71" t="n">
        <v>2.5</v>
      </c>
      <c r="H42" s="70" t="n">
        <v>282.7</v>
      </c>
      <c r="I42" s="70" t="n">
        <v>-81.5</v>
      </c>
      <c r="J42" s="71" t="n">
        <v>-22.4</v>
      </c>
    </row>
    <row r="43" s="66" customFormat="true" ht="18" hidden="false" customHeight="true" outlineLevel="0" collapsed="false">
      <c r="A43" s="99" t="s">
        <v>253</v>
      </c>
      <c r="B43" s="70" t="n">
        <v>25207.9</v>
      </c>
      <c r="C43" s="70" t="n">
        <v>-545.3</v>
      </c>
      <c r="D43" s="71" t="n">
        <v>-2.1</v>
      </c>
      <c r="E43" s="70" t="n">
        <v>27390.5</v>
      </c>
      <c r="F43" s="70" t="n">
        <v>2182.6</v>
      </c>
      <c r="G43" s="71" t="n">
        <v>8.7</v>
      </c>
      <c r="H43" s="70" t="n">
        <v>23945.2</v>
      </c>
      <c r="I43" s="70" t="n">
        <v>-3445.3</v>
      </c>
      <c r="J43" s="71" t="n">
        <v>-12.6</v>
      </c>
    </row>
    <row r="44" s="66" customFormat="true" ht="13.5" hidden="false" customHeight="true" outlineLevel="0" collapsed="false">
      <c r="A44" s="100" t="s">
        <v>254</v>
      </c>
      <c r="B44" s="70" t="n">
        <v>13851</v>
      </c>
      <c r="C44" s="70" t="n">
        <v>-229.6</v>
      </c>
      <c r="D44" s="71" t="n">
        <v>-1.6</v>
      </c>
      <c r="E44" s="70" t="n">
        <v>15304</v>
      </c>
      <c r="F44" s="70" t="n">
        <v>1453</v>
      </c>
      <c r="G44" s="71" t="n">
        <v>10.5</v>
      </c>
      <c r="H44" s="70" t="n">
        <v>13175.8</v>
      </c>
      <c r="I44" s="70" t="n">
        <v>-2128.2</v>
      </c>
      <c r="J44" s="71" t="n">
        <v>-13.9</v>
      </c>
    </row>
    <row r="45" s="66" customFormat="true" ht="13.5" hidden="false" customHeight="true" outlineLevel="0" collapsed="false">
      <c r="A45" s="100" t="s">
        <v>257</v>
      </c>
      <c r="B45" s="70" t="n">
        <v>2070.9</v>
      </c>
      <c r="C45" s="70" t="n">
        <v>96.7</v>
      </c>
      <c r="D45" s="71" t="n">
        <v>4.9</v>
      </c>
      <c r="E45" s="70" t="n">
        <v>2187.1</v>
      </c>
      <c r="F45" s="70" t="n">
        <v>116.2</v>
      </c>
      <c r="G45" s="71" t="n">
        <v>5.6</v>
      </c>
      <c r="H45" s="70" t="n">
        <v>2240.2</v>
      </c>
      <c r="I45" s="70" t="n">
        <v>53.1</v>
      </c>
      <c r="J45" s="71" t="n">
        <v>2.4</v>
      </c>
    </row>
    <row r="46" s="66" customFormat="true" ht="13.5" hidden="false" customHeight="true" outlineLevel="0" collapsed="false">
      <c r="A46" s="100" t="s">
        <v>255</v>
      </c>
      <c r="B46" s="70" t="n">
        <v>2551.5</v>
      </c>
      <c r="C46" s="70" t="n">
        <v>-99.3</v>
      </c>
      <c r="D46" s="71" t="n">
        <v>-3.7</v>
      </c>
      <c r="E46" s="70" t="n">
        <v>2669.1</v>
      </c>
      <c r="F46" s="70" t="n">
        <v>117.7</v>
      </c>
      <c r="G46" s="71" t="n">
        <v>4.6</v>
      </c>
      <c r="H46" s="70" t="n">
        <v>2117</v>
      </c>
      <c r="I46" s="70" t="n">
        <v>-552.1</v>
      </c>
      <c r="J46" s="71" t="n">
        <v>-20.7</v>
      </c>
    </row>
    <row r="47" s="66" customFormat="true" ht="13.5" hidden="false" customHeight="true" outlineLevel="0" collapsed="false">
      <c r="A47" s="100" t="s">
        <v>256</v>
      </c>
      <c r="B47" s="70" t="n">
        <v>1879.4</v>
      </c>
      <c r="C47" s="70" t="n">
        <v>-30.9</v>
      </c>
      <c r="D47" s="71" t="n">
        <v>-1.6</v>
      </c>
      <c r="E47" s="70" t="n">
        <v>1909.1</v>
      </c>
      <c r="F47" s="70" t="n">
        <v>29.7</v>
      </c>
      <c r="G47" s="71" t="n">
        <v>1.6</v>
      </c>
      <c r="H47" s="70" t="n">
        <v>1691.9</v>
      </c>
      <c r="I47" s="70" t="n">
        <v>-217.2</v>
      </c>
      <c r="J47" s="71" t="n">
        <v>-11.4</v>
      </c>
    </row>
    <row r="48" customFormat="false" ht="13.5" hidden="false" customHeight="true" outlineLevel="0" collapsed="false">
      <c r="A48" s="100" t="s">
        <v>258</v>
      </c>
      <c r="B48" s="70" t="n">
        <v>1346.4</v>
      </c>
      <c r="C48" s="70" t="n">
        <v>-184.6</v>
      </c>
      <c r="D48" s="71" t="n">
        <v>-12.1</v>
      </c>
      <c r="E48" s="70" t="n">
        <v>1593.2</v>
      </c>
      <c r="F48" s="70" t="n">
        <v>246.8</v>
      </c>
      <c r="G48" s="71" t="n">
        <v>18.3</v>
      </c>
      <c r="H48" s="70" t="n">
        <v>1536.7</v>
      </c>
      <c r="I48" s="70" t="n">
        <v>-56.4</v>
      </c>
      <c r="J48" s="71" t="n">
        <v>-3.5</v>
      </c>
    </row>
    <row r="49" s="122" customFormat="true" ht="19.5" hidden="false" customHeight="true" outlineLevel="0" collapsed="false">
      <c r="A49" s="98" t="s">
        <v>259</v>
      </c>
      <c r="B49" s="73" t="n">
        <v>22759.6</v>
      </c>
      <c r="C49" s="73" t="n">
        <v>1156.9</v>
      </c>
      <c r="D49" s="74" t="n">
        <v>5.4</v>
      </c>
      <c r="E49" s="73" t="n">
        <v>23665.5</v>
      </c>
      <c r="F49" s="119" t="n">
        <v>905.9</v>
      </c>
      <c r="G49" s="74" t="n">
        <v>4</v>
      </c>
      <c r="H49" s="73" t="n">
        <v>23807.3</v>
      </c>
      <c r="I49" s="73" t="n">
        <v>141.8</v>
      </c>
      <c r="J49" s="74" t="n">
        <v>0.6</v>
      </c>
    </row>
    <row r="50" s="66" customFormat="true" ht="13.5" hidden="false" customHeight="true" outlineLevel="0" collapsed="false">
      <c r="A50" s="99" t="s">
        <v>260</v>
      </c>
      <c r="B50" s="70" t="n">
        <v>17135.8</v>
      </c>
      <c r="C50" s="70" t="n">
        <v>711.6</v>
      </c>
      <c r="D50" s="71" t="n">
        <v>4.3</v>
      </c>
      <c r="E50" s="70" t="n">
        <v>17761.4</v>
      </c>
      <c r="F50" s="70" t="n">
        <v>625.6</v>
      </c>
      <c r="G50" s="71" t="n">
        <v>3.7</v>
      </c>
      <c r="H50" s="70" t="n">
        <v>18412.7</v>
      </c>
      <c r="I50" s="70" t="n">
        <v>651.3</v>
      </c>
      <c r="J50" s="71" t="n">
        <v>3.7</v>
      </c>
    </row>
    <row r="51" s="66" customFormat="true" ht="13.5" hidden="false" customHeight="true" outlineLevel="0" collapsed="false">
      <c r="A51" s="100" t="s">
        <v>263</v>
      </c>
      <c r="B51" s="70" t="n">
        <v>5286</v>
      </c>
      <c r="C51" s="70" t="n">
        <v>368.1</v>
      </c>
      <c r="D51" s="71" t="n">
        <v>7.5</v>
      </c>
      <c r="E51" s="70" t="n">
        <v>5417.3</v>
      </c>
      <c r="F51" s="70" t="n">
        <v>131.3</v>
      </c>
      <c r="G51" s="71" t="n">
        <v>2.5</v>
      </c>
      <c r="H51" s="70" t="n">
        <v>6080.6</v>
      </c>
      <c r="I51" s="70" t="n">
        <v>663.4</v>
      </c>
      <c r="J51" s="71" t="n">
        <v>12.2</v>
      </c>
    </row>
    <row r="52" customFormat="false" ht="13.5" hidden="false" customHeight="true" outlineLevel="0" collapsed="false">
      <c r="A52" s="100" t="s">
        <v>261</v>
      </c>
      <c r="B52" s="70" t="n">
        <v>3027.8</v>
      </c>
      <c r="C52" s="70" t="n">
        <v>-41.9</v>
      </c>
      <c r="D52" s="71" t="n">
        <v>-1.4</v>
      </c>
      <c r="E52" s="70" t="n">
        <v>3179.6</v>
      </c>
      <c r="F52" s="70" t="n">
        <v>151.8</v>
      </c>
      <c r="G52" s="71" t="n">
        <v>5</v>
      </c>
      <c r="H52" s="70" t="n">
        <v>3210.3</v>
      </c>
      <c r="I52" s="70" t="n">
        <v>30.7</v>
      </c>
      <c r="J52" s="71" t="n">
        <v>1</v>
      </c>
    </row>
    <row r="53" customFormat="false" ht="13.5" hidden="false" customHeight="true" outlineLevel="0" collapsed="false">
      <c r="A53" s="100" t="s">
        <v>266</v>
      </c>
      <c r="B53" s="70" t="n">
        <v>2369.1</v>
      </c>
      <c r="C53" s="70" t="n">
        <v>300.8</v>
      </c>
      <c r="D53" s="71" t="n">
        <v>14.5</v>
      </c>
      <c r="E53" s="70" t="n">
        <v>2435.9</v>
      </c>
      <c r="F53" s="70" t="n">
        <v>66.7</v>
      </c>
      <c r="G53" s="71" t="n">
        <v>2.8</v>
      </c>
      <c r="H53" s="70" t="n">
        <v>1811.8</v>
      </c>
      <c r="I53" s="70" t="n">
        <v>-624.1</v>
      </c>
      <c r="J53" s="71" t="n">
        <v>-25.6</v>
      </c>
    </row>
    <row r="54" s="66" customFormat="true" ht="13.5" hidden="false" customHeight="true" outlineLevel="0" collapsed="false">
      <c r="A54" s="100" t="s">
        <v>262</v>
      </c>
      <c r="B54" s="70" t="n">
        <v>974.1</v>
      </c>
      <c r="C54" s="70" t="n">
        <v>153.7</v>
      </c>
      <c r="D54" s="71" t="n">
        <v>18.7</v>
      </c>
      <c r="E54" s="70" t="n">
        <v>737.7</v>
      </c>
      <c r="F54" s="70" t="n">
        <v>-236.3</v>
      </c>
      <c r="G54" s="71" t="n">
        <v>-24.3</v>
      </c>
      <c r="H54" s="70" t="n">
        <v>1511.8</v>
      </c>
      <c r="I54" s="70" t="n">
        <v>774.1</v>
      </c>
      <c r="J54" s="71" t="n">
        <v>104.9</v>
      </c>
    </row>
    <row r="55" customFormat="false" ht="13.5" hidden="false" customHeight="true" outlineLevel="0" collapsed="false">
      <c r="A55" s="100" t="s">
        <v>264</v>
      </c>
      <c r="B55" s="70" t="n">
        <v>1348.7</v>
      </c>
      <c r="C55" s="70" t="n">
        <v>43.2</v>
      </c>
      <c r="D55" s="71" t="n">
        <v>3.3</v>
      </c>
      <c r="E55" s="70" t="n">
        <v>1694.6</v>
      </c>
      <c r="F55" s="70" t="n">
        <v>346</v>
      </c>
      <c r="G55" s="71" t="n">
        <v>25.7</v>
      </c>
      <c r="H55" s="70" t="n">
        <v>1286.4</v>
      </c>
      <c r="I55" s="70" t="n">
        <v>-408.2</v>
      </c>
      <c r="J55" s="71" t="n">
        <v>-24.1</v>
      </c>
    </row>
    <row r="56" s="66" customFormat="true" ht="13.5" hidden="false" customHeight="true" outlineLevel="0" collapsed="false">
      <c r="A56" s="100" t="s">
        <v>268</v>
      </c>
      <c r="B56" s="70" t="n">
        <v>923.2</v>
      </c>
      <c r="C56" s="70" t="n">
        <v>25.6</v>
      </c>
      <c r="D56" s="71" t="n">
        <v>2.9</v>
      </c>
      <c r="E56" s="70" t="n">
        <v>1012.1</v>
      </c>
      <c r="F56" s="70" t="n">
        <v>88.8</v>
      </c>
      <c r="G56" s="71" t="n">
        <v>9.6</v>
      </c>
      <c r="H56" s="70" t="n">
        <v>967.9</v>
      </c>
      <c r="I56" s="70" t="n">
        <v>-44.2</v>
      </c>
      <c r="J56" s="71" t="n">
        <v>-4.4</v>
      </c>
    </row>
    <row r="57" s="66" customFormat="true" ht="13.5" hidden="false" customHeight="true" outlineLevel="0" collapsed="false">
      <c r="A57" s="100" t="s">
        <v>267</v>
      </c>
      <c r="B57" s="70" t="n">
        <v>688.3</v>
      </c>
      <c r="C57" s="70" t="n">
        <v>37.1</v>
      </c>
      <c r="D57" s="71" t="n">
        <v>5.7</v>
      </c>
      <c r="E57" s="70" t="n">
        <v>775</v>
      </c>
      <c r="F57" s="70" t="n">
        <v>86.7</v>
      </c>
      <c r="G57" s="71" t="n">
        <v>12.6</v>
      </c>
      <c r="H57" s="70" t="n">
        <v>821.6</v>
      </c>
      <c r="I57" s="70" t="n">
        <v>46.5</v>
      </c>
      <c r="J57" s="71" t="n">
        <v>6</v>
      </c>
    </row>
    <row r="58" customFormat="false" ht="13.5" hidden="false" customHeight="true" outlineLevel="0" collapsed="false">
      <c r="A58" s="100" t="s">
        <v>265</v>
      </c>
      <c r="B58" s="70" t="n">
        <v>563</v>
      </c>
      <c r="C58" s="70" t="n">
        <v>-71.3</v>
      </c>
      <c r="D58" s="71" t="n">
        <v>-11.2</v>
      </c>
      <c r="E58" s="70" t="n">
        <v>649.3</v>
      </c>
      <c r="F58" s="70" t="n">
        <v>86.2</v>
      </c>
      <c r="G58" s="71" t="n">
        <v>15.3</v>
      </c>
      <c r="H58" s="70" t="n">
        <v>721.3</v>
      </c>
      <c r="I58" s="70" t="n">
        <v>72</v>
      </c>
      <c r="J58" s="71" t="n">
        <v>11.1</v>
      </c>
    </row>
    <row r="59" s="66" customFormat="true" ht="13.5" hidden="false" customHeight="true" outlineLevel="0" collapsed="false">
      <c r="A59" s="100" t="s">
        <v>269</v>
      </c>
      <c r="B59" s="70" t="n">
        <v>520.3</v>
      </c>
      <c r="C59" s="70" t="n">
        <v>-94.2</v>
      </c>
      <c r="D59" s="71" t="n">
        <v>-15.3</v>
      </c>
      <c r="E59" s="70" t="n">
        <v>445.1</v>
      </c>
      <c r="F59" s="70" t="n">
        <v>-75.1</v>
      </c>
      <c r="G59" s="71" t="n">
        <v>-14.4</v>
      </c>
      <c r="H59" s="70" t="n">
        <v>636.3</v>
      </c>
      <c r="I59" s="70" t="n">
        <v>191.2</v>
      </c>
      <c r="J59" s="71" t="n">
        <v>42.9</v>
      </c>
    </row>
    <row r="60" s="66" customFormat="true" ht="13.5" hidden="false" customHeight="true" outlineLevel="0" collapsed="false">
      <c r="A60" s="100" t="s">
        <v>270</v>
      </c>
      <c r="B60" s="70" t="n">
        <v>492.1</v>
      </c>
      <c r="C60" s="70" t="n">
        <v>-128.8</v>
      </c>
      <c r="D60" s="71" t="n">
        <v>-20.7</v>
      </c>
      <c r="E60" s="70" t="n">
        <v>460.7</v>
      </c>
      <c r="F60" s="70" t="n">
        <v>-31.4</v>
      </c>
      <c r="G60" s="71" t="n">
        <v>-6.4</v>
      </c>
      <c r="H60" s="70" t="n">
        <v>554.8</v>
      </c>
      <c r="I60" s="70" t="n">
        <v>94.1</v>
      </c>
      <c r="J60" s="71" t="n">
        <v>20.4</v>
      </c>
    </row>
    <row r="61" s="66" customFormat="true" ht="13.5" hidden="false" customHeight="true" outlineLevel="0" collapsed="false">
      <c r="A61" s="100" t="s">
        <v>272</v>
      </c>
      <c r="B61" s="70" t="n">
        <v>422.8</v>
      </c>
      <c r="C61" s="70" t="n">
        <v>-5.7</v>
      </c>
      <c r="D61" s="71" t="n">
        <v>-1.3</v>
      </c>
      <c r="E61" s="70" t="n">
        <v>414.8</v>
      </c>
      <c r="F61" s="70" t="n">
        <v>-8</v>
      </c>
      <c r="G61" s="71" t="n">
        <v>-1.9</v>
      </c>
      <c r="H61" s="70" t="n">
        <v>351.9</v>
      </c>
      <c r="I61" s="70" t="n">
        <v>-62.9</v>
      </c>
      <c r="J61" s="71" t="n">
        <v>-15.2</v>
      </c>
    </row>
    <row r="62" s="66" customFormat="true" ht="13.5" hidden="false" customHeight="true" outlineLevel="0" collapsed="false">
      <c r="A62" s="100" t="s">
        <v>275</v>
      </c>
      <c r="B62" s="70" t="n">
        <v>164.3</v>
      </c>
      <c r="C62" s="70" t="n">
        <v>69.8</v>
      </c>
      <c r="D62" s="71" t="n">
        <v>73.8</v>
      </c>
      <c r="E62" s="70" t="n">
        <v>124.9</v>
      </c>
      <c r="F62" s="70" t="n">
        <v>-39.4</v>
      </c>
      <c r="G62" s="71" t="n">
        <v>-24</v>
      </c>
      <c r="H62" s="70" t="n">
        <v>109.7</v>
      </c>
      <c r="I62" s="70" t="n">
        <v>-15.2</v>
      </c>
      <c r="J62" s="71" t="n">
        <v>-12.2</v>
      </c>
    </row>
    <row r="63" s="66" customFormat="true" ht="13.5" hidden="false" customHeight="true" outlineLevel="0" collapsed="false">
      <c r="A63" s="100" t="s">
        <v>274</v>
      </c>
      <c r="B63" s="70" t="n">
        <v>113.6</v>
      </c>
      <c r="C63" s="70" t="n">
        <v>29.8</v>
      </c>
      <c r="D63" s="71" t="n">
        <v>35.6</v>
      </c>
      <c r="E63" s="70" t="n">
        <v>114</v>
      </c>
      <c r="F63" s="70" t="n">
        <v>0.4</v>
      </c>
      <c r="G63" s="71" t="n">
        <v>0.3</v>
      </c>
      <c r="H63" s="70" t="n">
        <v>89</v>
      </c>
      <c r="I63" s="70" t="n">
        <v>-25</v>
      </c>
      <c r="J63" s="71" t="n">
        <v>-21.9</v>
      </c>
    </row>
    <row r="64" s="66" customFormat="true" ht="13.5" hidden="false" customHeight="true" outlineLevel="0" collapsed="false">
      <c r="A64" s="100" t="s">
        <v>271</v>
      </c>
      <c r="B64" s="70" t="n">
        <v>103.7</v>
      </c>
      <c r="C64" s="70" t="n">
        <v>25.9</v>
      </c>
      <c r="D64" s="71" t="n">
        <v>33.3</v>
      </c>
      <c r="E64" s="70" t="n">
        <v>132</v>
      </c>
      <c r="F64" s="70" t="n">
        <v>28.3</v>
      </c>
      <c r="G64" s="71" t="n">
        <v>27.3</v>
      </c>
      <c r="H64" s="70" t="n">
        <v>87.4</v>
      </c>
      <c r="I64" s="70" t="n">
        <v>-44.7</v>
      </c>
      <c r="J64" s="71" t="n">
        <v>-33.8</v>
      </c>
    </row>
    <row r="65" customFormat="false" ht="13.5" hidden="false" customHeight="true" outlineLevel="0" collapsed="false">
      <c r="A65" s="100" t="s">
        <v>273</v>
      </c>
      <c r="B65" s="70" t="n">
        <v>61.5</v>
      </c>
      <c r="C65" s="70" t="n">
        <v>20.6</v>
      </c>
      <c r="D65" s="71" t="n">
        <v>50.5</v>
      </c>
      <c r="E65" s="70" t="n">
        <v>61.1</v>
      </c>
      <c r="F65" s="70" t="n">
        <v>-0.4</v>
      </c>
      <c r="G65" s="71" t="n">
        <v>-0.6</v>
      </c>
      <c r="H65" s="70" t="n">
        <v>66</v>
      </c>
      <c r="I65" s="70" t="n">
        <v>4.9</v>
      </c>
      <c r="J65" s="71" t="n">
        <v>8</v>
      </c>
    </row>
    <row r="66" s="66" customFormat="true" ht="18" hidden="false" customHeight="true" outlineLevel="0" collapsed="false">
      <c r="A66" s="99" t="s">
        <v>276</v>
      </c>
      <c r="B66" s="70" t="n">
        <v>5623.8</v>
      </c>
      <c r="C66" s="70" t="n">
        <v>445.2</v>
      </c>
      <c r="D66" s="71" t="n">
        <v>8.6</v>
      </c>
      <c r="E66" s="70" t="n">
        <v>5904.1</v>
      </c>
      <c r="F66" s="70" t="n">
        <v>280.3</v>
      </c>
      <c r="G66" s="71" t="n">
        <v>5</v>
      </c>
      <c r="H66" s="70" t="n">
        <v>5394.7</v>
      </c>
      <c r="I66" s="70" t="n">
        <v>-509.4</v>
      </c>
      <c r="J66" s="71" t="n">
        <v>-8.6</v>
      </c>
    </row>
    <row r="67" s="66" customFormat="true" ht="13.5" hidden="false" customHeight="true" outlineLevel="0" collapsed="false">
      <c r="A67" s="100" t="s">
        <v>277</v>
      </c>
      <c r="B67" s="70" t="n">
        <v>3602.3</v>
      </c>
      <c r="C67" s="70" t="n">
        <v>502.6</v>
      </c>
      <c r="D67" s="71" t="n">
        <v>16.2</v>
      </c>
      <c r="E67" s="70" t="n">
        <v>3987</v>
      </c>
      <c r="F67" s="70" t="n">
        <v>384.7</v>
      </c>
      <c r="G67" s="71" t="n">
        <v>10.7</v>
      </c>
      <c r="H67" s="70" t="n">
        <v>3585.3</v>
      </c>
      <c r="I67" s="70" t="n">
        <v>-401.8</v>
      </c>
      <c r="J67" s="71" t="n">
        <v>-10.1</v>
      </c>
    </row>
    <row r="68" s="66" customFormat="true" ht="13.5" hidden="false" customHeight="true" outlineLevel="0" collapsed="false">
      <c r="A68" s="100" t="s">
        <v>278</v>
      </c>
      <c r="B68" s="70" t="n">
        <v>1207</v>
      </c>
      <c r="C68" s="70" t="n">
        <v>-73.3</v>
      </c>
      <c r="D68" s="71" t="n">
        <v>-5.7</v>
      </c>
      <c r="E68" s="70" t="n">
        <v>1122.4</v>
      </c>
      <c r="F68" s="70" t="n">
        <v>-84.6</v>
      </c>
      <c r="G68" s="71" t="n">
        <v>-7</v>
      </c>
      <c r="H68" s="70" t="n">
        <v>1068.5</v>
      </c>
      <c r="I68" s="70" t="n">
        <v>-53.9</v>
      </c>
      <c r="J68" s="71" t="n">
        <v>-4.8</v>
      </c>
    </row>
    <row r="69" s="122" customFormat="true" ht="19.5" hidden="false" customHeight="true" outlineLevel="0" collapsed="false">
      <c r="A69" s="98" t="s">
        <v>279</v>
      </c>
      <c r="B69" s="73" t="n">
        <v>66.3</v>
      </c>
      <c r="C69" s="73" t="n">
        <v>-5</v>
      </c>
      <c r="D69" s="74" t="n">
        <v>-7</v>
      </c>
      <c r="E69" s="73" t="n">
        <v>54.4</v>
      </c>
      <c r="F69" s="73" t="n">
        <v>-11.9</v>
      </c>
      <c r="G69" s="74" t="n">
        <v>-17.9</v>
      </c>
      <c r="H69" s="73" t="n">
        <v>95.1</v>
      </c>
      <c r="I69" s="73" t="n">
        <v>40.7</v>
      </c>
      <c r="J69" s="74" t="n">
        <v>74.8</v>
      </c>
    </row>
    <row r="70" s="66" customFormat="true" ht="13.5" hidden="false" customHeight="true" outlineLevel="0" collapsed="false">
      <c r="A70" s="99" t="s">
        <v>280</v>
      </c>
      <c r="B70" s="70" t="n">
        <v>66.1</v>
      </c>
      <c r="C70" s="70" t="n">
        <v>-5.1</v>
      </c>
      <c r="D70" s="71" t="n">
        <v>-7.2</v>
      </c>
      <c r="E70" s="70" t="n">
        <v>54.4</v>
      </c>
      <c r="F70" s="70" t="n">
        <v>-11.8</v>
      </c>
      <c r="G70" s="71" t="n">
        <v>-17.8</v>
      </c>
      <c r="H70" s="70" t="n">
        <v>95</v>
      </c>
      <c r="I70" s="70" t="n">
        <v>40.6</v>
      </c>
      <c r="J70" s="71" t="n">
        <v>74.7</v>
      </c>
    </row>
    <row r="71" s="66" customFormat="true" ht="13.5" hidden="false" customHeight="true" outlineLevel="0" collapsed="false">
      <c r="A71" s="101" t="s">
        <v>281</v>
      </c>
      <c r="B71" s="70" t="n">
        <v>64.1</v>
      </c>
      <c r="C71" s="70" t="n">
        <v>0.8</v>
      </c>
      <c r="D71" s="71" t="n">
        <v>1.3</v>
      </c>
      <c r="E71" s="70" t="n">
        <v>53</v>
      </c>
      <c r="F71" s="70" t="n">
        <v>-11.1</v>
      </c>
      <c r="G71" s="71" t="n">
        <v>-17.4</v>
      </c>
      <c r="H71" s="70" t="n">
        <v>94.9</v>
      </c>
      <c r="I71" s="70" t="n">
        <v>41.9</v>
      </c>
      <c r="J71" s="71" t="n">
        <v>79.2</v>
      </c>
    </row>
    <row r="72" s="66" customFormat="true" ht="18" hidden="false" customHeight="true" outlineLevel="0" collapsed="false">
      <c r="A72" s="99" t="s">
        <v>282</v>
      </c>
      <c r="B72" s="70" t="n">
        <v>0.1</v>
      </c>
      <c r="C72" s="70" t="n">
        <v>0.1</v>
      </c>
      <c r="D72" s="71" t="n">
        <v>1038.5</v>
      </c>
      <c r="E72" s="70" t="n">
        <v>0.1</v>
      </c>
      <c r="F72" s="70" t="n">
        <v>-0.1</v>
      </c>
      <c r="G72" s="71" t="n">
        <v>-63.5</v>
      </c>
      <c r="H72" s="70" t="n">
        <v>0.1</v>
      </c>
      <c r="I72" s="70" t="n">
        <v>0.1</v>
      </c>
      <c r="J72" s="71" t="n">
        <v>100</v>
      </c>
    </row>
    <row r="73" s="122" customFormat="true" ht="19.5" hidden="false" customHeight="true" outlineLevel="0" collapsed="false">
      <c r="A73" s="98" t="s">
        <v>283</v>
      </c>
      <c r="B73" s="73" t="n">
        <v>43.4</v>
      </c>
      <c r="C73" s="73" t="n">
        <v>41.8</v>
      </c>
      <c r="D73" s="71" t="n">
        <v>2681.8</v>
      </c>
      <c r="E73" s="73" t="n">
        <v>0</v>
      </c>
      <c r="F73" s="119" t="n">
        <v>-43.4</v>
      </c>
      <c r="G73" s="74" t="n">
        <v>-100</v>
      </c>
      <c r="H73" s="73" t="n">
        <v>0.1</v>
      </c>
      <c r="I73" s="73" t="n">
        <v>0.1</v>
      </c>
      <c r="J73" s="74" t="n">
        <v>4450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7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75" customFormat="true" ht="19.5" hidden="false" customHeight="true" outlineLevel="0" collapsed="false">
      <c r="A8" s="91" t="s">
        <v>223</v>
      </c>
      <c r="B8" s="73" t="n">
        <v>68513.1</v>
      </c>
      <c r="C8" s="73" t="n">
        <v>1097.6</v>
      </c>
      <c r="D8" s="74" t="n">
        <v>1.6</v>
      </c>
      <c r="E8" s="73" t="n">
        <v>69827.6</v>
      </c>
      <c r="F8" s="73" t="n">
        <v>1314.5</v>
      </c>
      <c r="G8" s="74" t="n">
        <v>1.9</v>
      </c>
      <c r="H8" s="73" t="n">
        <v>66292.5</v>
      </c>
      <c r="I8" s="73" t="n">
        <v>-3535.2</v>
      </c>
      <c r="J8" s="74" t="n">
        <v>-5.1</v>
      </c>
    </row>
    <row r="9" s="66" customFormat="true" ht="18.75" hidden="false" customHeight="true" outlineLevel="0" collapsed="false">
      <c r="B9" s="92" t="s">
        <v>224</v>
      </c>
      <c r="C9" s="103"/>
      <c r="D9" s="120"/>
      <c r="F9" s="103"/>
      <c r="G9" s="120"/>
      <c r="I9" s="103"/>
      <c r="J9" s="121"/>
    </row>
    <row r="10" s="66" customFormat="true" ht="13.5" hidden="false" customHeight="true" outlineLevel="0" collapsed="false">
      <c r="A10" s="91" t="s">
        <v>225</v>
      </c>
      <c r="B10" s="73" t="n">
        <v>519.1</v>
      </c>
      <c r="C10" s="73" t="n">
        <v>72.3</v>
      </c>
      <c r="D10" s="74" t="n">
        <v>16.2</v>
      </c>
      <c r="E10" s="73" t="n">
        <v>617.5</v>
      </c>
      <c r="F10" s="73" t="n">
        <v>98.4</v>
      </c>
      <c r="G10" s="74" t="n">
        <v>19</v>
      </c>
      <c r="H10" s="73" t="n">
        <v>1924.4</v>
      </c>
      <c r="I10" s="73" t="n">
        <v>1306.9</v>
      </c>
      <c r="J10" s="74" t="n">
        <v>211.6</v>
      </c>
    </row>
    <row r="11" s="66" customFormat="true" ht="13.5" hidden="false" customHeight="true" outlineLevel="0" collapsed="false">
      <c r="A11" s="94" t="s">
        <v>226</v>
      </c>
      <c r="B11" s="85"/>
      <c r="C11" s="85"/>
      <c r="D11" s="71"/>
      <c r="E11" s="85"/>
      <c r="F11" s="85"/>
      <c r="G11" s="71"/>
      <c r="H11" s="85"/>
      <c r="I11" s="85"/>
      <c r="J11" s="71"/>
    </row>
    <row r="12" s="66" customFormat="true" ht="13.5" hidden="false" customHeight="true" outlineLevel="0" collapsed="false">
      <c r="A12" s="95" t="s">
        <v>227</v>
      </c>
      <c r="B12" s="70" t="s">
        <v>63</v>
      </c>
      <c r="C12" s="70" t="n">
        <v>0</v>
      </c>
      <c r="D12" s="71" t="s">
        <v>63</v>
      </c>
      <c r="E12" s="70" t="n">
        <v>3.5</v>
      </c>
      <c r="F12" s="70" t="n">
        <v>3.5</v>
      </c>
      <c r="G12" s="71" t="s">
        <v>63</v>
      </c>
      <c r="H12" s="70" t="n">
        <v>3.5</v>
      </c>
      <c r="I12" s="70" t="n">
        <v>0</v>
      </c>
      <c r="J12" s="71" t="n">
        <v>0</v>
      </c>
    </row>
    <row r="13" s="66" customFormat="true" ht="13.5" hidden="false" customHeight="true" outlineLevel="0" collapsed="false">
      <c r="A13" s="95" t="s">
        <v>228</v>
      </c>
      <c r="B13" s="70" t="n">
        <v>235.3</v>
      </c>
      <c r="C13" s="70" t="n">
        <v>112.4</v>
      </c>
      <c r="D13" s="71" t="n">
        <v>91.4</v>
      </c>
      <c r="E13" s="70" t="n">
        <v>255.2</v>
      </c>
      <c r="F13" s="70" t="n">
        <v>20</v>
      </c>
      <c r="G13" s="71" t="n">
        <v>8.5</v>
      </c>
      <c r="H13" s="70" t="n">
        <v>1468.2</v>
      </c>
      <c r="I13" s="70" t="n">
        <v>1212.9</v>
      </c>
      <c r="J13" s="71" t="n">
        <v>475.2</v>
      </c>
    </row>
    <row r="14" s="66" customFormat="true" ht="13.5" hidden="false" customHeight="true" outlineLevel="0" collapsed="false">
      <c r="A14" s="96" t="s">
        <v>110</v>
      </c>
      <c r="B14" s="70" t="s">
        <v>63</v>
      </c>
      <c r="C14" s="70" t="n">
        <v>-0.1</v>
      </c>
      <c r="D14" s="71" t="s">
        <v>63</v>
      </c>
      <c r="E14" s="70" t="n">
        <v>6.1</v>
      </c>
      <c r="F14" s="70" t="n">
        <v>6.1</v>
      </c>
      <c r="G14" s="71" t="s">
        <v>63</v>
      </c>
      <c r="H14" s="70" t="n">
        <v>1.3</v>
      </c>
      <c r="I14" s="70" t="n">
        <v>-4.7</v>
      </c>
      <c r="J14" s="71" t="n">
        <v>-77.9</v>
      </c>
    </row>
    <row r="15" s="66" customFormat="true" ht="13.5" hidden="false" customHeight="true" outlineLevel="0" collapsed="false">
      <c r="A15" s="96" t="s">
        <v>229</v>
      </c>
      <c r="B15" s="70" t="n">
        <v>235.3</v>
      </c>
      <c r="C15" s="70" t="n">
        <v>112.5</v>
      </c>
      <c r="D15" s="71" t="n">
        <v>91.7</v>
      </c>
      <c r="E15" s="70" t="n">
        <v>249.2</v>
      </c>
      <c r="F15" s="70" t="n">
        <v>13.9</v>
      </c>
      <c r="G15" s="71" t="n">
        <v>5.9</v>
      </c>
      <c r="H15" s="70" t="n">
        <v>1466.8</v>
      </c>
      <c r="I15" s="70" t="n">
        <v>1217.7</v>
      </c>
      <c r="J15" s="71" t="n">
        <v>488.7</v>
      </c>
    </row>
    <row r="16" s="66" customFormat="true" ht="13.5" hidden="false" customHeight="true" outlineLevel="0" collapsed="false">
      <c r="A16" s="95" t="s">
        <v>102</v>
      </c>
      <c r="B16" s="70" t="n">
        <v>252.1</v>
      </c>
      <c r="C16" s="70" t="n">
        <v>-42.3</v>
      </c>
      <c r="D16" s="71" t="n">
        <v>-14.4</v>
      </c>
      <c r="E16" s="70" t="n">
        <v>322.5</v>
      </c>
      <c r="F16" s="70" t="n">
        <v>70.3</v>
      </c>
      <c r="G16" s="71" t="n">
        <v>27.9</v>
      </c>
      <c r="H16" s="70" t="n">
        <v>408.2</v>
      </c>
      <c r="I16" s="70" t="n">
        <v>85.8</v>
      </c>
      <c r="J16" s="71" t="n">
        <v>26.6</v>
      </c>
    </row>
    <row r="17" s="66" customFormat="true" ht="13.5" hidden="false" customHeight="true" outlineLevel="0" collapsed="false">
      <c r="A17" s="95" t="s">
        <v>104</v>
      </c>
      <c r="B17" s="70" t="n">
        <v>0</v>
      </c>
      <c r="C17" s="70" t="n">
        <v>0</v>
      </c>
      <c r="D17" s="71" t="n">
        <v>-42.6</v>
      </c>
      <c r="E17" s="70" t="n">
        <v>1.4</v>
      </c>
      <c r="F17" s="70" t="n">
        <v>1.4</v>
      </c>
      <c r="G17" s="71" t="n">
        <v>3931.4</v>
      </c>
      <c r="H17" s="70" t="s">
        <v>63</v>
      </c>
      <c r="I17" s="70" t="n">
        <v>-1.4</v>
      </c>
      <c r="J17" s="71" t="s">
        <v>63</v>
      </c>
    </row>
    <row r="18" s="66" customFormat="true" ht="13.5" hidden="false" customHeight="true" outlineLevel="0" collapsed="false">
      <c r="A18" s="95" t="s">
        <v>106</v>
      </c>
      <c r="B18" s="70" t="n">
        <v>30.2</v>
      </c>
      <c r="C18" s="70" t="n">
        <v>2.3</v>
      </c>
      <c r="D18" s="71" t="n">
        <v>8.3</v>
      </c>
      <c r="E18" s="70" t="n">
        <v>34.9</v>
      </c>
      <c r="F18" s="70" t="n">
        <v>4.7</v>
      </c>
      <c r="G18" s="71" t="n">
        <v>15.5</v>
      </c>
      <c r="H18" s="70" t="n">
        <v>43.3</v>
      </c>
      <c r="I18" s="70" t="n">
        <v>8.4</v>
      </c>
      <c r="J18" s="71" t="n">
        <v>24.2</v>
      </c>
    </row>
    <row r="19" s="66" customFormat="true" ht="13.5" hidden="false" customHeight="true" outlineLevel="0" collapsed="false">
      <c r="A19" s="95" t="s">
        <v>98</v>
      </c>
      <c r="B19" s="70" t="n">
        <v>1.5</v>
      </c>
      <c r="C19" s="70" t="n">
        <v>-0.1</v>
      </c>
      <c r="D19" s="71" t="n">
        <v>-4.7</v>
      </c>
      <c r="E19" s="70" t="s">
        <v>63</v>
      </c>
      <c r="F19" s="70" t="n">
        <v>-1.5</v>
      </c>
      <c r="G19" s="71" t="s">
        <v>63</v>
      </c>
      <c r="H19" s="70" t="n">
        <v>1.1</v>
      </c>
      <c r="I19" s="70" t="n">
        <v>1.1</v>
      </c>
      <c r="J19" s="71" t="s">
        <v>63</v>
      </c>
    </row>
    <row r="20" s="122" customFormat="true" ht="13.5" hidden="false" customHeight="true" outlineLevel="0" collapsed="false">
      <c r="A20" s="91" t="s">
        <v>230</v>
      </c>
      <c r="B20" s="73" t="n">
        <v>67994</v>
      </c>
      <c r="C20" s="73" t="n">
        <v>1025.4</v>
      </c>
      <c r="D20" s="74" t="n">
        <v>1.5</v>
      </c>
      <c r="E20" s="73" t="n">
        <v>69210.1</v>
      </c>
      <c r="F20" s="73" t="n">
        <v>1216.1</v>
      </c>
      <c r="G20" s="74" t="n">
        <v>1.8</v>
      </c>
      <c r="H20" s="73" t="n">
        <v>64368.1</v>
      </c>
      <c r="I20" s="73" t="n">
        <v>-4842</v>
      </c>
      <c r="J20" s="74" t="n">
        <v>-7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123"/>
      <c r="E21" s="97"/>
      <c r="F21" s="103"/>
      <c r="G21" s="123"/>
      <c r="H21" s="97"/>
      <c r="I21" s="103"/>
      <c r="J21" s="123"/>
    </row>
    <row r="22" s="122" customFormat="true" ht="19.5" hidden="false" customHeight="true" outlineLevel="0" collapsed="false">
      <c r="A22" s="98" t="s">
        <v>232</v>
      </c>
      <c r="B22" s="73" t="n">
        <v>2577.8</v>
      </c>
      <c r="C22" s="73" t="n">
        <v>170.5</v>
      </c>
      <c r="D22" s="74" t="n">
        <v>7.1</v>
      </c>
      <c r="E22" s="73" t="n">
        <v>3013.6</v>
      </c>
      <c r="F22" s="73" t="n">
        <v>435.8</v>
      </c>
      <c r="G22" s="74" t="n">
        <v>16.9</v>
      </c>
      <c r="H22" s="73" t="n">
        <v>2867.9</v>
      </c>
      <c r="I22" s="73" t="n">
        <v>-145.8</v>
      </c>
      <c r="J22" s="74" t="n">
        <v>-4.8</v>
      </c>
    </row>
    <row r="23" s="66" customFormat="true" ht="13.5" hidden="false" customHeight="true" outlineLevel="0" collapsed="false">
      <c r="A23" s="99" t="s">
        <v>233</v>
      </c>
      <c r="B23" s="70" t="n">
        <v>1228.6</v>
      </c>
      <c r="C23" s="70" t="n">
        <v>156.6</v>
      </c>
      <c r="D23" s="71" t="n">
        <v>14.6</v>
      </c>
      <c r="E23" s="70" t="n">
        <v>1500.3</v>
      </c>
      <c r="F23" s="70" t="n">
        <v>271.7</v>
      </c>
      <c r="G23" s="71" t="n">
        <v>22.1</v>
      </c>
      <c r="H23" s="70" t="n">
        <v>1352.9</v>
      </c>
      <c r="I23" s="70" t="n">
        <v>-147.4</v>
      </c>
      <c r="J23" s="71" t="n">
        <v>-9.8</v>
      </c>
    </row>
    <row r="24" s="66" customFormat="true" ht="13.5" hidden="false" customHeight="true" outlineLevel="0" collapsed="false">
      <c r="A24" s="100" t="s">
        <v>235</v>
      </c>
      <c r="B24" s="70" t="n">
        <v>685.4</v>
      </c>
      <c r="C24" s="70" t="n">
        <v>4.8</v>
      </c>
      <c r="D24" s="71" t="n">
        <v>0.7</v>
      </c>
      <c r="E24" s="70" t="n">
        <v>844.5</v>
      </c>
      <c r="F24" s="70" t="n">
        <v>159.1</v>
      </c>
      <c r="G24" s="71" t="n">
        <v>23.2</v>
      </c>
      <c r="H24" s="70" t="n">
        <v>711.2</v>
      </c>
      <c r="I24" s="70" t="n">
        <v>-133.3</v>
      </c>
      <c r="J24" s="71" t="n">
        <v>-15.8</v>
      </c>
    </row>
    <row r="25" s="66" customFormat="true" ht="13.5" hidden="false" customHeight="true" outlineLevel="0" collapsed="false">
      <c r="A25" s="100" t="s">
        <v>234</v>
      </c>
      <c r="B25" s="70" t="n">
        <v>512.1</v>
      </c>
      <c r="C25" s="70" t="n">
        <v>148.4</v>
      </c>
      <c r="D25" s="71" t="n">
        <v>40.8</v>
      </c>
      <c r="E25" s="70" t="n">
        <v>627.1</v>
      </c>
      <c r="F25" s="70" t="n">
        <v>115</v>
      </c>
      <c r="G25" s="71" t="n">
        <v>22.5</v>
      </c>
      <c r="H25" s="70" t="n">
        <v>622.2</v>
      </c>
      <c r="I25" s="70" t="n">
        <v>-4.9</v>
      </c>
      <c r="J25" s="71" t="n">
        <v>-0.8</v>
      </c>
    </row>
    <row r="26" s="66" customFormat="true" ht="18" hidden="false" customHeight="true" outlineLevel="0" collapsed="false">
      <c r="A26" s="99" t="s">
        <v>236</v>
      </c>
      <c r="B26" s="70" t="n">
        <v>1349.3</v>
      </c>
      <c r="C26" s="70" t="n">
        <v>13.8</v>
      </c>
      <c r="D26" s="71" t="n">
        <v>1</v>
      </c>
      <c r="E26" s="70" t="n">
        <v>1513.3</v>
      </c>
      <c r="F26" s="70" t="n">
        <v>164.1</v>
      </c>
      <c r="G26" s="71" t="n">
        <v>12.2</v>
      </c>
      <c r="H26" s="70" t="n">
        <v>1515</v>
      </c>
      <c r="I26" s="70" t="n">
        <v>1.6</v>
      </c>
      <c r="J26" s="71" t="n">
        <v>0.1</v>
      </c>
    </row>
    <row r="27" s="66" customFormat="true" ht="13.5" hidden="false" customHeight="true" outlineLevel="0" collapsed="false">
      <c r="A27" s="100" t="s">
        <v>237</v>
      </c>
      <c r="B27" s="70" t="n">
        <v>902.8</v>
      </c>
      <c r="C27" s="70" t="n">
        <v>-13.8</v>
      </c>
      <c r="D27" s="71" t="n">
        <v>-1.5</v>
      </c>
      <c r="E27" s="70" t="n">
        <v>1098.8</v>
      </c>
      <c r="F27" s="70" t="n">
        <v>195.9</v>
      </c>
      <c r="G27" s="71" t="n">
        <v>21.7</v>
      </c>
      <c r="H27" s="70" t="n">
        <v>1144.9</v>
      </c>
      <c r="I27" s="70" t="n">
        <v>46.2</v>
      </c>
      <c r="J27" s="71" t="n">
        <v>4.2</v>
      </c>
    </row>
    <row r="28" s="66" customFormat="true" ht="13.5" hidden="false" customHeight="true" outlineLevel="0" collapsed="false">
      <c r="A28" s="100" t="s">
        <v>238</v>
      </c>
      <c r="B28" s="70" t="n">
        <v>155.4</v>
      </c>
      <c r="C28" s="70" t="n">
        <v>-33.1</v>
      </c>
      <c r="D28" s="71" t="n">
        <v>-17.6</v>
      </c>
      <c r="E28" s="70" t="n">
        <v>118.7</v>
      </c>
      <c r="F28" s="70" t="n">
        <v>-36.7</v>
      </c>
      <c r="G28" s="71" t="n">
        <v>-23.6</v>
      </c>
      <c r="H28" s="70" t="n">
        <v>135.4</v>
      </c>
      <c r="I28" s="70" t="n">
        <v>16.7</v>
      </c>
      <c r="J28" s="71" t="n">
        <v>14.1</v>
      </c>
    </row>
    <row r="29" s="122" customFormat="true" ht="19.5" hidden="false" customHeight="true" outlineLevel="0" collapsed="false">
      <c r="A29" s="98" t="s">
        <v>239</v>
      </c>
      <c r="B29" s="73" t="n">
        <v>12401.7</v>
      </c>
      <c r="C29" s="73" t="n">
        <v>221.4</v>
      </c>
      <c r="D29" s="74" t="n">
        <v>1.8</v>
      </c>
      <c r="E29" s="73" t="n">
        <v>11803.7</v>
      </c>
      <c r="F29" s="73" t="n">
        <v>-598</v>
      </c>
      <c r="G29" s="74" t="n">
        <v>-4.8</v>
      </c>
      <c r="H29" s="73" t="n">
        <v>12165</v>
      </c>
      <c r="I29" s="73" t="n">
        <v>361.3</v>
      </c>
      <c r="J29" s="74" t="n">
        <v>3.1</v>
      </c>
    </row>
    <row r="30" s="66" customFormat="true" ht="13.5" hidden="false" customHeight="true" outlineLevel="0" collapsed="false">
      <c r="A30" s="99" t="s">
        <v>240</v>
      </c>
      <c r="B30" s="70" t="n">
        <v>2224.5</v>
      </c>
      <c r="C30" s="70" t="n">
        <v>202.1</v>
      </c>
      <c r="D30" s="71" t="n">
        <v>10</v>
      </c>
      <c r="E30" s="70" t="n">
        <v>2135.2</v>
      </c>
      <c r="F30" s="70" t="n">
        <v>-89.3</v>
      </c>
      <c r="G30" s="71" t="n">
        <v>-4</v>
      </c>
      <c r="H30" s="70" t="n">
        <v>2559.8</v>
      </c>
      <c r="I30" s="70" t="n">
        <v>424.6</v>
      </c>
      <c r="J30" s="71" t="n">
        <v>19.9</v>
      </c>
    </row>
    <row r="31" s="66" customFormat="true" ht="13.5" hidden="false" customHeight="true" outlineLevel="0" collapsed="false">
      <c r="A31" s="100" t="s">
        <v>241</v>
      </c>
      <c r="B31" s="70" t="n">
        <v>1219.9</v>
      </c>
      <c r="C31" s="70" t="n">
        <v>157.2</v>
      </c>
      <c r="D31" s="71" t="n">
        <v>14.8</v>
      </c>
      <c r="E31" s="70" t="n">
        <v>1202.7</v>
      </c>
      <c r="F31" s="70" t="n">
        <v>-17.2</v>
      </c>
      <c r="G31" s="71" t="n">
        <v>-1.4</v>
      </c>
      <c r="H31" s="70" t="n">
        <v>1607.1</v>
      </c>
      <c r="I31" s="70" t="n">
        <v>404.4</v>
      </c>
      <c r="J31" s="71" t="n">
        <v>33.6</v>
      </c>
    </row>
    <row r="32" s="66" customFormat="true" ht="13.5" hidden="false" customHeight="true" outlineLevel="0" collapsed="false">
      <c r="A32" s="100" t="s">
        <v>242</v>
      </c>
      <c r="B32" s="70" t="n">
        <v>688.6</v>
      </c>
      <c r="C32" s="70" t="n">
        <v>87</v>
      </c>
      <c r="D32" s="71" t="n">
        <v>14.5</v>
      </c>
      <c r="E32" s="70" t="n">
        <v>607.1</v>
      </c>
      <c r="F32" s="70" t="n">
        <v>-81.5</v>
      </c>
      <c r="G32" s="71" t="n">
        <v>-11.8</v>
      </c>
      <c r="H32" s="70" t="n">
        <v>582.9</v>
      </c>
      <c r="I32" s="70" t="n">
        <v>-24.2</v>
      </c>
      <c r="J32" s="71" t="n">
        <v>-4</v>
      </c>
    </row>
    <row r="33" s="66" customFormat="true" ht="18" hidden="false" customHeight="true" outlineLevel="0" collapsed="false">
      <c r="A33" s="99" t="s">
        <v>243</v>
      </c>
      <c r="B33" s="70" t="n">
        <v>6902.1</v>
      </c>
      <c r="C33" s="70" t="n">
        <v>146.5</v>
      </c>
      <c r="D33" s="71" t="n">
        <v>2.2</v>
      </c>
      <c r="E33" s="70" t="n">
        <v>6471.7</v>
      </c>
      <c r="F33" s="70" t="n">
        <v>-430.4</v>
      </c>
      <c r="G33" s="71" t="n">
        <v>-6.2</v>
      </c>
      <c r="H33" s="70" t="n">
        <v>6289.5</v>
      </c>
      <c r="I33" s="70" t="n">
        <v>-182.2</v>
      </c>
      <c r="J33" s="71" t="n">
        <v>-2.8</v>
      </c>
    </row>
    <row r="34" s="66" customFormat="true" ht="13.5" hidden="false" customHeight="true" outlineLevel="0" collapsed="false">
      <c r="A34" s="100" t="s">
        <v>244</v>
      </c>
      <c r="B34" s="70" t="n">
        <v>5544.2</v>
      </c>
      <c r="C34" s="70" t="n">
        <v>226.7</v>
      </c>
      <c r="D34" s="71" t="n">
        <v>4.3</v>
      </c>
      <c r="E34" s="70" t="n">
        <v>5053.8</v>
      </c>
      <c r="F34" s="70" t="n">
        <v>-490.4</v>
      </c>
      <c r="G34" s="71" t="n">
        <v>-8.8</v>
      </c>
      <c r="H34" s="70" t="n">
        <v>4862.8</v>
      </c>
      <c r="I34" s="70" t="n">
        <v>-191</v>
      </c>
      <c r="J34" s="71" t="n">
        <v>-3.8</v>
      </c>
    </row>
    <row r="35" s="66" customFormat="true" ht="13.5" hidden="false" customHeight="true" outlineLevel="0" collapsed="false">
      <c r="A35" s="100" t="s">
        <v>245</v>
      </c>
      <c r="B35" s="70" t="n">
        <v>1357.9</v>
      </c>
      <c r="C35" s="70" t="n">
        <v>-80.2</v>
      </c>
      <c r="D35" s="71" t="n">
        <v>-5.6</v>
      </c>
      <c r="E35" s="70" t="n">
        <v>1417.9</v>
      </c>
      <c r="F35" s="70" t="n">
        <v>60</v>
      </c>
      <c r="G35" s="71" t="n">
        <v>4.4</v>
      </c>
      <c r="H35" s="70" t="n">
        <v>1426.7</v>
      </c>
      <c r="I35" s="70" t="n">
        <v>8.8</v>
      </c>
      <c r="J35" s="71" t="n">
        <v>0.6</v>
      </c>
    </row>
    <row r="36" s="66" customFormat="true" ht="18" hidden="false" customHeight="true" outlineLevel="0" collapsed="false">
      <c r="A36" s="99" t="s">
        <v>246</v>
      </c>
      <c r="B36" s="70" t="n">
        <v>3275.1</v>
      </c>
      <c r="C36" s="70" t="n">
        <v>-127.2</v>
      </c>
      <c r="D36" s="71" t="n">
        <v>-3.7</v>
      </c>
      <c r="E36" s="70" t="n">
        <v>3196.9</v>
      </c>
      <c r="F36" s="70" t="n">
        <v>-78.2</v>
      </c>
      <c r="G36" s="71" t="n">
        <v>-2.4</v>
      </c>
      <c r="H36" s="70" t="n">
        <v>3315.7</v>
      </c>
      <c r="I36" s="70" t="n">
        <v>118.8</v>
      </c>
      <c r="J36" s="71" t="n">
        <v>3.7</v>
      </c>
    </row>
    <row r="37" s="66" customFormat="true" ht="13.5" hidden="false" customHeight="true" outlineLevel="0" collapsed="false">
      <c r="A37" s="100" t="s">
        <v>247</v>
      </c>
      <c r="B37" s="70" t="n">
        <v>1543.5</v>
      </c>
      <c r="C37" s="70" t="n">
        <v>-52.8</v>
      </c>
      <c r="D37" s="71" t="n">
        <v>-3.3</v>
      </c>
      <c r="E37" s="70" t="n">
        <v>1498.5</v>
      </c>
      <c r="F37" s="70" t="n">
        <v>-45</v>
      </c>
      <c r="G37" s="71" t="n">
        <v>-2.9</v>
      </c>
      <c r="H37" s="70" t="n">
        <v>1517</v>
      </c>
      <c r="I37" s="70" t="n">
        <v>18.5</v>
      </c>
      <c r="J37" s="71" t="n">
        <v>1.2</v>
      </c>
    </row>
    <row r="38" s="66" customFormat="true" ht="13.5" hidden="false" customHeight="true" outlineLevel="0" collapsed="false">
      <c r="A38" s="100" t="s">
        <v>471</v>
      </c>
      <c r="B38" s="70" t="n">
        <v>442.1</v>
      </c>
      <c r="C38" s="70" t="n">
        <v>-106.4</v>
      </c>
      <c r="D38" s="71" t="n">
        <v>-19.4</v>
      </c>
      <c r="E38" s="70" t="n">
        <v>465.2</v>
      </c>
      <c r="F38" s="70" t="n">
        <v>23.1</v>
      </c>
      <c r="G38" s="71" t="n">
        <v>5.2</v>
      </c>
      <c r="H38" s="70" t="n">
        <v>490.5</v>
      </c>
      <c r="I38" s="70" t="n">
        <v>25.3</v>
      </c>
      <c r="J38" s="71" t="n">
        <v>5.4</v>
      </c>
    </row>
    <row r="39" s="122" customFormat="true" ht="19.5" hidden="false" customHeight="true" outlineLevel="0" collapsed="false">
      <c r="A39" s="98" t="s">
        <v>249</v>
      </c>
      <c r="B39" s="73" t="n">
        <v>29005.2</v>
      </c>
      <c r="C39" s="73" t="n">
        <v>614</v>
      </c>
      <c r="D39" s="74" t="n">
        <v>2.2</v>
      </c>
      <c r="E39" s="73" t="n">
        <v>29986.5</v>
      </c>
      <c r="F39" s="73" t="n">
        <v>981.4</v>
      </c>
      <c r="G39" s="74" t="n">
        <v>3.4</v>
      </c>
      <c r="H39" s="73" t="n">
        <v>26716.1</v>
      </c>
      <c r="I39" s="73" t="n">
        <v>-3270.5</v>
      </c>
      <c r="J39" s="74" t="n">
        <v>-10.9</v>
      </c>
    </row>
    <row r="40" customFormat="false" ht="13.5" hidden="false" customHeight="true" outlineLevel="0" collapsed="false">
      <c r="A40" s="99" t="s">
        <v>250</v>
      </c>
      <c r="B40" s="70" t="n">
        <v>5148</v>
      </c>
      <c r="C40" s="70" t="n">
        <v>-481.1</v>
      </c>
      <c r="D40" s="71" t="n">
        <v>-8.5</v>
      </c>
      <c r="E40" s="70" t="n">
        <v>5576.3</v>
      </c>
      <c r="F40" s="70" t="n">
        <v>428.3</v>
      </c>
      <c r="G40" s="71" t="n">
        <v>8.3</v>
      </c>
      <c r="H40" s="70" t="n">
        <v>5528.9</v>
      </c>
      <c r="I40" s="70" t="n">
        <v>-47.4</v>
      </c>
      <c r="J40" s="71" t="n">
        <v>-0.8</v>
      </c>
    </row>
    <row r="41" s="66" customFormat="true" ht="13.5" hidden="false" customHeight="true" outlineLevel="0" collapsed="false">
      <c r="A41" s="100" t="s">
        <v>252</v>
      </c>
      <c r="B41" s="70" t="n">
        <v>2324.4</v>
      </c>
      <c r="C41" s="70" t="n">
        <v>-259.3</v>
      </c>
      <c r="D41" s="71" t="n">
        <v>-10</v>
      </c>
      <c r="E41" s="70" t="n">
        <v>2592.5</v>
      </c>
      <c r="F41" s="70" t="n">
        <v>268.1</v>
      </c>
      <c r="G41" s="71" t="n">
        <v>11.5</v>
      </c>
      <c r="H41" s="70" t="n">
        <v>2874.2</v>
      </c>
      <c r="I41" s="70" t="n">
        <v>281.7</v>
      </c>
      <c r="J41" s="71" t="n">
        <v>10.9</v>
      </c>
    </row>
    <row r="42" s="66" customFormat="true" ht="13.5" hidden="false" customHeight="true" outlineLevel="0" collapsed="false">
      <c r="A42" s="100" t="s">
        <v>251</v>
      </c>
      <c r="B42" s="70" t="n">
        <v>1295.1</v>
      </c>
      <c r="C42" s="70" t="n">
        <v>25.3</v>
      </c>
      <c r="D42" s="71" t="n">
        <v>2</v>
      </c>
      <c r="E42" s="70" t="n">
        <v>1429.3</v>
      </c>
      <c r="F42" s="70" t="n">
        <v>134.2</v>
      </c>
      <c r="G42" s="71" t="n">
        <v>10.4</v>
      </c>
      <c r="H42" s="70" t="n">
        <v>1292.7</v>
      </c>
      <c r="I42" s="70" t="n">
        <v>-136.6</v>
      </c>
      <c r="J42" s="71" t="n">
        <v>-9.6</v>
      </c>
    </row>
    <row r="43" s="66" customFormat="true" ht="18" hidden="false" customHeight="true" outlineLevel="0" collapsed="false">
      <c r="A43" s="99" t="s">
        <v>253</v>
      </c>
      <c r="B43" s="70" t="n">
        <v>23857.2</v>
      </c>
      <c r="C43" s="70" t="n">
        <v>1095.1</v>
      </c>
      <c r="D43" s="71" t="n">
        <v>4.8</v>
      </c>
      <c r="E43" s="70" t="n">
        <v>24410.2</v>
      </c>
      <c r="F43" s="70" t="n">
        <v>553.1</v>
      </c>
      <c r="G43" s="71" t="n">
        <v>2.3</v>
      </c>
      <c r="H43" s="70" t="n">
        <v>21187.2</v>
      </c>
      <c r="I43" s="70" t="n">
        <v>-3223.1</v>
      </c>
      <c r="J43" s="71" t="n">
        <v>-13.2</v>
      </c>
    </row>
    <row r="44" s="66" customFormat="true" ht="13.5" hidden="false" customHeight="true" outlineLevel="0" collapsed="false">
      <c r="A44" s="100" t="s">
        <v>254</v>
      </c>
      <c r="B44" s="70" t="n">
        <v>8823.5</v>
      </c>
      <c r="C44" s="70" t="n">
        <v>525.4</v>
      </c>
      <c r="D44" s="71" t="n">
        <v>6.3</v>
      </c>
      <c r="E44" s="70" t="n">
        <v>8725.8</v>
      </c>
      <c r="F44" s="70" t="n">
        <v>-97.7</v>
      </c>
      <c r="G44" s="71" t="n">
        <v>-1.1</v>
      </c>
      <c r="H44" s="70" t="n">
        <v>8061</v>
      </c>
      <c r="I44" s="70" t="n">
        <v>-664.8</v>
      </c>
      <c r="J44" s="71" t="n">
        <v>-7.6</v>
      </c>
    </row>
    <row r="45" s="66" customFormat="true" ht="13.5" hidden="false" customHeight="true" outlineLevel="0" collapsed="false">
      <c r="A45" s="100" t="s">
        <v>255</v>
      </c>
      <c r="B45" s="70" t="n">
        <v>4681.5</v>
      </c>
      <c r="C45" s="70" t="n">
        <v>137.4</v>
      </c>
      <c r="D45" s="71" t="n">
        <v>3</v>
      </c>
      <c r="E45" s="70" t="n">
        <v>4541.7</v>
      </c>
      <c r="F45" s="70" t="n">
        <v>-139.8</v>
      </c>
      <c r="G45" s="71" t="n">
        <v>-3</v>
      </c>
      <c r="H45" s="70" t="n">
        <v>3513.3</v>
      </c>
      <c r="I45" s="70" t="n">
        <v>-1028.4</v>
      </c>
      <c r="J45" s="71" t="n">
        <v>-22.6</v>
      </c>
    </row>
    <row r="46" s="66" customFormat="true" ht="13.5" hidden="false" customHeight="true" outlineLevel="0" collapsed="false">
      <c r="A46" s="100" t="s">
        <v>256</v>
      </c>
      <c r="B46" s="70" t="n">
        <v>1914.8</v>
      </c>
      <c r="C46" s="70" t="n">
        <v>292</v>
      </c>
      <c r="D46" s="71" t="n">
        <v>18</v>
      </c>
      <c r="E46" s="70" t="n">
        <v>2170.5</v>
      </c>
      <c r="F46" s="70" t="n">
        <v>255.7</v>
      </c>
      <c r="G46" s="71" t="n">
        <v>13.4</v>
      </c>
      <c r="H46" s="70" t="n">
        <v>1837.3</v>
      </c>
      <c r="I46" s="70" t="n">
        <v>-333.2</v>
      </c>
      <c r="J46" s="71" t="n">
        <v>-15.4</v>
      </c>
    </row>
    <row r="47" s="66" customFormat="true" ht="13.5" hidden="false" customHeight="true" outlineLevel="0" collapsed="false">
      <c r="A47" s="100" t="s">
        <v>258</v>
      </c>
      <c r="B47" s="70" t="n">
        <v>1511.3</v>
      </c>
      <c r="C47" s="70" t="n">
        <v>-233.2</v>
      </c>
      <c r="D47" s="71" t="n">
        <v>-13.4</v>
      </c>
      <c r="E47" s="70" t="n">
        <v>1697.4</v>
      </c>
      <c r="F47" s="70" t="n">
        <v>186.1</v>
      </c>
      <c r="G47" s="71" t="n">
        <v>12.3</v>
      </c>
      <c r="H47" s="70" t="n">
        <v>1761.3</v>
      </c>
      <c r="I47" s="70" t="n">
        <v>63.9</v>
      </c>
      <c r="J47" s="71" t="n">
        <v>3.8</v>
      </c>
    </row>
    <row r="48" customFormat="false" ht="13.5" hidden="false" customHeight="true" outlineLevel="0" collapsed="false">
      <c r="A48" s="100" t="s">
        <v>257</v>
      </c>
      <c r="B48" s="70" t="n">
        <v>1645.1</v>
      </c>
      <c r="C48" s="70" t="n">
        <v>106</v>
      </c>
      <c r="D48" s="71" t="n">
        <v>6.9</v>
      </c>
      <c r="E48" s="70" t="n">
        <v>1769.2</v>
      </c>
      <c r="F48" s="70" t="n">
        <v>124.1</v>
      </c>
      <c r="G48" s="71" t="n">
        <v>7.5</v>
      </c>
      <c r="H48" s="70" t="n">
        <v>1746.3</v>
      </c>
      <c r="I48" s="70" t="n">
        <v>-22.9</v>
      </c>
      <c r="J48" s="71" t="n">
        <v>-1.3</v>
      </c>
    </row>
    <row r="49" s="122" customFormat="true" ht="19.5" hidden="false" customHeight="true" outlineLevel="0" collapsed="false">
      <c r="A49" s="98" t="s">
        <v>259</v>
      </c>
      <c r="B49" s="73" t="n">
        <v>23661.1</v>
      </c>
      <c r="C49" s="73" t="n">
        <v>27.6</v>
      </c>
      <c r="D49" s="74" t="n">
        <v>0.1</v>
      </c>
      <c r="E49" s="73" t="n">
        <v>24034.2</v>
      </c>
      <c r="F49" s="73" t="n">
        <v>373.1</v>
      </c>
      <c r="G49" s="74" t="n">
        <v>1.6</v>
      </c>
      <c r="H49" s="73" t="n">
        <v>22276.8</v>
      </c>
      <c r="I49" s="73" t="n">
        <v>-1757.4</v>
      </c>
      <c r="J49" s="74" t="n">
        <v>-7.3</v>
      </c>
    </row>
    <row r="50" s="66" customFormat="true" ht="13.5" hidden="false" customHeight="true" outlineLevel="0" collapsed="false">
      <c r="A50" s="99" t="s">
        <v>260</v>
      </c>
      <c r="B50" s="70" t="n">
        <v>15320.2</v>
      </c>
      <c r="C50" s="70" t="n">
        <v>-5.4</v>
      </c>
      <c r="D50" s="71" t="n">
        <v>0</v>
      </c>
      <c r="E50" s="70" t="n">
        <v>15722</v>
      </c>
      <c r="F50" s="70" t="n">
        <v>401.9</v>
      </c>
      <c r="G50" s="71" t="n">
        <v>2.6</v>
      </c>
      <c r="H50" s="70" t="n">
        <v>15135.6</v>
      </c>
      <c r="I50" s="70" t="n">
        <v>-586.5</v>
      </c>
      <c r="J50" s="71" t="n">
        <v>-3.7</v>
      </c>
    </row>
    <row r="51" s="66" customFormat="true" ht="13.5" hidden="false" customHeight="true" outlineLevel="0" collapsed="false">
      <c r="A51" s="100" t="s">
        <v>266</v>
      </c>
      <c r="B51" s="70" t="n">
        <v>2817</v>
      </c>
      <c r="C51" s="70" t="n">
        <v>422.9</v>
      </c>
      <c r="D51" s="71" t="n">
        <v>17.7</v>
      </c>
      <c r="E51" s="70" t="n">
        <v>3434.6</v>
      </c>
      <c r="F51" s="70" t="n">
        <v>617.5</v>
      </c>
      <c r="G51" s="71" t="n">
        <v>21.9</v>
      </c>
      <c r="H51" s="70" t="n">
        <v>2702.5</v>
      </c>
      <c r="I51" s="70" t="n">
        <v>-732</v>
      </c>
      <c r="J51" s="71" t="n">
        <v>-21.3</v>
      </c>
    </row>
    <row r="52" customFormat="false" ht="13.5" hidden="false" customHeight="true" outlineLevel="0" collapsed="false">
      <c r="A52" s="100" t="s">
        <v>261</v>
      </c>
      <c r="B52" s="70" t="n">
        <v>2442.4</v>
      </c>
      <c r="C52" s="70" t="n">
        <v>123.6</v>
      </c>
      <c r="D52" s="71" t="n">
        <v>5.3</v>
      </c>
      <c r="E52" s="70" t="n">
        <v>2499.5</v>
      </c>
      <c r="F52" s="70" t="n">
        <v>57.1</v>
      </c>
      <c r="G52" s="71" t="n">
        <v>2.3</v>
      </c>
      <c r="H52" s="70" t="n">
        <v>2218.8</v>
      </c>
      <c r="I52" s="70" t="n">
        <v>-280.7</v>
      </c>
      <c r="J52" s="71" t="n">
        <v>-11.2</v>
      </c>
    </row>
    <row r="53" customFormat="false" ht="13.5" hidden="false" customHeight="true" outlineLevel="0" collapsed="false">
      <c r="A53" s="100" t="s">
        <v>263</v>
      </c>
      <c r="B53" s="70" t="n">
        <v>2136.2</v>
      </c>
      <c r="C53" s="70" t="n">
        <v>-63.6</v>
      </c>
      <c r="D53" s="71" t="n">
        <v>-2.9</v>
      </c>
      <c r="E53" s="70" t="n">
        <v>2042</v>
      </c>
      <c r="F53" s="70" t="n">
        <v>-94.2</v>
      </c>
      <c r="G53" s="71" t="n">
        <v>-4.4</v>
      </c>
      <c r="H53" s="70" t="n">
        <v>1844.6</v>
      </c>
      <c r="I53" s="70" t="n">
        <v>-197.4</v>
      </c>
      <c r="J53" s="71" t="n">
        <v>-9.7</v>
      </c>
    </row>
    <row r="54" s="66" customFormat="true" ht="13.5" hidden="false" customHeight="true" outlineLevel="0" collapsed="false">
      <c r="A54" s="100" t="s">
        <v>265</v>
      </c>
      <c r="B54" s="70" t="n">
        <v>253.9</v>
      </c>
      <c r="C54" s="70" t="n">
        <v>-58.4</v>
      </c>
      <c r="D54" s="71" t="n">
        <v>-18.7</v>
      </c>
      <c r="E54" s="70" t="n">
        <v>224.3</v>
      </c>
      <c r="F54" s="70" t="n">
        <v>-29.6</v>
      </c>
      <c r="G54" s="71" t="n">
        <v>-11.7</v>
      </c>
      <c r="H54" s="70" t="n">
        <v>1235</v>
      </c>
      <c r="I54" s="70" t="n">
        <v>1010.8</v>
      </c>
      <c r="J54" s="71" t="n">
        <v>450.6</v>
      </c>
    </row>
    <row r="55" customFormat="false" ht="13.5" hidden="false" customHeight="true" outlineLevel="0" collapsed="false">
      <c r="A55" s="100" t="s">
        <v>269</v>
      </c>
      <c r="B55" s="70" t="n">
        <v>1560.6</v>
      </c>
      <c r="C55" s="70" t="n">
        <v>49.8</v>
      </c>
      <c r="D55" s="71" t="n">
        <v>3.3</v>
      </c>
      <c r="E55" s="70" t="n">
        <v>1395.5</v>
      </c>
      <c r="F55" s="70" t="n">
        <v>-165.2</v>
      </c>
      <c r="G55" s="71" t="n">
        <v>-10.6</v>
      </c>
      <c r="H55" s="70" t="n">
        <v>1198.8</v>
      </c>
      <c r="I55" s="70" t="n">
        <v>-196.7</v>
      </c>
      <c r="J55" s="71" t="n">
        <v>-14.1</v>
      </c>
    </row>
    <row r="56" s="66" customFormat="true" ht="13.5" hidden="false" customHeight="true" outlineLevel="0" collapsed="false">
      <c r="A56" s="100" t="s">
        <v>264</v>
      </c>
      <c r="B56" s="70" t="n">
        <v>968.6</v>
      </c>
      <c r="C56" s="70" t="n">
        <v>27.4</v>
      </c>
      <c r="D56" s="71" t="n">
        <v>2.9</v>
      </c>
      <c r="E56" s="70" t="n">
        <v>1092</v>
      </c>
      <c r="F56" s="70" t="n">
        <v>123.4</v>
      </c>
      <c r="G56" s="71" t="n">
        <v>12.7</v>
      </c>
      <c r="H56" s="70" t="n">
        <v>1059.1</v>
      </c>
      <c r="I56" s="70" t="n">
        <v>-32.9</v>
      </c>
      <c r="J56" s="71" t="n">
        <v>-3</v>
      </c>
    </row>
    <row r="57" s="66" customFormat="true" ht="13.5" hidden="false" customHeight="true" outlineLevel="0" collapsed="false">
      <c r="A57" s="100" t="s">
        <v>268</v>
      </c>
      <c r="B57" s="70" t="n">
        <v>1103.1</v>
      </c>
      <c r="C57" s="70" t="n">
        <v>-181</v>
      </c>
      <c r="D57" s="71" t="n">
        <v>-14.1</v>
      </c>
      <c r="E57" s="70" t="n">
        <v>928.4</v>
      </c>
      <c r="F57" s="70" t="n">
        <v>-174.7</v>
      </c>
      <c r="G57" s="71" t="n">
        <v>-15.8</v>
      </c>
      <c r="H57" s="70" t="n">
        <v>882.5</v>
      </c>
      <c r="I57" s="70" t="n">
        <v>-45.9</v>
      </c>
      <c r="J57" s="71" t="n">
        <v>-4.9</v>
      </c>
    </row>
    <row r="58" customFormat="false" ht="13.5" hidden="false" customHeight="true" outlineLevel="0" collapsed="false">
      <c r="A58" s="100" t="s">
        <v>262</v>
      </c>
      <c r="B58" s="70" t="n">
        <v>630.9</v>
      </c>
      <c r="C58" s="70" t="n">
        <v>-69.9</v>
      </c>
      <c r="D58" s="71" t="n">
        <v>-10</v>
      </c>
      <c r="E58" s="70" t="n">
        <v>790</v>
      </c>
      <c r="F58" s="70" t="n">
        <v>159.1</v>
      </c>
      <c r="G58" s="71" t="n">
        <v>25.2</v>
      </c>
      <c r="H58" s="70" t="n">
        <v>785.5</v>
      </c>
      <c r="I58" s="70" t="n">
        <v>-4.5</v>
      </c>
      <c r="J58" s="71" t="n">
        <v>-0.6</v>
      </c>
    </row>
    <row r="59" s="66" customFormat="true" ht="13.5" hidden="false" customHeight="true" outlineLevel="0" collapsed="false">
      <c r="A59" s="100" t="s">
        <v>267</v>
      </c>
      <c r="B59" s="70" t="n">
        <v>790.1</v>
      </c>
      <c r="C59" s="70" t="n">
        <v>-83.6</v>
      </c>
      <c r="D59" s="71" t="n">
        <v>-9.6</v>
      </c>
      <c r="E59" s="70" t="n">
        <v>784.6</v>
      </c>
      <c r="F59" s="70" t="n">
        <v>-5.6</v>
      </c>
      <c r="G59" s="71" t="n">
        <v>-0.7</v>
      </c>
      <c r="H59" s="70" t="n">
        <v>697.3</v>
      </c>
      <c r="I59" s="70" t="n">
        <v>-87.3</v>
      </c>
      <c r="J59" s="71" t="n">
        <v>-11.1</v>
      </c>
    </row>
    <row r="60" s="66" customFormat="true" ht="13.5" hidden="false" customHeight="true" outlineLevel="0" collapsed="false">
      <c r="A60" s="100" t="s">
        <v>275</v>
      </c>
      <c r="B60" s="70" t="n">
        <v>461.1</v>
      </c>
      <c r="C60" s="70" t="n">
        <v>80.5</v>
      </c>
      <c r="D60" s="71" t="n">
        <v>21.2</v>
      </c>
      <c r="E60" s="70" t="n">
        <v>459.7</v>
      </c>
      <c r="F60" s="70" t="n">
        <v>-1.4</v>
      </c>
      <c r="G60" s="71" t="n">
        <v>-0.3</v>
      </c>
      <c r="H60" s="70" t="n">
        <v>468.7</v>
      </c>
      <c r="I60" s="70" t="n">
        <v>9</v>
      </c>
      <c r="J60" s="71" t="n">
        <v>2</v>
      </c>
    </row>
    <row r="61" s="66" customFormat="true" ht="13.5" hidden="false" customHeight="true" outlineLevel="0" collapsed="false">
      <c r="A61" s="100" t="s">
        <v>270</v>
      </c>
      <c r="B61" s="70" t="n">
        <v>470.7</v>
      </c>
      <c r="C61" s="70" t="n">
        <v>-317.1</v>
      </c>
      <c r="D61" s="71" t="n">
        <v>-40.2</v>
      </c>
      <c r="E61" s="70" t="n">
        <v>456.7</v>
      </c>
      <c r="F61" s="70" t="n">
        <v>-14</v>
      </c>
      <c r="G61" s="71" t="n">
        <v>-3</v>
      </c>
      <c r="H61" s="70" t="n">
        <v>453.1</v>
      </c>
      <c r="I61" s="70" t="n">
        <v>-3.6</v>
      </c>
      <c r="J61" s="71" t="n">
        <v>-0.8</v>
      </c>
    </row>
    <row r="62" s="66" customFormat="true" ht="13.5" hidden="false" customHeight="true" outlineLevel="0" collapsed="false">
      <c r="A62" s="100" t="s">
        <v>272</v>
      </c>
      <c r="B62" s="70" t="n">
        <v>663.8</v>
      </c>
      <c r="C62" s="70" t="n">
        <v>-92.5</v>
      </c>
      <c r="D62" s="71" t="n">
        <v>-12.2</v>
      </c>
      <c r="E62" s="70" t="n">
        <v>575.6</v>
      </c>
      <c r="F62" s="70" t="n">
        <v>-88.3</v>
      </c>
      <c r="G62" s="71" t="n">
        <v>-13.3</v>
      </c>
      <c r="H62" s="70" t="n">
        <v>414.5</v>
      </c>
      <c r="I62" s="70" t="n">
        <v>-161</v>
      </c>
      <c r="J62" s="71" t="n">
        <v>-28</v>
      </c>
    </row>
    <row r="63" s="66" customFormat="true" ht="13.5" hidden="false" customHeight="true" outlineLevel="0" collapsed="false">
      <c r="A63" s="100" t="s">
        <v>466</v>
      </c>
      <c r="B63" s="70" t="n">
        <v>352.8</v>
      </c>
      <c r="C63" s="70" t="n">
        <v>-77.9</v>
      </c>
      <c r="D63" s="71" t="n">
        <v>-18.1</v>
      </c>
      <c r="E63" s="70" t="n">
        <v>364.2</v>
      </c>
      <c r="F63" s="70" t="n">
        <v>11.4</v>
      </c>
      <c r="G63" s="71" t="n">
        <v>3.2</v>
      </c>
      <c r="H63" s="70" t="n">
        <v>405.9</v>
      </c>
      <c r="I63" s="70" t="n">
        <v>41.7</v>
      </c>
      <c r="J63" s="71" t="n">
        <v>11.4</v>
      </c>
    </row>
    <row r="64" s="66" customFormat="true" ht="13.5" hidden="false" customHeight="true" outlineLevel="0" collapsed="false">
      <c r="A64" s="100" t="s">
        <v>271</v>
      </c>
      <c r="B64" s="70" t="n">
        <v>411.9</v>
      </c>
      <c r="C64" s="70" t="n">
        <v>206.4</v>
      </c>
      <c r="D64" s="71" t="n">
        <v>100.5</v>
      </c>
      <c r="E64" s="70" t="n">
        <v>362.2</v>
      </c>
      <c r="F64" s="70" t="n">
        <v>-49.7</v>
      </c>
      <c r="G64" s="71" t="n">
        <v>-12.1</v>
      </c>
      <c r="H64" s="70" t="n">
        <v>340.7</v>
      </c>
      <c r="I64" s="70" t="n">
        <v>-21.5</v>
      </c>
      <c r="J64" s="71" t="n">
        <v>-5.9</v>
      </c>
    </row>
    <row r="65" customFormat="false" ht="13.5" hidden="false" customHeight="true" outlineLevel="0" collapsed="false">
      <c r="A65" s="100" t="s">
        <v>274</v>
      </c>
      <c r="B65" s="70" t="n">
        <v>153.1</v>
      </c>
      <c r="C65" s="70" t="n">
        <v>12.2</v>
      </c>
      <c r="D65" s="71" t="n">
        <v>8.6</v>
      </c>
      <c r="E65" s="70" t="n">
        <v>222</v>
      </c>
      <c r="F65" s="70" t="n">
        <v>68.9</v>
      </c>
      <c r="G65" s="71" t="n">
        <v>45</v>
      </c>
      <c r="H65" s="70" t="n">
        <v>243</v>
      </c>
      <c r="I65" s="70" t="n">
        <v>21</v>
      </c>
      <c r="J65" s="71" t="n">
        <v>9.5</v>
      </c>
    </row>
    <row r="66" s="66" customFormat="true" ht="18" hidden="false" customHeight="true" outlineLevel="0" collapsed="false">
      <c r="A66" s="99" t="s">
        <v>276</v>
      </c>
      <c r="B66" s="70" t="n">
        <v>8340.9</v>
      </c>
      <c r="C66" s="70" t="n">
        <v>33</v>
      </c>
      <c r="D66" s="71" t="n">
        <v>0.4</v>
      </c>
      <c r="E66" s="70" t="n">
        <v>8312.2</v>
      </c>
      <c r="F66" s="70" t="n">
        <v>-28.8</v>
      </c>
      <c r="G66" s="71" t="n">
        <v>-0.3</v>
      </c>
      <c r="H66" s="70" t="n">
        <v>7141.2</v>
      </c>
      <c r="I66" s="70" t="n">
        <v>-1170.9</v>
      </c>
      <c r="J66" s="71" t="n">
        <v>-14.1</v>
      </c>
    </row>
    <row r="67" s="66" customFormat="true" ht="13.5" hidden="false" customHeight="true" outlineLevel="0" collapsed="false">
      <c r="A67" s="100" t="s">
        <v>277</v>
      </c>
      <c r="B67" s="70" t="n">
        <v>6322.4</v>
      </c>
      <c r="C67" s="70" t="n">
        <v>-228.1</v>
      </c>
      <c r="D67" s="71" t="n">
        <v>-3.5</v>
      </c>
      <c r="E67" s="70" t="n">
        <v>6280.2</v>
      </c>
      <c r="F67" s="70" t="n">
        <v>-42.2</v>
      </c>
      <c r="G67" s="71" t="n">
        <v>-0.7</v>
      </c>
      <c r="H67" s="70" t="n">
        <v>5297.3</v>
      </c>
      <c r="I67" s="70" t="n">
        <v>-982.9</v>
      </c>
      <c r="J67" s="71" t="n">
        <v>-15.7</v>
      </c>
    </row>
    <row r="68" s="66" customFormat="true" ht="13.5" hidden="false" customHeight="true" outlineLevel="0" collapsed="false">
      <c r="A68" s="100" t="s">
        <v>472</v>
      </c>
      <c r="B68" s="70" t="n">
        <v>1229.6</v>
      </c>
      <c r="C68" s="70" t="n">
        <v>292.2</v>
      </c>
      <c r="D68" s="71" t="n">
        <v>31.2</v>
      </c>
      <c r="E68" s="70" t="n">
        <v>1217.7</v>
      </c>
      <c r="F68" s="70" t="n">
        <v>-11.9</v>
      </c>
      <c r="G68" s="71" t="n">
        <v>-1</v>
      </c>
      <c r="H68" s="70" t="n">
        <v>1043.1</v>
      </c>
      <c r="I68" s="70" t="n">
        <v>-174.6</v>
      </c>
      <c r="J68" s="71" t="n">
        <v>-14.3</v>
      </c>
    </row>
    <row r="69" s="122" customFormat="true" ht="19.5" hidden="false" customHeight="true" outlineLevel="0" collapsed="false">
      <c r="A69" s="98" t="s">
        <v>279</v>
      </c>
      <c r="B69" s="73" t="n">
        <v>344.7</v>
      </c>
      <c r="C69" s="73" t="n">
        <v>-11.7</v>
      </c>
      <c r="D69" s="74" t="n">
        <v>-3.3</v>
      </c>
      <c r="E69" s="73" t="n">
        <v>361.3</v>
      </c>
      <c r="F69" s="73" t="n">
        <v>16.6</v>
      </c>
      <c r="G69" s="74" t="n">
        <v>4.8</v>
      </c>
      <c r="H69" s="73" t="n">
        <v>342.4</v>
      </c>
      <c r="I69" s="73" t="n">
        <v>-18.9</v>
      </c>
      <c r="J69" s="74" t="n">
        <v>-5.2</v>
      </c>
    </row>
    <row r="70" s="66" customFormat="true" ht="13.5" hidden="false" customHeight="true" outlineLevel="0" collapsed="false">
      <c r="A70" s="99" t="s">
        <v>280</v>
      </c>
      <c r="B70" s="70" t="n">
        <v>344.7</v>
      </c>
      <c r="C70" s="70" t="n">
        <v>-11.4</v>
      </c>
      <c r="D70" s="71" t="n">
        <v>-3.2</v>
      </c>
      <c r="E70" s="70" t="n">
        <v>361.3</v>
      </c>
      <c r="F70" s="70" t="n">
        <v>16.6</v>
      </c>
      <c r="G70" s="71" t="n">
        <v>4.8</v>
      </c>
      <c r="H70" s="70" t="n">
        <v>342.4</v>
      </c>
      <c r="I70" s="70" t="n">
        <v>-18.9</v>
      </c>
      <c r="J70" s="71" t="n">
        <v>-5.2</v>
      </c>
    </row>
    <row r="71" s="66" customFormat="true" ht="13.5" hidden="false" customHeight="true" outlineLevel="0" collapsed="false">
      <c r="A71" s="101" t="s">
        <v>281</v>
      </c>
      <c r="B71" s="70" t="n">
        <v>344.7</v>
      </c>
      <c r="C71" s="70" t="n">
        <v>-11.4</v>
      </c>
      <c r="D71" s="71" t="n">
        <v>-3.2</v>
      </c>
      <c r="E71" s="70" t="n">
        <v>361.3</v>
      </c>
      <c r="F71" s="70" t="n">
        <v>16.6</v>
      </c>
      <c r="G71" s="71" t="n">
        <v>4.8</v>
      </c>
      <c r="H71" s="70" t="n">
        <v>342.4</v>
      </c>
      <c r="I71" s="70" t="n">
        <v>-18.9</v>
      </c>
      <c r="J71" s="71" t="n">
        <v>-5.2</v>
      </c>
    </row>
    <row r="72" s="66" customFormat="true" ht="18" hidden="false" customHeight="true" outlineLevel="0" collapsed="false">
      <c r="A72" s="99" t="s">
        <v>282</v>
      </c>
      <c r="B72" s="70" t="n">
        <v>0</v>
      </c>
      <c r="C72" s="70" t="n">
        <v>-0.3</v>
      </c>
      <c r="D72" s="71" t="n">
        <v>-96.9</v>
      </c>
      <c r="E72" s="71" t="s">
        <v>63</v>
      </c>
      <c r="F72" s="70" t="n">
        <v>0</v>
      </c>
      <c r="G72" s="71" t="s">
        <v>63</v>
      </c>
      <c r="H72" s="71" t="s">
        <v>63</v>
      </c>
      <c r="I72" s="71" t="s">
        <v>63</v>
      </c>
      <c r="J72" s="71" t="s">
        <v>63</v>
      </c>
    </row>
    <row r="73" s="122" customFormat="true" ht="19.5" hidden="false" customHeight="true" outlineLevel="0" collapsed="false">
      <c r="A73" s="98" t="s">
        <v>283</v>
      </c>
      <c r="B73" s="74" t="n">
        <v>3.6</v>
      </c>
      <c r="C73" s="73" t="n">
        <v>3.6</v>
      </c>
      <c r="D73" s="74" t="s">
        <v>63</v>
      </c>
      <c r="E73" s="73" t="n">
        <v>10.8</v>
      </c>
      <c r="F73" s="73" t="n">
        <v>7.2</v>
      </c>
      <c r="G73" s="74" t="n">
        <v>201</v>
      </c>
      <c r="H73" s="74" t="s">
        <v>63</v>
      </c>
      <c r="I73" s="73" t="n">
        <v>-10.8</v>
      </c>
      <c r="J73" s="74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7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74</v>
      </c>
      <c r="C6" s="64" t="s">
        <v>169</v>
      </c>
      <c r="D6" s="64"/>
      <c r="E6" s="64" t="s">
        <v>474</v>
      </c>
      <c r="F6" s="64" t="s">
        <v>169</v>
      </c>
      <c r="G6" s="64"/>
      <c r="H6" s="64" t="s">
        <v>474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1" t="s">
        <v>223</v>
      </c>
      <c r="B8" s="73" t="n">
        <v>15551.7</v>
      </c>
      <c r="C8" s="73" t="n">
        <v>227</v>
      </c>
      <c r="D8" s="74" t="n">
        <v>1.5</v>
      </c>
      <c r="E8" s="73" t="n">
        <v>15905.3</v>
      </c>
      <c r="F8" s="73" t="n">
        <v>353.5</v>
      </c>
      <c r="G8" s="74" t="n">
        <v>2.3</v>
      </c>
      <c r="H8" s="73" t="n">
        <v>15181.2</v>
      </c>
      <c r="I8" s="73" t="n">
        <v>-724.1</v>
      </c>
      <c r="J8" s="74" t="n">
        <v>-4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2" t="s">
        <v>224</v>
      </c>
      <c r="C9" s="103"/>
      <c r="D9" s="120"/>
      <c r="F9" s="103"/>
      <c r="G9" s="120"/>
      <c r="I9" s="103"/>
      <c r="J9" s="121"/>
    </row>
    <row r="10" s="66" customFormat="true" ht="13.5" hidden="false" customHeight="true" outlineLevel="0" collapsed="false">
      <c r="A10" s="91" t="s">
        <v>225</v>
      </c>
      <c r="B10" s="73" t="n">
        <v>163.6</v>
      </c>
      <c r="C10" s="73" t="n">
        <v>36.2</v>
      </c>
      <c r="D10" s="74" t="n">
        <v>28.4</v>
      </c>
      <c r="E10" s="73" t="n">
        <v>208.8</v>
      </c>
      <c r="F10" s="73" t="n">
        <v>45.2</v>
      </c>
      <c r="G10" s="74" t="n">
        <v>27.7</v>
      </c>
      <c r="H10" s="73" t="n">
        <v>367.4</v>
      </c>
      <c r="I10" s="73" t="n">
        <v>158.6</v>
      </c>
      <c r="J10" s="74" t="n">
        <v>76</v>
      </c>
    </row>
    <row r="11" s="66" customFormat="true" ht="13.5" hidden="false" customHeight="true" outlineLevel="0" collapsed="false">
      <c r="A11" s="94" t="s">
        <v>226</v>
      </c>
      <c r="B11" s="85"/>
      <c r="C11" s="85"/>
      <c r="D11" s="71"/>
      <c r="E11" s="85"/>
      <c r="F11" s="85"/>
      <c r="G11" s="71"/>
      <c r="H11" s="85"/>
      <c r="I11" s="85"/>
      <c r="J11" s="71"/>
    </row>
    <row r="12" s="66" customFormat="true" ht="13.5" hidden="false" customHeight="true" outlineLevel="0" collapsed="false">
      <c r="A12" s="95" t="s">
        <v>227</v>
      </c>
      <c r="B12" s="70" t="n">
        <v>0.2</v>
      </c>
      <c r="C12" s="70" t="n">
        <v>0.2</v>
      </c>
      <c r="D12" s="71" t="n">
        <v>8350</v>
      </c>
      <c r="E12" s="70" t="n">
        <v>0.3</v>
      </c>
      <c r="F12" s="70" t="n">
        <v>0.2</v>
      </c>
      <c r="G12" s="71" t="n">
        <v>101.2</v>
      </c>
      <c r="H12" s="70" t="n">
        <v>0.3</v>
      </c>
      <c r="I12" s="70" t="n">
        <v>-0.1</v>
      </c>
      <c r="J12" s="71" t="n">
        <v>-16.2</v>
      </c>
    </row>
    <row r="13" s="66" customFormat="true" ht="13.5" hidden="false" customHeight="true" outlineLevel="0" collapsed="false">
      <c r="A13" s="95" t="s">
        <v>228</v>
      </c>
      <c r="B13" s="70" t="n">
        <v>67.3</v>
      </c>
      <c r="C13" s="70" t="n">
        <v>23.2</v>
      </c>
      <c r="D13" s="71" t="n">
        <v>52.7</v>
      </c>
      <c r="E13" s="70" t="n">
        <v>99.7</v>
      </c>
      <c r="F13" s="70" t="n">
        <v>32.4</v>
      </c>
      <c r="G13" s="71" t="n">
        <v>48.1</v>
      </c>
      <c r="H13" s="70" t="n">
        <v>244.9</v>
      </c>
      <c r="I13" s="70" t="n">
        <v>145.2</v>
      </c>
      <c r="J13" s="71" t="n">
        <v>145.7</v>
      </c>
    </row>
    <row r="14" s="66" customFormat="true" ht="13.5" hidden="false" customHeight="true" outlineLevel="0" collapsed="false">
      <c r="A14" s="96" t="s">
        <v>110</v>
      </c>
      <c r="B14" s="70" t="s">
        <v>63</v>
      </c>
      <c r="C14" s="70" t="n">
        <v>-0.3</v>
      </c>
      <c r="D14" s="71" t="s">
        <v>63</v>
      </c>
      <c r="E14" s="70" t="n">
        <v>0.8</v>
      </c>
      <c r="F14" s="70" t="n">
        <v>0.8</v>
      </c>
      <c r="G14" s="71" t="s">
        <v>63</v>
      </c>
      <c r="H14" s="70" t="n">
        <v>2.3</v>
      </c>
      <c r="I14" s="70" t="n">
        <v>1.5</v>
      </c>
      <c r="J14" s="71" t="n">
        <v>182.8</v>
      </c>
    </row>
    <row r="15" s="66" customFormat="true" ht="13.5" hidden="false" customHeight="true" outlineLevel="0" collapsed="false">
      <c r="A15" s="96" t="s">
        <v>229</v>
      </c>
      <c r="B15" s="70" t="n">
        <v>67.3</v>
      </c>
      <c r="C15" s="70" t="n">
        <v>23.5</v>
      </c>
      <c r="D15" s="71" t="n">
        <v>53.5</v>
      </c>
      <c r="E15" s="70" t="n">
        <v>98.9</v>
      </c>
      <c r="F15" s="70" t="n">
        <v>31.6</v>
      </c>
      <c r="G15" s="71" t="n">
        <v>46.9</v>
      </c>
      <c r="H15" s="70" t="n">
        <v>242.6</v>
      </c>
      <c r="I15" s="70" t="n">
        <v>143.7</v>
      </c>
      <c r="J15" s="71" t="n">
        <v>145.4</v>
      </c>
    </row>
    <row r="16" s="66" customFormat="true" ht="13.5" hidden="false" customHeight="true" outlineLevel="0" collapsed="false">
      <c r="A16" s="95" t="s">
        <v>102</v>
      </c>
      <c r="B16" s="70" t="n">
        <v>43.3</v>
      </c>
      <c r="C16" s="70" t="n">
        <v>5</v>
      </c>
      <c r="D16" s="71" t="n">
        <v>12.9</v>
      </c>
      <c r="E16" s="70" t="n">
        <v>56.1</v>
      </c>
      <c r="F16" s="70" t="n">
        <v>12.8</v>
      </c>
      <c r="G16" s="71" t="n">
        <v>29.5</v>
      </c>
      <c r="H16" s="70" t="n">
        <v>77.2</v>
      </c>
      <c r="I16" s="70" t="n">
        <v>21.1</v>
      </c>
      <c r="J16" s="71" t="n">
        <v>37.5</v>
      </c>
    </row>
    <row r="17" s="66" customFormat="true" ht="13.5" hidden="false" customHeight="true" outlineLevel="0" collapsed="false">
      <c r="A17" s="95" t="s">
        <v>104</v>
      </c>
      <c r="B17" s="70" t="n">
        <v>0.3</v>
      </c>
      <c r="C17" s="70" t="n">
        <v>0.3</v>
      </c>
      <c r="D17" s="71" t="n">
        <v>1678.1</v>
      </c>
      <c r="E17" s="70" t="n">
        <v>0.2</v>
      </c>
      <c r="F17" s="70" t="n">
        <v>-0.1</v>
      </c>
      <c r="G17" s="71" t="n">
        <v>-42</v>
      </c>
      <c r="H17" s="70" t="s">
        <v>63</v>
      </c>
      <c r="I17" s="70" t="n">
        <v>-0.2</v>
      </c>
      <c r="J17" s="71" t="s">
        <v>63</v>
      </c>
    </row>
    <row r="18" s="66" customFormat="true" ht="13.5" hidden="false" customHeight="true" outlineLevel="0" collapsed="false">
      <c r="A18" s="95" t="s">
        <v>106</v>
      </c>
      <c r="B18" s="70" t="n">
        <v>51.8</v>
      </c>
      <c r="C18" s="70" t="n">
        <v>8</v>
      </c>
      <c r="D18" s="71" t="n">
        <v>18.2</v>
      </c>
      <c r="E18" s="70" t="n">
        <v>52.3</v>
      </c>
      <c r="F18" s="70" t="n">
        <v>0.6</v>
      </c>
      <c r="G18" s="71" t="n">
        <v>1.1</v>
      </c>
      <c r="H18" s="70" t="n">
        <v>44.9</v>
      </c>
      <c r="I18" s="70" t="n">
        <v>-7.4</v>
      </c>
      <c r="J18" s="71" t="n">
        <v>-14.2</v>
      </c>
    </row>
    <row r="19" s="66" customFormat="true" ht="13.5" hidden="false" customHeight="true" outlineLevel="0" collapsed="false">
      <c r="A19" s="95" t="s">
        <v>98</v>
      </c>
      <c r="B19" s="70" t="n">
        <v>0.7</v>
      </c>
      <c r="C19" s="70" t="n">
        <v>-0.4</v>
      </c>
      <c r="D19" s="71" t="n">
        <v>-34.6</v>
      </c>
      <c r="E19" s="70" t="n">
        <v>0.2</v>
      </c>
      <c r="F19" s="70" t="n">
        <v>-0.5</v>
      </c>
      <c r="G19" s="71" t="n">
        <v>-72.6</v>
      </c>
      <c r="H19" s="70" t="n">
        <v>0.2</v>
      </c>
      <c r="I19" s="70" t="n">
        <v>0</v>
      </c>
      <c r="J19" s="71" t="n">
        <v>-7.9</v>
      </c>
    </row>
    <row r="20" s="66" customFormat="true" ht="13.5" hidden="false" customHeight="true" outlineLevel="0" collapsed="false">
      <c r="A20" s="91" t="s">
        <v>230</v>
      </c>
      <c r="B20" s="73" t="n">
        <v>15388.2</v>
      </c>
      <c r="C20" s="73" t="n">
        <v>190.8</v>
      </c>
      <c r="D20" s="74" t="n">
        <v>1.3</v>
      </c>
      <c r="E20" s="73" t="n">
        <v>15696.5</v>
      </c>
      <c r="F20" s="73" t="n">
        <v>308.3</v>
      </c>
      <c r="G20" s="74" t="n">
        <v>2</v>
      </c>
      <c r="H20" s="73" t="n">
        <v>14813.8</v>
      </c>
      <c r="I20" s="73" t="n">
        <v>-882.7</v>
      </c>
      <c r="J20" s="74" t="n">
        <v>-5.6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123"/>
      <c r="E21" s="97"/>
      <c r="F21" s="103"/>
      <c r="G21" s="123"/>
      <c r="H21" s="97"/>
      <c r="I21" s="103"/>
      <c r="J21" s="123"/>
    </row>
    <row r="22" s="122" customFormat="true" ht="19.5" hidden="false" customHeight="true" outlineLevel="0" collapsed="false">
      <c r="A22" s="98" t="s">
        <v>232</v>
      </c>
      <c r="B22" s="73" t="n">
        <v>458.9</v>
      </c>
      <c r="C22" s="73" t="n">
        <v>39.9</v>
      </c>
      <c r="D22" s="74" t="n">
        <v>9.5</v>
      </c>
      <c r="E22" s="73" t="n">
        <v>506.7</v>
      </c>
      <c r="F22" s="73" t="n">
        <v>47.8</v>
      </c>
      <c r="G22" s="74" t="n">
        <v>10.4</v>
      </c>
      <c r="H22" s="73" t="n">
        <v>500.8</v>
      </c>
      <c r="I22" s="73" t="n">
        <v>-6</v>
      </c>
      <c r="J22" s="74" t="n">
        <v>-1.2</v>
      </c>
    </row>
    <row r="23" s="66" customFormat="true" ht="13.5" hidden="false" customHeight="true" outlineLevel="0" collapsed="false">
      <c r="A23" s="99" t="s">
        <v>233</v>
      </c>
      <c r="B23" s="70" t="n">
        <v>181.3</v>
      </c>
      <c r="C23" s="70" t="n">
        <v>24.4</v>
      </c>
      <c r="D23" s="71" t="n">
        <v>15.6</v>
      </c>
      <c r="E23" s="70" t="n">
        <v>217.3</v>
      </c>
      <c r="F23" s="70" t="n">
        <v>36</v>
      </c>
      <c r="G23" s="71" t="n">
        <v>19.9</v>
      </c>
      <c r="H23" s="70" t="n">
        <v>210.6</v>
      </c>
      <c r="I23" s="70" t="n">
        <v>-6.7</v>
      </c>
      <c r="J23" s="71" t="n">
        <v>-3.1</v>
      </c>
    </row>
    <row r="24" s="66" customFormat="true" ht="13.5" hidden="false" customHeight="true" outlineLevel="0" collapsed="false">
      <c r="A24" s="100" t="s">
        <v>235</v>
      </c>
      <c r="B24" s="70" t="n">
        <v>108</v>
      </c>
      <c r="C24" s="70" t="n">
        <v>11.4</v>
      </c>
      <c r="D24" s="71" t="n">
        <v>11.9</v>
      </c>
      <c r="E24" s="70" t="n">
        <v>127.5</v>
      </c>
      <c r="F24" s="70" t="n">
        <v>19.5</v>
      </c>
      <c r="G24" s="71" t="n">
        <v>18</v>
      </c>
      <c r="H24" s="70" t="n">
        <v>115.9</v>
      </c>
      <c r="I24" s="70" t="n">
        <v>-11.6</v>
      </c>
      <c r="J24" s="71" t="n">
        <v>-9.1</v>
      </c>
    </row>
    <row r="25" s="66" customFormat="true" ht="13.5" hidden="false" customHeight="true" outlineLevel="0" collapsed="false">
      <c r="A25" s="100" t="s">
        <v>234</v>
      </c>
      <c r="B25" s="70" t="n">
        <v>65.4</v>
      </c>
      <c r="C25" s="70" t="n">
        <v>13.8</v>
      </c>
      <c r="D25" s="71" t="n">
        <v>26.7</v>
      </c>
      <c r="E25" s="70" t="n">
        <v>81.3</v>
      </c>
      <c r="F25" s="70" t="n">
        <v>15.9</v>
      </c>
      <c r="G25" s="71" t="n">
        <v>24.3</v>
      </c>
      <c r="H25" s="70" t="n">
        <v>88.9</v>
      </c>
      <c r="I25" s="70" t="n">
        <v>7.6</v>
      </c>
      <c r="J25" s="71" t="n">
        <v>9.4</v>
      </c>
    </row>
    <row r="26" s="66" customFormat="true" ht="18" hidden="false" customHeight="true" outlineLevel="0" collapsed="false">
      <c r="A26" s="99" t="s">
        <v>236</v>
      </c>
      <c r="B26" s="70" t="n">
        <v>277.6</v>
      </c>
      <c r="C26" s="70" t="n">
        <v>15.5</v>
      </c>
      <c r="D26" s="71" t="n">
        <v>5.9</v>
      </c>
      <c r="E26" s="70" t="n">
        <v>289.4</v>
      </c>
      <c r="F26" s="70" t="n">
        <v>11.8</v>
      </c>
      <c r="G26" s="71" t="n">
        <v>4.3</v>
      </c>
      <c r="H26" s="70" t="n">
        <v>290.2</v>
      </c>
      <c r="I26" s="70" t="n">
        <v>0.7</v>
      </c>
      <c r="J26" s="71" t="n">
        <v>0.3</v>
      </c>
    </row>
    <row r="27" s="66" customFormat="true" ht="13.5" hidden="false" customHeight="true" outlineLevel="0" collapsed="false">
      <c r="A27" s="100" t="s">
        <v>237</v>
      </c>
      <c r="B27" s="70" t="n">
        <v>173.5</v>
      </c>
      <c r="C27" s="70" t="n">
        <v>7.3</v>
      </c>
      <c r="D27" s="71" t="n">
        <v>4.4</v>
      </c>
      <c r="E27" s="70" t="n">
        <v>198.2</v>
      </c>
      <c r="F27" s="70" t="n">
        <v>24.8</v>
      </c>
      <c r="G27" s="71" t="n">
        <v>14.3</v>
      </c>
      <c r="H27" s="70" t="n">
        <v>216.3</v>
      </c>
      <c r="I27" s="70" t="n">
        <v>18.1</v>
      </c>
      <c r="J27" s="71" t="n">
        <v>9.1</v>
      </c>
    </row>
    <row r="28" s="66" customFormat="true" ht="13.5" hidden="false" customHeight="true" outlineLevel="0" collapsed="false">
      <c r="A28" s="100" t="s">
        <v>238</v>
      </c>
      <c r="B28" s="70" t="n">
        <v>25.1</v>
      </c>
      <c r="C28" s="70" t="n">
        <v>-6.5</v>
      </c>
      <c r="D28" s="71" t="n">
        <v>-20.6</v>
      </c>
      <c r="E28" s="70" t="n">
        <v>24.2</v>
      </c>
      <c r="F28" s="70" t="n">
        <v>-0.9</v>
      </c>
      <c r="G28" s="71" t="n">
        <v>-3.6</v>
      </c>
      <c r="H28" s="70" t="n">
        <v>23</v>
      </c>
      <c r="I28" s="70" t="n">
        <v>-1.1</v>
      </c>
      <c r="J28" s="71" t="n">
        <v>-4.7</v>
      </c>
    </row>
    <row r="29" s="122" customFormat="true" ht="19.5" hidden="false" customHeight="true" outlineLevel="0" collapsed="false">
      <c r="A29" s="98" t="s">
        <v>239</v>
      </c>
      <c r="B29" s="73" t="n">
        <v>2799.7</v>
      </c>
      <c r="C29" s="73" t="n">
        <v>21.7</v>
      </c>
      <c r="D29" s="74" t="n">
        <v>0.8</v>
      </c>
      <c r="E29" s="73" t="n">
        <v>2623.6</v>
      </c>
      <c r="F29" s="73" t="n">
        <v>-176.1</v>
      </c>
      <c r="G29" s="74" t="n">
        <v>-6.3</v>
      </c>
      <c r="H29" s="73" t="n">
        <v>2688.1</v>
      </c>
      <c r="I29" s="73" t="n">
        <v>64.6</v>
      </c>
      <c r="J29" s="74" t="n">
        <v>2.5</v>
      </c>
    </row>
    <row r="30" s="66" customFormat="true" ht="13.5" hidden="false" customHeight="true" outlineLevel="0" collapsed="false">
      <c r="A30" s="99" t="s">
        <v>240</v>
      </c>
      <c r="B30" s="70" t="n">
        <v>415.3</v>
      </c>
      <c r="C30" s="70" t="n">
        <v>41.5</v>
      </c>
      <c r="D30" s="71" t="n">
        <v>11.1</v>
      </c>
      <c r="E30" s="70" t="n">
        <v>407.2</v>
      </c>
      <c r="F30" s="70" t="n">
        <v>-8.1</v>
      </c>
      <c r="G30" s="71" t="n">
        <v>-2</v>
      </c>
      <c r="H30" s="70" t="n">
        <v>466.7</v>
      </c>
      <c r="I30" s="70" t="n">
        <v>59.5</v>
      </c>
      <c r="J30" s="71" t="n">
        <v>14.6</v>
      </c>
    </row>
    <row r="31" s="66" customFormat="true" ht="13.5" hidden="false" customHeight="true" outlineLevel="0" collapsed="false">
      <c r="A31" s="100" t="s">
        <v>241</v>
      </c>
      <c r="B31" s="70" t="n">
        <v>212.5</v>
      </c>
      <c r="C31" s="70" t="n">
        <v>38.9</v>
      </c>
      <c r="D31" s="71" t="n">
        <v>22.4</v>
      </c>
      <c r="E31" s="70" t="n">
        <v>190.2</v>
      </c>
      <c r="F31" s="70" t="n">
        <v>-22.4</v>
      </c>
      <c r="G31" s="71" t="n">
        <v>-10.5</v>
      </c>
      <c r="H31" s="70" t="n">
        <v>242.7</v>
      </c>
      <c r="I31" s="70" t="n">
        <v>52.6</v>
      </c>
      <c r="J31" s="71" t="n">
        <v>27.6</v>
      </c>
    </row>
    <row r="32" s="66" customFormat="true" ht="13.5" hidden="false" customHeight="true" outlineLevel="0" collapsed="false">
      <c r="A32" s="100" t="s">
        <v>242</v>
      </c>
      <c r="B32" s="70" t="n">
        <v>130.4</v>
      </c>
      <c r="C32" s="70" t="n">
        <v>13.1</v>
      </c>
      <c r="D32" s="71" t="n">
        <v>11.2</v>
      </c>
      <c r="E32" s="70" t="n">
        <v>141.9</v>
      </c>
      <c r="F32" s="70" t="n">
        <v>11.5</v>
      </c>
      <c r="G32" s="71" t="n">
        <v>8.8</v>
      </c>
      <c r="H32" s="70" t="n">
        <v>134.8</v>
      </c>
      <c r="I32" s="70" t="n">
        <v>-7.1</v>
      </c>
      <c r="J32" s="71" t="n">
        <v>-5</v>
      </c>
    </row>
    <row r="33" s="66" customFormat="true" ht="18" hidden="false" customHeight="true" outlineLevel="0" collapsed="false">
      <c r="A33" s="99" t="s">
        <v>243</v>
      </c>
      <c r="B33" s="70" t="n">
        <v>1637.8</v>
      </c>
      <c r="C33" s="70" t="n">
        <v>5.3</v>
      </c>
      <c r="D33" s="71" t="n">
        <v>0.3</v>
      </c>
      <c r="E33" s="70" t="n">
        <v>1464.5</v>
      </c>
      <c r="F33" s="70" t="n">
        <v>-173.3</v>
      </c>
      <c r="G33" s="71" t="n">
        <v>-10.6</v>
      </c>
      <c r="H33" s="70" t="n">
        <v>1421.5</v>
      </c>
      <c r="I33" s="70" t="n">
        <v>-43</v>
      </c>
      <c r="J33" s="71" t="n">
        <v>-2.9</v>
      </c>
    </row>
    <row r="34" s="66" customFormat="true" ht="13.5" hidden="false" customHeight="true" outlineLevel="0" collapsed="false">
      <c r="A34" s="100" t="s">
        <v>244</v>
      </c>
      <c r="B34" s="70" t="n">
        <v>1342</v>
      </c>
      <c r="C34" s="70" t="n">
        <v>16</v>
      </c>
      <c r="D34" s="71" t="n">
        <v>1.2</v>
      </c>
      <c r="E34" s="70" t="n">
        <v>1175.4</v>
      </c>
      <c r="F34" s="70" t="n">
        <v>-166.5</v>
      </c>
      <c r="G34" s="71" t="n">
        <v>-12.4</v>
      </c>
      <c r="H34" s="70" t="n">
        <v>1138.8</v>
      </c>
      <c r="I34" s="70" t="n">
        <v>-36.6</v>
      </c>
      <c r="J34" s="71" t="n">
        <v>-3.1</v>
      </c>
    </row>
    <row r="35" s="66" customFormat="true" ht="13.5" hidden="false" customHeight="true" outlineLevel="0" collapsed="false">
      <c r="A35" s="100" t="s">
        <v>245</v>
      </c>
      <c r="B35" s="70" t="n">
        <v>295.9</v>
      </c>
      <c r="C35" s="70" t="n">
        <v>-10.3</v>
      </c>
      <c r="D35" s="71" t="n">
        <v>-3.3</v>
      </c>
      <c r="E35" s="70" t="n">
        <v>289.1</v>
      </c>
      <c r="F35" s="70" t="n">
        <v>-6.8</v>
      </c>
      <c r="G35" s="71" t="n">
        <v>-2.3</v>
      </c>
      <c r="H35" s="70" t="n">
        <v>282.7</v>
      </c>
      <c r="I35" s="70" t="n">
        <v>-6.4</v>
      </c>
      <c r="J35" s="71" t="n">
        <v>-2.2</v>
      </c>
    </row>
    <row r="36" s="66" customFormat="true" ht="18" hidden="false" customHeight="true" outlineLevel="0" collapsed="false">
      <c r="A36" s="99" t="s">
        <v>246</v>
      </c>
      <c r="B36" s="70" t="n">
        <v>746.6</v>
      </c>
      <c r="C36" s="70" t="n">
        <v>-25.2</v>
      </c>
      <c r="D36" s="71" t="n">
        <v>-3.3</v>
      </c>
      <c r="E36" s="70" t="n">
        <v>751.8</v>
      </c>
      <c r="F36" s="70" t="n">
        <v>5.3</v>
      </c>
      <c r="G36" s="71" t="n">
        <v>0.7</v>
      </c>
      <c r="H36" s="70" t="n">
        <v>800</v>
      </c>
      <c r="I36" s="70" t="n">
        <v>48.1</v>
      </c>
      <c r="J36" s="71" t="n">
        <v>6.4</v>
      </c>
    </row>
    <row r="37" s="66" customFormat="true" ht="13.5" hidden="false" customHeight="true" outlineLevel="0" collapsed="false">
      <c r="A37" s="100" t="s">
        <v>247</v>
      </c>
      <c r="B37" s="70" t="n">
        <v>305</v>
      </c>
      <c r="C37" s="70" t="n">
        <v>-31.4</v>
      </c>
      <c r="D37" s="71" t="n">
        <v>-9.3</v>
      </c>
      <c r="E37" s="70" t="n">
        <v>314</v>
      </c>
      <c r="F37" s="70" t="n">
        <v>9</v>
      </c>
      <c r="G37" s="71" t="n">
        <v>3</v>
      </c>
      <c r="H37" s="70" t="n">
        <v>325.3</v>
      </c>
      <c r="I37" s="70" t="n">
        <v>11.3</v>
      </c>
      <c r="J37" s="71" t="n">
        <v>3.6</v>
      </c>
    </row>
    <row r="38" s="66" customFormat="true" ht="13.5" hidden="false" customHeight="true" outlineLevel="0" collapsed="false">
      <c r="A38" s="100" t="s">
        <v>471</v>
      </c>
      <c r="B38" s="70" t="n">
        <v>89.3</v>
      </c>
      <c r="C38" s="70" t="n">
        <v>-11</v>
      </c>
      <c r="D38" s="71" t="n">
        <v>-11</v>
      </c>
      <c r="E38" s="70" t="n">
        <v>87.1</v>
      </c>
      <c r="F38" s="70" t="n">
        <v>-2.2</v>
      </c>
      <c r="G38" s="71" t="n">
        <v>-2.5</v>
      </c>
      <c r="H38" s="70" t="n">
        <v>112.4</v>
      </c>
      <c r="I38" s="70" t="n">
        <v>25.3</v>
      </c>
      <c r="J38" s="71" t="n">
        <v>29.1</v>
      </c>
    </row>
    <row r="39" s="122" customFormat="true" ht="19.5" hidden="false" customHeight="true" outlineLevel="0" collapsed="false">
      <c r="A39" s="98" t="s">
        <v>249</v>
      </c>
      <c r="B39" s="73" t="n">
        <v>6522.3</v>
      </c>
      <c r="C39" s="73" t="n">
        <v>-83.2</v>
      </c>
      <c r="D39" s="74" t="n">
        <v>-1.3</v>
      </c>
      <c r="E39" s="73" t="n">
        <v>6994.3</v>
      </c>
      <c r="F39" s="73" t="n">
        <v>472</v>
      </c>
      <c r="G39" s="74" t="n">
        <v>7.2</v>
      </c>
      <c r="H39" s="73" t="n">
        <v>6231.3</v>
      </c>
      <c r="I39" s="73" t="n">
        <v>-762.9</v>
      </c>
      <c r="J39" s="74" t="n">
        <v>-10.9</v>
      </c>
    </row>
    <row r="40" customFormat="false" ht="13.5" hidden="false" customHeight="true" outlineLevel="0" collapsed="false">
      <c r="A40" s="99" t="s">
        <v>250</v>
      </c>
      <c r="B40" s="70" t="n">
        <v>624.2</v>
      </c>
      <c r="C40" s="70" t="n">
        <v>-20.5</v>
      </c>
      <c r="D40" s="71" t="n">
        <v>-3.2</v>
      </c>
      <c r="E40" s="70" t="n">
        <v>666.8</v>
      </c>
      <c r="F40" s="70" t="n">
        <v>42.5</v>
      </c>
      <c r="G40" s="71" t="n">
        <v>6.8</v>
      </c>
      <c r="H40" s="70" t="n">
        <v>672.3</v>
      </c>
      <c r="I40" s="70" t="n">
        <v>5.6</v>
      </c>
      <c r="J40" s="71" t="n">
        <v>0.8</v>
      </c>
    </row>
    <row r="41" s="66" customFormat="true" ht="13.5" hidden="false" customHeight="true" outlineLevel="0" collapsed="false">
      <c r="A41" s="100" t="s">
        <v>252</v>
      </c>
      <c r="B41" s="70" t="n">
        <v>257.6</v>
      </c>
      <c r="C41" s="70" t="n">
        <v>-20.8</v>
      </c>
      <c r="D41" s="71" t="n">
        <v>-7.5</v>
      </c>
      <c r="E41" s="70" t="n">
        <v>292.3</v>
      </c>
      <c r="F41" s="70" t="n">
        <v>34.7</v>
      </c>
      <c r="G41" s="71" t="n">
        <v>13.5</v>
      </c>
      <c r="H41" s="70" t="n">
        <v>326.3</v>
      </c>
      <c r="I41" s="70" t="n">
        <v>34</v>
      </c>
      <c r="J41" s="71" t="n">
        <v>11.6</v>
      </c>
    </row>
    <row r="42" s="66" customFormat="true" ht="13.5" hidden="false" customHeight="true" outlineLevel="0" collapsed="false">
      <c r="A42" s="100" t="s">
        <v>251</v>
      </c>
      <c r="B42" s="70" t="n">
        <v>160.6</v>
      </c>
      <c r="C42" s="70" t="n">
        <v>12.4</v>
      </c>
      <c r="D42" s="71" t="n">
        <v>8.4</v>
      </c>
      <c r="E42" s="70" t="n">
        <v>166.5</v>
      </c>
      <c r="F42" s="70" t="n">
        <v>5.8</v>
      </c>
      <c r="G42" s="71" t="n">
        <v>3.6</v>
      </c>
      <c r="H42" s="70" t="n">
        <v>161</v>
      </c>
      <c r="I42" s="70" t="n">
        <v>-5.5</v>
      </c>
      <c r="J42" s="71" t="n">
        <v>-3.3</v>
      </c>
    </row>
    <row r="43" s="66" customFormat="true" ht="18" hidden="false" customHeight="true" outlineLevel="0" collapsed="false">
      <c r="A43" s="99" t="s">
        <v>253</v>
      </c>
      <c r="B43" s="70" t="n">
        <v>5898</v>
      </c>
      <c r="C43" s="70" t="n">
        <v>-62.7</v>
      </c>
      <c r="D43" s="71" t="n">
        <v>-1.1</v>
      </c>
      <c r="E43" s="70" t="n">
        <v>6327.5</v>
      </c>
      <c r="F43" s="70" t="n">
        <v>429.4</v>
      </c>
      <c r="G43" s="71" t="n">
        <v>7.3</v>
      </c>
      <c r="H43" s="70" t="n">
        <v>5559</v>
      </c>
      <c r="I43" s="70" t="n">
        <v>-768.5</v>
      </c>
      <c r="J43" s="71" t="n">
        <v>-12.1</v>
      </c>
    </row>
    <row r="44" s="66" customFormat="true" ht="13.5" hidden="false" customHeight="true" outlineLevel="0" collapsed="false">
      <c r="A44" s="100" t="s">
        <v>254</v>
      </c>
      <c r="B44" s="70" t="n">
        <v>3068.9</v>
      </c>
      <c r="C44" s="70" t="n">
        <v>8.8</v>
      </c>
      <c r="D44" s="71" t="n">
        <v>0.3</v>
      </c>
      <c r="E44" s="70" t="n">
        <v>3342.1</v>
      </c>
      <c r="F44" s="70" t="n">
        <v>273.2</v>
      </c>
      <c r="G44" s="71" t="n">
        <v>8.9</v>
      </c>
      <c r="H44" s="70" t="n">
        <v>2933</v>
      </c>
      <c r="I44" s="70" t="n">
        <v>-409.2</v>
      </c>
      <c r="J44" s="71" t="n">
        <v>-12.2</v>
      </c>
    </row>
    <row r="45" s="66" customFormat="true" ht="13.5" hidden="false" customHeight="true" outlineLevel="0" collapsed="false">
      <c r="A45" s="100" t="s">
        <v>255</v>
      </c>
      <c r="B45" s="70" t="n">
        <v>716.3</v>
      </c>
      <c r="C45" s="70" t="n">
        <v>-35.4</v>
      </c>
      <c r="D45" s="71" t="n">
        <v>-4.7</v>
      </c>
      <c r="E45" s="70" t="n">
        <v>718.8</v>
      </c>
      <c r="F45" s="70" t="n">
        <v>2.5</v>
      </c>
      <c r="G45" s="71" t="n">
        <v>0.3</v>
      </c>
      <c r="H45" s="70" t="n">
        <v>594.7</v>
      </c>
      <c r="I45" s="70" t="n">
        <v>-124.1</v>
      </c>
      <c r="J45" s="71" t="n">
        <v>-17.3</v>
      </c>
    </row>
    <row r="46" s="66" customFormat="true" ht="13.5" hidden="false" customHeight="true" outlineLevel="0" collapsed="false">
      <c r="A46" s="100" t="s">
        <v>256</v>
      </c>
      <c r="B46" s="70" t="n">
        <v>454.3</v>
      </c>
      <c r="C46" s="70" t="n">
        <v>-21.9</v>
      </c>
      <c r="D46" s="71" t="n">
        <v>-4.6</v>
      </c>
      <c r="E46" s="70" t="n">
        <v>497.9</v>
      </c>
      <c r="F46" s="70" t="n">
        <v>43.6</v>
      </c>
      <c r="G46" s="71" t="n">
        <v>9.6</v>
      </c>
      <c r="H46" s="70" t="n">
        <v>422.5</v>
      </c>
      <c r="I46" s="70" t="n">
        <v>-75.4</v>
      </c>
      <c r="J46" s="71" t="n">
        <v>-15.1</v>
      </c>
    </row>
    <row r="47" s="66" customFormat="true" ht="13.5" hidden="false" customHeight="true" outlineLevel="0" collapsed="false">
      <c r="A47" s="100" t="s">
        <v>257</v>
      </c>
      <c r="B47" s="70" t="n">
        <v>385.9</v>
      </c>
      <c r="C47" s="70" t="n">
        <v>19.8</v>
      </c>
      <c r="D47" s="71" t="n">
        <v>5.4</v>
      </c>
      <c r="E47" s="70" t="n">
        <v>420.7</v>
      </c>
      <c r="F47" s="70" t="n">
        <v>34.8</v>
      </c>
      <c r="G47" s="71" t="n">
        <v>9</v>
      </c>
      <c r="H47" s="70" t="n">
        <v>417.8</v>
      </c>
      <c r="I47" s="70" t="n">
        <v>-2.9</v>
      </c>
      <c r="J47" s="71" t="n">
        <v>-0.7</v>
      </c>
    </row>
    <row r="48" customFormat="false" ht="13.5" hidden="false" customHeight="true" outlineLevel="0" collapsed="false">
      <c r="A48" s="100" t="s">
        <v>258</v>
      </c>
      <c r="B48" s="70" t="n">
        <v>277.9</v>
      </c>
      <c r="C48" s="70" t="n">
        <v>-31</v>
      </c>
      <c r="D48" s="71" t="n">
        <v>-10</v>
      </c>
      <c r="E48" s="70" t="n">
        <v>320.1</v>
      </c>
      <c r="F48" s="70" t="n">
        <v>42.2</v>
      </c>
      <c r="G48" s="71" t="n">
        <v>15.2</v>
      </c>
      <c r="H48" s="70" t="n">
        <v>327.9</v>
      </c>
      <c r="I48" s="70" t="n">
        <v>7.9</v>
      </c>
      <c r="J48" s="71" t="n">
        <v>2.5</v>
      </c>
    </row>
    <row r="49" s="122" customFormat="true" ht="19.5" hidden="false" customHeight="true" outlineLevel="0" collapsed="false">
      <c r="A49" s="98" t="s">
        <v>259</v>
      </c>
      <c r="B49" s="73" t="n">
        <v>5556.8</v>
      </c>
      <c r="C49" s="73" t="n">
        <v>208</v>
      </c>
      <c r="D49" s="74" t="n">
        <v>3.9</v>
      </c>
      <c r="E49" s="73" t="n">
        <v>5522.4</v>
      </c>
      <c r="F49" s="73" t="n">
        <v>-34.4</v>
      </c>
      <c r="G49" s="74" t="n">
        <v>-0.6</v>
      </c>
      <c r="H49" s="73" t="n">
        <v>5342.3</v>
      </c>
      <c r="I49" s="73" t="n">
        <v>-180.2</v>
      </c>
      <c r="J49" s="74" t="n">
        <v>-3.3</v>
      </c>
    </row>
    <row r="50" s="66" customFormat="true" ht="13.5" hidden="false" customHeight="true" outlineLevel="0" collapsed="false">
      <c r="A50" s="99" t="s">
        <v>260</v>
      </c>
      <c r="B50" s="70" t="n">
        <v>3800.8</v>
      </c>
      <c r="C50" s="70" t="n">
        <v>212.2</v>
      </c>
      <c r="D50" s="71" t="n">
        <v>5.9</v>
      </c>
      <c r="E50" s="70" t="n">
        <v>3869.1</v>
      </c>
      <c r="F50" s="70" t="n">
        <v>68.3</v>
      </c>
      <c r="G50" s="71" t="n">
        <v>1.8</v>
      </c>
      <c r="H50" s="70" t="n">
        <v>3910.3</v>
      </c>
      <c r="I50" s="70" t="n">
        <v>41.2</v>
      </c>
      <c r="J50" s="71" t="n">
        <v>1.1</v>
      </c>
    </row>
    <row r="51" s="66" customFormat="true" ht="13.5" hidden="false" customHeight="true" outlineLevel="0" collapsed="false">
      <c r="A51" s="100" t="s">
        <v>263</v>
      </c>
      <c r="B51" s="70" t="n">
        <v>722.3</v>
      </c>
      <c r="C51" s="70" t="n">
        <v>15.6</v>
      </c>
      <c r="D51" s="71" t="n">
        <v>2.2</v>
      </c>
      <c r="E51" s="70" t="n">
        <v>712.4</v>
      </c>
      <c r="F51" s="70" t="n">
        <v>-9.9</v>
      </c>
      <c r="G51" s="71" t="n">
        <v>-1.4</v>
      </c>
      <c r="H51" s="70" t="n">
        <v>755.4</v>
      </c>
      <c r="I51" s="70" t="n">
        <v>43.1</v>
      </c>
      <c r="J51" s="71" t="n">
        <v>6</v>
      </c>
    </row>
    <row r="52" customFormat="false" ht="13.5" hidden="false" customHeight="true" outlineLevel="0" collapsed="false">
      <c r="A52" s="100" t="s">
        <v>261</v>
      </c>
      <c r="B52" s="70" t="n">
        <v>604</v>
      </c>
      <c r="C52" s="70" t="n">
        <v>35.1</v>
      </c>
      <c r="D52" s="71" t="n">
        <v>6.2</v>
      </c>
      <c r="E52" s="70" t="n">
        <v>616.3</v>
      </c>
      <c r="F52" s="70" t="n">
        <v>12.2</v>
      </c>
      <c r="G52" s="71" t="n">
        <v>2</v>
      </c>
      <c r="H52" s="70" t="n">
        <v>589.3</v>
      </c>
      <c r="I52" s="70" t="n">
        <v>-27</v>
      </c>
      <c r="J52" s="71" t="n">
        <v>-4.4</v>
      </c>
    </row>
    <row r="53" customFormat="false" ht="13.5" hidden="false" customHeight="true" outlineLevel="0" collapsed="false">
      <c r="A53" s="100" t="s">
        <v>262</v>
      </c>
      <c r="B53" s="70" t="n">
        <v>377</v>
      </c>
      <c r="C53" s="70" t="n">
        <v>61.2</v>
      </c>
      <c r="D53" s="71" t="n">
        <v>19.4</v>
      </c>
      <c r="E53" s="70" t="n">
        <v>391.7</v>
      </c>
      <c r="F53" s="70" t="n">
        <v>14.8</v>
      </c>
      <c r="G53" s="71" t="n">
        <v>3.9</v>
      </c>
      <c r="H53" s="70" t="n">
        <v>524</v>
      </c>
      <c r="I53" s="70" t="n">
        <v>132.3</v>
      </c>
      <c r="J53" s="71" t="n">
        <v>33.8</v>
      </c>
    </row>
    <row r="54" s="66" customFormat="true" ht="13.5" hidden="false" customHeight="true" outlineLevel="0" collapsed="false">
      <c r="A54" s="100" t="s">
        <v>266</v>
      </c>
      <c r="B54" s="70" t="n">
        <v>595.1</v>
      </c>
      <c r="C54" s="70" t="n">
        <v>87.3</v>
      </c>
      <c r="D54" s="71" t="n">
        <v>17.2</v>
      </c>
      <c r="E54" s="70" t="n">
        <v>673</v>
      </c>
      <c r="F54" s="70" t="n">
        <v>77.9</v>
      </c>
      <c r="G54" s="71" t="n">
        <v>13.1</v>
      </c>
      <c r="H54" s="70" t="n">
        <v>513.6</v>
      </c>
      <c r="I54" s="70" t="n">
        <v>-159.4</v>
      </c>
      <c r="J54" s="71" t="n">
        <v>-23.7</v>
      </c>
    </row>
    <row r="55" customFormat="false" ht="13.5" hidden="false" customHeight="true" outlineLevel="0" collapsed="false">
      <c r="A55" s="100" t="s">
        <v>264</v>
      </c>
      <c r="B55" s="70" t="n">
        <v>282.3</v>
      </c>
      <c r="C55" s="70" t="n">
        <v>2</v>
      </c>
      <c r="D55" s="71" t="n">
        <v>0.7</v>
      </c>
      <c r="E55" s="70" t="n">
        <v>333.1</v>
      </c>
      <c r="F55" s="70" t="n">
        <v>50.8</v>
      </c>
      <c r="G55" s="71" t="n">
        <v>18</v>
      </c>
      <c r="H55" s="70" t="n">
        <v>295.4</v>
      </c>
      <c r="I55" s="70" t="n">
        <v>-37.7</v>
      </c>
      <c r="J55" s="71" t="n">
        <v>-11.3</v>
      </c>
    </row>
    <row r="56" s="66" customFormat="true" ht="13.5" hidden="false" customHeight="true" outlineLevel="0" collapsed="false">
      <c r="A56" s="100" t="s">
        <v>265</v>
      </c>
      <c r="B56" s="70" t="n">
        <v>122.5</v>
      </c>
      <c r="C56" s="70" t="n">
        <v>5.6</v>
      </c>
      <c r="D56" s="71" t="n">
        <v>4.8</v>
      </c>
      <c r="E56" s="70" t="n">
        <v>132.4</v>
      </c>
      <c r="F56" s="70" t="n">
        <v>9.9</v>
      </c>
      <c r="G56" s="71" t="n">
        <v>8.1</v>
      </c>
      <c r="H56" s="70" t="n">
        <v>221.9</v>
      </c>
      <c r="I56" s="70" t="n">
        <v>89.4</v>
      </c>
      <c r="J56" s="71" t="n">
        <v>67.5</v>
      </c>
    </row>
    <row r="57" s="66" customFormat="true" ht="13.5" hidden="false" customHeight="true" outlineLevel="0" collapsed="false">
      <c r="A57" s="100" t="s">
        <v>269</v>
      </c>
      <c r="B57" s="70" t="n">
        <v>225.1</v>
      </c>
      <c r="C57" s="70" t="n">
        <v>15.7</v>
      </c>
      <c r="D57" s="71" t="n">
        <v>7.5</v>
      </c>
      <c r="E57" s="70" t="n">
        <v>193</v>
      </c>
      <c r="F57" s="70" t="n">
        <v>-32.1</v>
      </c>
      <c r="G57" s="71" t="n">
        <v>-14.3</v>
      </c>
      <c r="H57" s="70" t="n">
        <v>205.1</v>
      </c>
      <c r="I57" s="70" t="n">
        <v>12.1</v>
      </c>
      <c r="J57" s="71" t="n">
        <v>6.3</v>
      </c>
    </row>
    <row r="58" customFormat="false" ht="13.5" hidden="false" customHeight="true" outlineLevel="0" collapsed="false">
      <c r="A58" s="100" t="s">
        <v>268</v>
      </c>
      <c r="B58" s="70" t="n">
        <v>222.1</v>
      </c>
      <c r="C58" s="70" t="n">
        <v>-17</v>
      </c>
      <c r="D58" s="71" t="n">
        <v>-7.1</v>
      </c>
      <c r="E58" s="70" t="n">
        <v>187.6</v>
      </c>
      <c r="F58" s="70" t="n">
        <v>-34.5</v>
      </c>
      <c r="G58" s="71" t="n">
        <v>-15.5</v>
      </c>
      <c r="H58" s="70" t="n">
        <v>183</v>
      </c>
      <c r="I58" s="70" t="n">
        <v>-4.7</v>
      </c>
      <c r="J58" s="71" t="n">
        <v>-2.5</v>
      </c>
    </row>
    <row r="59" s="66" customFormat="true" ht="13.5" hidden="false" customHeight="true" outlineLevel="0" collapsed="false">
      <c r="A59" s="100" t="s">
        <v>267</v>
      </c>
      <c r="B59" s="70" t="n">
        <v>180.2</v>
      </c>
      <c r="C59" s="70" t="n">
        <v>-7.9</v>
      </c>
      <c r="D59" s="71" t="n">
        <v>-4.2</v>
      </c>
      <c r="E59" s="70" t="n">
        <v>173.6</v>
      </c>
      <c r="F59" s="70" t="n">
        <v>-6.6</v>
      </c>
      <c r="G59" s="71" t="n">
        <v>-3.7</v>
      </c>
      <c r="H59" s="70" t="n">
        <v>168.1</v>
      </c>
      <c r="I59" s="70" t="n">
        <v>-5.5</v>
      </c>
      <c r="J59" s="71" t="n">
        <v>-3.2</v>
      </c>
    </row>
    <row r="60" s="66" customFormat="true" ht="13.5" hidden="false" customHeight="true" outlineLevel="0" collapsed="false">
      <c r="A60" s="100" t="s">
        <v>270</v>
      </c>
      <c r="B60" s="70" t="n">
        <v>106.4</v>
      </c>
      <c r="C60" s="70" t="n">
        <v>-27.9</v>
      </c>
      <c r="D60" s="71" t="n">
        <v>-20.8</v>
      </c>
      <c r="E60" s="70" t="n">
        <v>122.9</v>
      </c>
      <c r="F60" s="70" t="n">
        <v>16.5</v>
      </c>
      <c r="G60" s="71" t="n">
        <v>15.5</v>
      </c>
      <c r="H60" s="70" t="n">
        <v>139.4</v>
      </c>
      <c r="I60" s="70" t="n">
        <v>16.5</v>
      </c>
      <c r="J60" s="71" t="n">
        <v>13.5</v>
      </c>
    </row>
    <row r="61" s="66" customFormat="true" ht="13.5" hidden="false" customHeight="true" outlineLevel="0" collapsed="false">
      <c r="A61" s="100" t="s">
        <v>272</v>
      </c>
      <c r="B61" s="70" t="n">
        <v>139.2</v>
      </c>
      <c r="C61" s="70" t="n">
        <v>-14.2</v>
      </c>
      <c r="D61" s="71" t="n">
        <v>-9.2</v>
      </c>
      <c r="E61" s="70" t="n">
        <v>119.9</v>
      </c>
      <c r="F61" s="70" t="n">
        <v>-19.4</v>
      </c>
      <c r="G61" s="71" t="n">
        <v>-13.9</v>
      </c>
      <c r="H61" s="70" t="n">
        <v>85.7</v>
      </c>
      <c r="I61" s="70" t="n">
        <v>-34.1</v>
      </c>
      <c r="J61" s="71" t="n">
        <v>-28.5</v>
      </c>
    </row>
    <row r="62" s="66" customFormat="true" ht="13.5" hidden="false" customHeight="true" outlineLevel="0" collapsed="false">
      <c r="A62" s="100" t="s">
        <v>275</v>
      </c>
      <c r="B62" s="70" t="n">
        <v>59.5</v>
      </c>
      <c r="C62" s="70" t="n">
        <v>16.9</v>
      </c>
      <c r="D62" s="71" t="n">
        <v>39.7</v>
      </c>
      <c r="E62" s="70" t="n">
        <v>60.2</v>
      </c>
      <c r="F62" s="70" t="n">
        <v>0.7</v>
      </c>
      <c r="G62" s="71" t="n">
        <v>1.2</v>
      </c>
      <c r="H62" s="70" t="n">
        <v>57.3</v>
      </c>
      <c r="I62" s="70" t="n">
        <v>-2.9</v>
      </c>
      <c r="J62" s="71" t="n">
        <v>-4.8</v>
      </c>
    </row>
    <row r="63" s="66" customFormat="true" ht="13.5" hidden="false" customHeight="true" outlineLevel="0" collapsed="false">
      <c r="A63" s="100" t="s">
        <v>271</v>
      </c>
      <c r="B63" s="70" t="n">
        <v>69.8</v>
      </c>
      <c r="C63" s="70" t="n">
        <v>30.6</v>
      </c>
      <c r="D63" s="71" t="n">
        <v>78.1</v>
      </c>
      <c r="E63" s="70" t="n">
        <v>62.5</v>
      </c>
      <c r="F63" s="70" t="n">
        <v>-7.3</v>
      </c>
      <c r="G63" s="71" t="n">
        <v>-10.4</v>
      </c>
      <c r="H63" s="70" t="n">
        <v>52.2</v>
      </c>
      <c r="I63" s="70" t="n">
        <v>-10.3</v>
      </c>
      <c r="J63" s="71" t="n">
        <v>-16.5</v>
      </c>
    </row>
    <row r="64" s="66" customFormat="true" ht="13.5" hidden="false" customHeight="true" outlineLevel="0" collapsed="false">
      <c r="A64" s="100" t="s">
        <v>466</v>
      </c>
      <c r="B64" s="70" t="n">
        <v>35.7</v>
      </c>
      <c r="C64" s="70" t="n">
        <v>-6.4</v>
      </c>
      <c r="D64" s="71" t="n">
        <v>-15.3</v>
      </c>
      <c r="E64" s="70" t="n">
        <v>37.7</v>
      </c>
      <c r="F64" s="70" t="n">
        <v>2</v>
      </c>
      <c r="G64" s="71" t="n">
        <v>5.6</v>
      </c>
      <c r="H64" s="70" t="n">
        <v>40.4</v>
      </c>
      <c r="I64" s="70" t="n">
        <v>2.7</v>
      </c>
      <c r="J64" s="71" t="n">
        <v>7.2</v>
      </c>
    </row>
    <row r="65" customFormat="false" ht="13.5" hidden="false" customHeight="true" outlineLevel="0" collapsed="false">
      <c r="A65" s="100" t="s">
        <v>274</v>
      </c>
      <c r="B65" s="70" t="n">
        <v>36</v>
      </c>
      <c r="C65" s="70" t="n">
        <v>8.6</v>
      </c>
      <c r="D65" s="71" t="n">
        <v>31.5</v>
      </c>
      <c r="E65" s="70" t="n">
        <v>34.2</v>
      </c>
      <c r="F65" s="70" t="n">
        <v>-1.7</v>
      </c>
      <c r="G65" s="71" t="n">
        <v>-4.9</v>
      </c>
      <c r="H65" s="70" t="n">
        <v>35.6</v>
      </c>
      <c r="I65" s="70" t="n">
        <v>1.4</v>
      </c>
      <c r="J65" s="71" t="n">
        <v>4</v>
      </c>
    </row>
    <row r="66" s="66" customFormat="true" ht="18" hidden="false" customHeight="true" outlineLevel="0" collapsed="false">
      <c r="A66" s="99" t="s">
        <v>276</v>
      </c>
      <c r="B66" s="70" t="n">
        <v>1756</v>
      </c>
      <c r="C66" s="70" t="n">
        <v>-4.3</v>
      </c>
      <c r="D66" s="71" t="n">
        <v>-0.2</v>
      </c>
      <c r="E66" s="70" t="n">
        <v>1653.3</v>
      </c>
      <c r="F66" s="70" t="n">
        <v>-102.7</v>
      </c>
      <c r="G66" s="71" t="n">
        <v>-5.8</v>
      </c>
      <c r="H66" s="70" t="n">
        <v>1431.9</v>
      </c>
      <c r="I66" s="70" t="n">
        <v>-221.4</v>
      </c>
      <c r="J66" s="71" t="n">
        <v>-13.4</v>
      </c>
    </row>
    <row r="67" s="66" customFormat="true" ht="13.5" hidden="false" customHeight="true" outlineLevel="0" collapsed="false">
      <c r="A67" s="100" t="s">
        <v>277</v>
      </c>
      <c r="B67" s="70" t="n">
        <v>1294.2</v>
      </c>
      <c r="C67" s="70" t="n">
        <v>-38.6</v>
      </c>
      <c r="D67" s="71" t="n">
        <v>-2.9</v>
      </c>
      <c r="E67" s="70" t="n">
        <v>1213.1</v>
      </c>
      <c r="F67" s="70" t="n">
        <v>-81.1</v>
      </c>
      <c r="G67" s="71" t="n">
        <v>-6.3</v>
      </c>
      <c r="H67" s="70" t="n">
        <v>1007.3</v>
      </c>
      <c r="I67" s="70" t="n">
        <v>-205.8</v>
      </c>
      <c r="J67" s="71" t="n">
        <v>-17</v>
      </c>
    </row>
    <row r="68" s="66" customFormat="true" ht="13.5" hidden="false" customHeight="true" outlineLevel="0" collapsed="false">
      <c r="A68" s="100" t="s">
        <v>278</v>
      </c>
      <c r="B68" s="70" t="n">
        <v>242.1</v>
      </c>
      <c r="C68" s="70" t="n">
        <v>2</v>
      </c>
      <c r="D68" s="71" t="n">
        <v>0.9</v>
      </c>
      <c r="E68" s="70" t="n">
        <v>225.6</v>
      </c>
      <c r="F68" s="70" t="n">
        <v>-16.5</v>
      </c>
      <c r="G68" s="71" t="n">
        <v>-6.8</v>
      </c>
      <c r="H68" s="70" t="n">
        <v>217.9</v>
      </c>
      <c r="I68" s="70" t="n">
        <v>-7.7</v>
      </c>
      <c r="J68" s="71" t="n">
        <v>-3.4</v>
      </c>
    </row>
    <row r="69" s="122" customFormat="true" ht="19.5" hidden="false" customHeight="true" outlineLevel="0" collapsed="false">
      <c r="A69" s="98" t="s">
        <v>279</v>
      </c>
      <c r="B69" s="73" t="n">
        <v>44</v>
      </c>
      <c r="C69" s="73" t="n">
        <v>-1.3</v>
      </c>
      <c r="D69" s="74" t="n">
        <v>-2.9</v>
      </c>
      <c r="E69" s="73" t="n">
        <v>46.2</v>
      </c>
      <c r="F69" s="73" t="n">
        <v>2.2</v>
      </c>
      <c r="G69" s="74" t="n">
        <v>5</v>
      </c>
      <c r="H69" s="73" t="n">
        <v>51.3</v>
      </c>
      <c r="I69" s="73" t="n">
        <v>5</v>
      </c>
      <c r="J69" s="74" t="n">
        <v>10.9</v>
      </c>
    </row>
    <row r="70" s="66" customFormat="true" ht="13.5" hidden="false" customHeight="true" outlineLevel="0" collapsed="false">
      <c r="A70" s="99" t="s">
        <v>280</v>
      </c>
      <c r="B70" s="70" t="n">
        <v>44</v>
      </c>
      <c r="C70" s="70" t="n">
        <v>-1.3</v>
      </c>
      <c r="D70" s="71" t="n">
        <v>-2.8</v>
      </c>
      <c r="E70" s="70" t="n">
        <v>46.2</v>
      </c>
      <c r="F70" s="70" t="n">
        <v>2.2</v>
      </c>
      <c r="G70" s="71" t="n">
        <v>4.9</v>
      </c>
      <c r="H70" s="70" t="n">
        <v>51.2</v>
      </c>
      <c r="I70" s="70" t="n">
        <v>5.1</v>
      </c>
      <c r="J70" s="71" t="n">
        <v>11</v>
      </c>
    </row>
    <row r="71" s="66" customFormat="true" ht="13.5" hidden="false" customHeight="true" outlineLevel="0" collapsed="false">
      <c r="A71" s="101" t="s">
        <v>281</v>
      </c>
      <c r="B71" s="70" t="n">
        <v>43.8</v>
      </c>
      <c r="C71" s="70" t="n">
        <v>-0.6</v>
      </c>
      <c r="D71" s="71" t="n">
        <v>-1.3</v>
      </c>
      <c r="E71" s="70" t="n">
        <v>46</v>
      </c>
      <c r="F71" s="70" t="n">
        <v>2.2</v>
      </c>
      <c r="G71" s="71" t="n">
        <v>5</v>
      </c>
      <c r="H71" s="70" t="n">
        <v>51</v>
      </c>
      <c r="I71" s="70" t="n">
        <v>5</v>
      </c>
      <c r="J71" s="71" t="n">
        <v>11</v>
      </c>
    </row>
    <row r="72" s="66" customFormat="true" ht="18" hidden="false" customHeight="true" outlineLevel="0" collapsed="false">
      <c r="A72" s="99" t="s">
        <v>282</v>
      </c>
      <c r="B72" s="70" t="n">
        <v>0</v>
      </c>
      <c r="C72" s="70" t="n">
        <v>0</v>
      </c>
      <c r="D72" s="71" t="n">
        <v>-69.7</v>
      </c>
      <c r="E72" s="70" t="n">
        <v>0.1</v>
      </c>
      <c r="F72" s="70" t="n">
        <v>0</v>
      </c>
      <c r="G72" s="71" t="n">
        <v>190</v>
      </c>
      <c r="H72" s="70" t="n">
        <v>0</v>
      </c>
      <c r="I72" s="70" t="n">
        <v>0</v>
      </c>
      <c r="J72" s="71" t="n">
        <v>-44.8</v>
      </c>
    </row>
    <row r="73" s="122" customFormat="true" ht="19.5" hidden="false" customHeight="true" outlineLevel="0" collapsed="false">
      <c r="A73" s="98" t="s">
        <v>283</v>
      </c>
      <c r="B73" s="73" t="n">
        <v>6.5</v>
      </c>
      <c r="C73" s="73" t="n">
        <v>5.7</v>
      </c>
      <c r="D73" s="74" t="n">
        <v>753.1</v>
      </c>
      <c r="E73" s="73" t="n">
        <v>3.3</v>
      </c>
      <c r="F73" s="73" t="n">
        <v>-3.2</v>
      </c>
      <c r="G73" s="74" t="n">
        <v>-49.5</v>
      </c>
      <c r="H73" s="73" t="n">
        <v>0</v>
      </c>
      <c r="I73" s="73" t="n">
        <v>-3.3</v>
      </c>
      <c r="J73" s="74" t="n">
        <v>-99.9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7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74</v>
      </c>
      <c r="C6" s="64" t="s">
        <v>169</v>
      </c>
      <c r="D6" s="64"/>
      <c r="E6" s="64" t="s">
        <v>474</v>
      </c>
      <c r="F6" s="64" t="s">
        <v>169</v>
      </c>
      <c r="G6" s="64"/>
      <c r="H6" s="64" t="s">
        <v>474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75" customFormat="true" ht="19.5" hidden="false" customHeight="true" outlineLevel="0" collapsed="false">
      <c r="A8" s="91" t="s">
        <v>223</v>
      </c>
      <c r="B8" s="73" t="n">
        <v>7823.9</v>
      </c>
      <c r="C8" s="73" t="n">
        <v>104.4</v>
      </c>
      <c r="D8" s="74" t="n">
        <v>1.4</v>
      </c>
      <c r="E8" s="73" t="n">
        <v>8004.3</v>
      </c>
      <c r="F8" s="119" t="n">
        <v>180.4</v>
      </c>
      <c r="G8" s="74" t="n">
        <v>2.3</v>
      </c>
      <c r="H8" s="73" t="n">
        <v>7608</v>
      </c>
      <c r="I8" s="73" t="n">
        <v>-396.3</v>
      </c>
      <c r="J8" s="74" t="n">
        <v>-5</v>
      </c>
    </row>
    <row r="9" s="66" customFormat="true" ht="18.75" hidden="false" customHeight="true" outlineLevel="0" collapsed="false">
      <c r="B9" s="92" t="s">
        <v>224</v>
      </c>
      <c r="C9" s="103"/>
      <c r="D9" s="120"/>
      <c r="F9" s="78"/>
      <c r="G9" s="120"/>
      <c r="I9" s="103"/>
      <c r="J9" s="121"/>
    </row>
    <row r="10" s="122" customFormat="true" ht="13.5" hidden="false" customHeight="true" outlineLevel="0" collapsed="false">
      <c r="A10" s="91" t="s">
        <v>225</v>
      </c>
      <c r="B10" s="73" t="n">
        <v>85.4</v>
      </c>
      <c r="C10" s="73" t="n">
        <v>22.4</v>
      </c>
      <c r="D10" s="74" t="n">
        <v>35.6</v>
      </c>
      <c r="E10" s="73" t="n">
        <v>116.5</v>
      </c>
      <c r="F10" s="119" t="n">
        <v>31.1</v>
      </c>
      <c r="G10" s="74" t="n">
        <v>36.4</v>
      </c>
      <c r="H10" s="73" t="n">
        <v>145.1</v>
      </c>
      <c r="I10" s="73" t="n">
        <v>28.6</v>
      </c>
      <c r="J10" s="74" t="n">
        <v>24.6</v>
      </c>
    </row>
    <row r="11" s="66" customFormat="true" ht="13.5" hidden="false" customHeight="true" outlineLevel="0" collapsed="false">
      <c r="A11" s="94" t="s">
        <v>226</v>
      </c>
      <c r="B11" s="85"/>
      <c r="C11" s="85"/>
      <c r="D11" s="71"/>
      <c r="E11" s="85"/>
      <c r="F11" s="119"/>
      <c r="G11" s="71"/>
      <c r="H11" s="85"/>
      <c r="I11" s="85"/>
      <c r="J11" s="71"/>
    </row>
    <row r="12" s="66" customFormat="true" ht="13.5" hidden="false" customHeight="true" outlineLevel="0" collapsed="false">
      <c r="A12" s="95" t="s">
        <v>227</v>
      </c>
      <c r="B12" s="70" t="n">
        <v>0</v>
      </c>
      <c r="C12" s="70" t="n">
        <v>0</v>
      </c>
      <c r="D12" s="71" t="s">
        <v>63</v>
      </c>
      <c r="E12" s="70" t="s">
        <v>63</v>
      </c>
      <c r="F12" s="70" t="n">
        <v>0</v>
      </c>
      <c r="G12" s="71" t="s">
        <v>63</v>
      </c>
      <c r="H12" s="70" t="s">
        <v>63</v>
      </c>
      <c r="I12" s="70" t="s">
        <v>63</v>
      </c>
      <c r="J12" s="71" t="s">
        <v>63</v>
      </c>
    </row>
    <row r="13" s="66" customFormat="true" ht="13.5" hidden="false" customHeight="true" outlineLevel="0" collapsed="false">
      <c r="A13" s="95" t="s">
        <v>228</v>
      </c>
      <c r="B13" s="70" t="n">
        <v>38.6</v>
      </c>
      <c r="C13" s="70" t="n">
        <v>11.2</v>
      </c>
      <c r="D13" s="71" t="n">
        <v>40.8</v>
      </c>
      <c r="E13" s="70" t="n">
        <v>59.4</v>
      </c>
      <c r="F13" s="70" t="n">
        <v>20.8</v>
      </c>
      <c r="G13" s="71" t="n">
        <v>54.1</v>
      </c>
      <c r="H13" s="70" t="n">
        <v>84.6</v>
      </c>
      <c r="I13" s="70" t="n">
        <v>25.2</v>
      </c>
      <c r="J13" s="71" t="n">
        <v>42.4</v>
      </c>
    </row>
    <row r="14" s="66" customFormat="true" ht="13.5" hidden="false" customHeight="true" outlineLevel="0" collapsed="false">
      <c r="A14" s="96" t="s">
        <v>110</v>
      </c>
      <c r="B14" s="70" t="s">
        <v>63</v>
      </c>
      <c r="C14" s="70" t="s">
        <v>63</v>
      </c>
      <c r="D14" s="71" t="s">
        <v>63</v>
      </c>
      <c r="E14" s="70" t="n">
        <v>0</v>
      </c>
      <c r="F14" s="70" t="n">
        <v>0</v>
      </c>
      <c r="G14" s="71" t="s">
        <v>63</v>
      </c>
      <c r="H14" s="70" t="s">
        <v>63</v>
      </c>
      <c r="I14" s="70" t="n">
        <v>0</v>
      </c>
      <c r="J14" s="71" t="s">
        <v>63</v>
      </c>
    </row>
    <row r="15" s="66" customFormat="true" ht="13.5" hidden="false" customHeight="true" outlineLevel="0" collapsed="false">
      <c r="A15" s="96" t="s">
        <v>229</v>
      </c>
      <c r="B15" s="70" t="n">
        <v>38.6</v>
      </c>
      <c r="C15" s="70" t="n">
        <v>11.2</v>
      </c>
      <c r="D15" s="71" t="n">
        <v>40.8</v>
      </c>
      <c r="E15" s="70" t="n">
        <v>59.4</v>
      </c>
      <c r="F15" s="70" t="n">
        <v>20.8</v>
      </c>
      <c r="G15" s="71" t="n">
        <v>54</v>
      </c>
      <c r="H15" s="70" t="n">
        <v>84.6</v>
      </c>
      <c r="I15" s="70" t="n">
        <v>25.3</v>
      </c>
      <c r="J15" s="71" t="n">
        <v>42.5</v>
      </c>
    </row>
    <row r="16" s="66" customFormat="true" ht="13.5" hidden="false" customHeight="true" outlineLevel="0" collapsed="false">
      <c r="A16" s="95" t="s">
        <v>102</v>
      </c>
      <c r="B16" s="70" t="n">
        <v>19.7</v>
      </c>
      <c r="C16" s="70" t="n">
        <v>7.4</v>
      </c>
      <c r="D16" s="71" t="n">
        <v>60.4</v>
      </c>
      <c r="E16" s="70" t="n">
        <v>25.4</v>
      </c>
      <c r="F16" s="70" t="n">
        <v>5.8</v>
      </c>
      <c r="G16" s="71" t="n">
        <v>29.4</v>
      </c>
      <c r="H16" s="70" t="n">
        <v>34.3</v>
      </c>
      <c r="I16" s="70" t="n">
        <v>8.9</v>
      </c>
      <c r="J16" s="71" t="n">
        <v>34.9</v>
      </c>
    </row>
    <row r="17" s="66" customFormat="true" ht="13.5" hidden="false" customHeight="true" outlineLevel="0" collapsed="false">
      <c r="A17" s="95" t="s">
        <v>104</v>
      </c>
      <c r="B17" s="70" t="n">
        <v>0.2</v>
      </c>
      <c r="C17" s="70" t="n">
        <v>0.2</v>
      </c>
      <c r="D17" s="71" t="s">
        <v>63</v>
      </c>
      <c r="E17" s="70" t="n">
        <v>0</v>
      </c>
      <c r="F17" s="70" t="n">
        <v>-0.2</v>
      </c>
      <c r="G17" s="71" t="n">
        <v>-86.4</v>
      </c>
      <c r="H17" s="70" t="s">
        <v>63</v>
      </c>
      <c r="I17" s="70" t="n">
        <v>0</v>
      </c>
      <c r="J17" s="71" t="s">
        <v>63</v>
      </c>
    </row>
    <row r="18" s="66" customFormat="true" ht="13.5" hidden="false" customHeight="true" outlineLevel="0" collapsed="false">
      <c r="A18" s="95" t="s">
        <v>106</v>
      </c>
      <c r="B18" s="70" t="n">
        <v>26.9</v>
      </c>
      <c r="C18" s="70" t="n">
        <v>3.6</v>
      </c>
      <c r="D18" s="71" t="n">
        <v>15.5</v>
      </c>
      <c r="E18" s="70" t="n">
        <v>31.6</v>
      </c>
      <c r="F18" s="70" t="n">
        <v>4.7</v>
      </c>
      <c r="G18" s="71" t="n">
        <v>17.4</v>
      </c>
      <c r="H18" s="70" t="n">
        <v>26.2</v>
      </c>
      <c r="I18" s="70" t="n">
        <v>-5.5</v>
      </c>
      <c r="J18" s="71" t="n">
        <v>-17.3</v>
      </c>
    </row>
    <row r="19" s="66" customFormat="true" ht="13.5" hidden="false" customHeight="true" outlineLevel="0" collapsed="false">
      <c r="A19" s="95" t="s">
        <v>98</v>
      </c>
      <c r="B19" s="70" t="n">
        <v>0</v>
      </c>
      <c r="C19" s="70" t="n">
        <v>0</v>
      </c>
      <c r="D19" s="71" t="n">
        <v>-33.3</v>
      </c>
      <c r="E19" s="70" t="n">
        <v>0</v>
      </c>
      <c r="F19" s="70" t="n">
        <v>0</v>
      </c>
      <c r="G19" s="71" t="n">
        <v>250</v>
      </c>
      <c r="H19" s="70" t="n">
        <v>0.1</v>
      </c>
      <c r="I19" s="70" t="n">
        <v>0.1</v>
      </c>
      <c r="J19" s="71" t="n">
        <v>261.9</v>
      </c>
    </row>
    <row r="20" s="122" customFormat="true" ht="13.5" hidden="false" customHeight="true" outlineLevel="0" collapsed="false">
      <c r="A20" s="91" t="s">
        <v>230</v>
      </c>
      <c r="B20" s="73" t="n">
        <v>7738.5</v>
      </c>
      <c r="C20" s="73" t="n">
        <v>82</v>
      </c>
      <c r="D20" s="74" t="n">
        <v>1.1</v>
      </c>
      <c r="E20" s="73" t="n">
        <v>7887.8</v>
      </c>
      <c r="F20" s="119" t="n">
        <v>149.3</v>
      </c>
      <c r="G20" s="74" t="n">
        <v>1.9</v>
      </c>
      <c r="H20" s="73" t="n">
        <v>7462.9</v>
      </c>
      <c r="I20" s="73" t="n">
        <v>-424.9</v>
      </c>
      <c r="J20" s="74" t="n">
        <v>-5.4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123"/>
      <c r="E21" s="97"/>
      <c r="F21" s="124"/>
      <c r="G21" s="123"/>
      <c r="H21" s="97"/>
      <c r="I21" s="103"/>
      <c r="J21" s="123"/>
    </row>
    <row r="22" s="122" customFormat="true" ht="19.5" hidden="false" customHeight="true" outlineLevel="0" collapsed="false">
      <c r="A22" s="98" t="s">
        <v>232</v>
      </c>
      <c r="B22" s="73" t="n">
        <v>190.5</v>
      </c>
      <c r="C22" s="73" t="n">
        <v>24.9</v>
      </c>
      <c r="D22" s="74" t="n">
        <v>15</v>
      </c>
      <c r="E22" s="73" t="n">
        <v>194</v>
      </c>
      <c r="F22" s="119" t="n">
        <v>3.4</v>
      </c>
      <c r="G22" s="74" t="n">
        <v>1.8</v>
      </c>
      <c r="H22" s="73" t="n">
        <v>202.7</v>
      </c>
      <c r="I22" s="73" t="n">
        <v>8.8</v>
      </c>
      <c r="J22" s="74" t="n">
        <v>4.5</v>
      </c>
    </row>
    <row r="23" s="66" customFormat="true" ht="13.5" hidden="false" customHeight="true" outlineLevel="0" collapsed="false">
      <c r="A23" s="99" t="s">
        <v>233</v>
      </c>
      <c r="B23" s="70" t="n">
        <v>62.9</v>
      </c>
      <c r="C23" s="70" t="n">
        <v>7.7</v>
      </c>
      <c r="D23" s="71" t="n">
        <v>14</v>
      </c>
      <c r="E23" s="70" t="n">
        <v>74.6</v>
      </c>
      <c r="F23" s="70" t="n">
        <v>11.7</v>
      </c>
      <c r="G23" s="71" t="n">
        <v>18.6</v>
      </c>
      <c r="H23" s="70" t="n">
        <v>82.4</v>
      </c>
      <c r="I23" s="70" t="n">
        <v>7.7</v>
      </c>
      <c r="J23" s="71" t="n">
        <v>10.3</v>
      </c>
    </row>
    <row r="24" s="66" customFormat="true" ht="13.5" hidden="false" customHeight="true" outlineLevel="0" collapsed="false">
      <c r="A24" s="100" t="s">
        <v>235</v>
      </c>
      <c r="B24" s="70" t="n">
        <v>41</v>
      </c>
      <c r="C24" s="70" t="n">
        <v>9.4</v>
      </c>
      <c r="D24" s="71" t="n">
        <v>29.9</v>
      </c>
      <c r="E24" s="70" t="n">
        <v>44.3</v>
      </c>
      <c r="F24" s="70" t="n">
        <v>3.3</v>
      </c>
      <c r="G24" s="71" t="n">
        <v>8.2</v>
      </c>
      <c r="H24" s="70" t="n">
        <v>44.4</v>
      </c>
      <c r="I24" s="70" t="n">
        <v>0</v>
      </c>
      <c r="J24" s="71" t="n">
        <v>0.1</v>
      </c>
    </row>
    <row r="25" s="66" customFormat="true" ht="13.5" hidden="false" customHeight="true" outlineLevel="0" collapsed="false">
      <c r="A25" s="100" t="s">
        <v>234</v>
      </c>
      <c r="B25" s="70" t="n">
        <v>18.8</v>
      </c>
      <c r="C25" s="70" t="n">
        <v>-0.2</v>
      </c>
      <c r="D25" s="71" t="n">
        <v>-1.2</v>
      </c>
      <c r="E25" s="70" t="n">
        <v>25.9</v>
      </c>
      <c r="F25" s="70" t="n">
        <v>7.1</v>
      </c>
      <c r="G25" s="71" t="n">
        <v>37.9</v>
      </c>
      <c r="H25" s="70" t="n">
        <v>35.2</v>
      </c>
      <c r="I25" s="70" t="n">
        <v>9.2</v>
      </c>
      <c r="J25" s="71" t="n">
        <v>35.5</v>
      </c>
    </row>
    <row r="26" s="66" customFormat="true" ht="18" hidden="false" customHeight="true" outlineLevel="0" collapsed="false">
      <c r="A26" s="99" t="s">
        <v>236</v>
      </c>
      <c r="B26" s="70" t="n">
        <v>127.6</v>
      </c>
      <c r="C26" s="70" t="n">
        <v>17.1</v>
      </c>
      <c r="D26" s="71" t="n">
        <v>15.5</v>
      </c>
      <c r="E26" s="70" t="n">
        <v>119.3</v>
      </c>
      <c r="F26" s="70" t="n">
        <v>-8.3</v>
      </c>
      <c r="G26" s="71" t="n">
        <v>-6.5</v>
      </c>
      <c r="H26" s="70" t="n">
        <v>120.4</v>
      </c>
      <c r="I26" s="70" t="n">
        <v>1</v>
      </c>
      <c r="J26" s="71" t="n">
        <v>0.9</v>
      </c>
    </row>
    <row r="27" s="66" customFormat="true" ht="13.5" hidden="false" customHeight="true" outlineLevel="0" collapsed="false">
      <c r="A27" s="100" t="s">
        <v>237</v>
      </c>
      <c r="B27" s="70" t="n">
        <v>61.6</v>
      </c>
      <c r="C27" s="70" t="n">
        <v>9.7</v>
      </c>
      <c r="D27" s="71" t="n">
        <v>18.7</v>
      </c>
      <c r="E27" s="70" t="n">
        <v>63.6</v>
      </c>
      <c r="F27" s="70" t="n">
        <v>1.9</v>
      </c>
      <c r="G27" s="71" t="n">
        <v>3.1</v>
      </c>
      <c r="H27" s="70" t="n">
        <v>78.3</v>
      </c>
      <c r="I27" s="70" t="n">
        <v>14.8</v>
      </c>
      <c r="J27" s="71" t="n">
        <v>23.3</v>
      </c>
    </row>
    <row r="28" s="66" customFormat="true" ht="13.5" hidden="false" customHeight="true" outlineLevel="0" collapsed="false">
      <c r="A28" s="100" t="s">
        <v>238</v>
      </c>
      <c r="B28" s="70" t="n">
        <v>11.8</v>
      </c>
      <c r="C28" s="70" t="n">
        <v>-3</v>
      </c>
      <c r="D28" s="71" t="n">
        <v>-20.2</v>
      </c>
      <c r="E28" s="70" t="n">
        <v>13.1</v>
      </c>
      <c r="F28" s="70" t="n">
        <v>1.3</v>
      </c>
      <c r="G28" s="71" t="n">
        <v>11</v>
      </c>
      <c r="H28" s="70" t="n">
        <v>11.8</v>
      </c>
      <c r="I28" s="70" t="n">
        <v>-1.3</v>
      </c>
      <c r="J28" s="71" t="n">
        <v>-9.9</v>
      </c>
    </row>
    <row r="29" s="122" customFormat="true" ht="19.5" hidden="false" customHeight="true" outlineLevel="0" collapsed="false">
      <c r="A29" s="98" t="s">
        <v>239</v>
      </c>
      <c r="B29" s="73" t="n">
        <v>1258.4</v>
      </c>
      <c r="C29" s="73" t="n">
        <v>-17.4</v>
      </c>
      <c r="D29" s="74" t="n">
        <v>-1.4</v>
      </c>
      <c r="E29" s="73" t="n">
        <v>1153.3</v>
      </c>
      <c r="F29" s="119" t="n">
        <v>-105.1</v>
      </c>
      <c r="G29" s="74" t="n">
        <v>-8.4</v>
      </c>
      <c r="H29" s="73" t="n">
        <v>1166</v>
      </c>
      <c r="I29" s="73" t="n">
        <v>12.6</v>
      </c>
      <c r="J29" s="74" t="n">
        <v>1.1</v>
      </c>
    </row>
    <row r="30" s="66" customFormat="true" ht="13.5" hidden="false" customHeight="true" outlineLevel="0" collapsed="false">
      <c r="A30" s="99" t="s">
        <v>240</v>
      </c>
      <c r="B30" s="70" t="n">
        <v>162.1</v>
      </c>
      <c r="C30" s="70" t="n">
        <v>22</v>
      </c>
      <c r="D30" s="71" t="n">
        <v>15.7</v>
      </c>
      <c r="E30" s="70" t="n">
        <v>153.4</v>
      </c>
      <c r="F30" s="125" t="n">
        <v>-8.6</v>
      </c>
      <c r="G30" s="71" t="n">
        <v>-5.3</v>
      </c>
      <c r="H30" s="70" t="n">
        <v>171.2</v>
      </c>
      <c r="I30" s="70" t="n">
        <v>17.7</v>
      </c>
      <c r="J30" s="71" t="n">
        <v>11.5</v>
      </c>
    </row>
    <row r="31" s="66" customFormat="true" ht="13.5" hidden="false" customHeight="true" outlineLevel="0" collapsed="false">
      <c r="A31" s="100" t="s">
        <v>242</v>
      </c>
      <c r="B31" s="70" t="n">
        <v>58.2</v>
      </c>
      <c r="C31" s="70" t="n">
        <v>1</v>
      </c>
      <c r="D31" s="71" t="n">
        <v>1.8</v>
      </c>
      <c r="E31" s="70" t="n">
        <v>77.2</v>
      </c>
      <c r="F31" s="70" t="n">
        <v>19.1</v>
      </c>
      <c r="G31" s="71" t="n">
        <v>32.8</v>
      </c>
      <c r="H31" s="70" t="n">
        <v>73.2</v>
      </c>
      <c r="I31" s="70" t="n">
        <v>-4</v>
      </c>
      <c r="J31" s="71" t="n">
        <v>-5.2</v>
      </c>
    </row>
    <row r="32" s="66" customFormat="true" ht="13.5" hidden="false" customHeight="true" outlineLevel="0" collapsed="false">
      <c r="A32" s="100" t="s">
        <v>241</v>
      </c>
      <c r="B32" s="70" t="n">
        <v>72.9</v>
      </c>
      <c r="C32" s="70" t="n">
        <v>23.9</v>
      </c>
      <c r="D32" s="71" t="n">
        <v>48.8</v>
      </c>
      <c r="E32" s="70" t="n">
        <v>50</v>
      </c>
      <c r="F32" s="70" t="n">
        <v>-22.8</v>
      </c>
      <c r="G32" s="71" t="n">
        <v>-31.3</v>
      </c>
      <c r="H32" s="70" t="n">
        <v>58.7</v>
      </c>
      <c r="I32" s="70" t="n">
        <v>8.6</v>
      </c>
      <c r="J32" s="71" t="n">
        <v>17.2</v>
      </c>
    </row>
    <row r="33" s="66" customFormat="true" ht="18" hidden="false" customHeight="true" outlineLevel="0" collapsed="false">
      <c r="A33" s="99" t="s">
        <v>243</v>
      </c>
      <c r="B33" s="70" t="n">
        <v>737.4</v>
      </c>
      <c r="C33" s="70" t="n">
        <v>-33.1</v>
      </c>
      <c r="D33" s="71" t="n">
        <v>-4.3</v>
      </c>
      <c r="E33" s="70" t="n">
        <v>625.5</v>
      </c>
      <c r="F33" s="70" t="n">
        <v>-111.9</v>
      </c>
      <c r="G33" s="71" t="n">
        <v>-15.2</v>
      </c>
      <c r="H33" s="70" t="n">
        <v>599.4</v>
      </c>
      <c r="I33" s="70" t="n">
        <v>-26</v>
      </c>
      <c r="J33" s="71" t="n">
        <v>-4.2</v>
      </c>
    </row>
    <row r="34" s="66" customFormat="true" ht="13.5" hidden="false" customHeight="true" outlineLevel="0" collapsed="false">
      <c r="A34" s="100" t="s">
        <v>244</v>
      </c>
      <c r="B34" s="70" t="n">
        <v>603.9</v>
      </c>
      <c r="C34" s="70" t="n">
        <v>-28.9</v>
      </c>
      <c r="D34" s="71" t="n">
        <v>-4.6</v>
      </c>
      <c r="E34" s="70" t="n">
        <v>504.3</v>
      </c>
      <c r="F34" s="70" t="n">
        <v>-99.6</v>
      </c>
      <c r="G34" s="71" t="n">
        <v>-16.5</v>
      </c>
      <c r="H34" s="70" t="n">
        <v>486.7</v>
      </c>
      <c r="I34" s="70" t="n">
        <v>-17.5</v>
      </c>
      <c r="J34" s="71" t="n">
        <v>-3.5</v>
      </c>
    </row>
    <row r="35" s="66" customFormat="true" ht="13.5" hidden="false" customHeight="true" outlineLevel="0" collapsed="false">
      <c r="A35" s="100" t="s">
        <v>245</v>
      </c>
      <c r="B35" s="70" t="n">
        <v>133.5</v>
      </c>
      <c r="C35" s="70" t="n">
        <v>-3.7</v>
      </c>
      <c r="D35" s="71" t="n">
        <v>-2.7</v>
      </c>
      <c r="E35" s="70" t="n">
        <v>121.2</v>
      </c>
      <c r="F35" s="70" t="n">
        <v>-12.3</v>
      </c>
      <c r="G35" s="71" t="n">
        <v>-9.2</v>
      </c>
      <c r="H35" s="70" t="n">
        <v>112.7</v>
      </c>
      <c r="I35" s="70" t="n">
        <v>-8.5</v>
      </c>
      <c r="J35" s="71" t="n">
        <v>-7</v>
      </c>
    </row>
    <row r="36" s="66" customFormat="true" ht="18" hidden="false" customHeight="true" outlineLevel="0" collapsed="false">
      <c r="A36" s="99" t="s">
        <v>246</v>
      </c>
      <c r="B36" s="70" t="n">
        <v>359</v>
      </c>
      <c r="C36" s="70" t="n">
        <v>-6.4</v>
      </c>
      <c r="D36" s="71" t="n">
        <v>-1.7</v>
      </c>
      <c r="E36" s="70" t="n">
        <v>374.4</v>
      </c>
      <c r="F36" s="70" t="n">
        <v>15.5</v>
      </c>
      <c r="G36" s="71" t="n">
        <v>4.3</v>
      </c>
      <c r="H36" s="70" t="n">
        <v>395.3</v>
      </c>
      <c r="I36" s="70" t="n">
        <v>20.9</v>
      </c>
      <c r="J36" s="71" t="n">
        <v>5.6</v>
      </c>
    </row>
    <row r="37" s="66" customFormat="true" ht="13.5" hidden="false" customHeight="true" outlineLevel="0" collapsed="false">
      <c r="A37" s="100" t="s">
        <v>247</v>
      </c>
      <c r="B37" s="70" t="n">
        <v>129.2</v>
      </c>
      <c r="C37" s="70" t="n">
        <v>-25.8</v>
      </c>
      <c r="D37" s="71" t="n">
        <v>-16.6</v>
      </c>
      <c r="E37" s="70" t="n">
        <v>152</v>
      </c>
      <c r="F37" s="70" t="n">
        <v>22.7</v>
      </c>
      <c r="G37" s="71" t="n">
        <v>17.6</v>
      </c>
      <c r="H37" s="70" t="n">
        <v>145.6</v>
      </c>
      <c r="I37" s="70" t="n">
        <v>-6.4</v>
      </c>
      <c r="J37" s="71" t="n">
        <v>-4.2</v>
      </c>
    </row>
    <row r="38" s="66" customFormat="true" ht="13.5" hidden="false" customHeight="true" outlineLevel="0" collapsed="false">
      <c r="A38" s="100" t="s">
        <v>248</v>
      </c>
      <c r="B38" s="70" t="n">
        <v>73.4</v>
      </c>
      <c r="C38" s="70" t="n">
        <v>9.6</v>
      </c>
      <c r="D38" s="71" t="n">
        <v>15.1</v>
      </c>
      <c r="E38" s="70" t="n">
        <v>80.1</v>
      </c>
      <c r="F38" s="70" t="n">
        <v>6.7</v>
      </c>
      <c r="G38" s="71" t="n">
        <v>9.1</v>
      </c>
      <c r="H38" s="70" t="n">
        <v>79</v>
      </c>
      <c r="I38" s="70" t="n">
        <v>-1.1</v>
      </c>
      <c r="J38" s="71" t="n">
        <v>-1.3</v>
      </c>
    </row>
    <row r="39" s="122" customFormat="true" ht="19.5" hidden="false" customHeight="true" outlineLevel="0" collapsed="false">
      <c r="A39" s="98" t="s">
        <v>249</v>
      </c>
      <c r="B39" s="73" t="n">
        <v>3421</v>
      </c>
      <c r="C39" s="73" t="n">
        <v>-124.8</v>
      </c>
      <c r="D39" s="74" t="n">
        <v>-3.5</v>
      </c>
      <c r="E39" s="73" t="n">
        <v>3706.2</v>
      </c>
      <c r="F39" s="119" t="n">
        <v>285.2</v>
      </c>
      <c r="G39" s="74" t="n">
        <v>8.3</v>
      </c>
      <c r="H39" s="73" t="n">
        <v>3270.5</v>
      </c>
      <c r="I39" s="73" t="n">
        <v>-435.8</v>
      </c>
      <c r="J39" s="74" t="n">
        <v>-11.8</v>
      </c>
    </row>
    <row r="40" customFormat="false" ht="13.5" hidden="false" customHeight="true" outlineLevel="0" collapsed="false">
      <c r="A40" s="99" t="s">
        <v>250</v>
      </c>
      <c r="B40" s="70" t="n">
        <v>137.8</v>
      </c>
      <c r="C40" s="70" t="n">
        <v>9.6</v>
      </c>
      <c r="D40" s="71" t="n">
        <v>7.5</v>
      </c>
      <c r="E40" s="70" t="n">
        <v>138.2</v>
      </c>
      <c r="F40" s="70" t="n">
        <v>0.4</v>
      </c>
      <c r="G40" s="71" t="n">
        <v>0.3</v>
      </c>
      <c r="H40" s="70" t="n">
        <v>142.6</v>
      </c>
      <c r="I40" s="70" t="n">
        <v>4.4</v>
      </c>
      <c r="J40" s="71" t="n">
        <v>3.2</v>
      </c>
    </row>
    <row r="41" s="66" customFormat="true" ht="13.5" hidden="false" customHeight="true" outlineLevel="0" collapsed="false">
      <c r="A41" s="100" t="s">
        <v>252</v>
      </c>
      <c r="B41" s="70" t="n">
        <v>35</v>
      </c>
      <c r="C41" s="70" t="n">
        <v>-3</v>
      </c>
      <c r="D41" s="71" t="n">
        <v>-7.9</v>
      </c>
      <c r="E41" s="70" t="n">
        <v>42</v>
      </c>
      <c r="F41" s="70" t="n">
        <v>7</v>
      </c>
      <c r="G41" s="71" t="n">
        <v>19.9</v>
      </c>
      <c r="H41" s="70" t="n">
        <v>50.3</v>
      </c>
      <c r="I41" s="70" t="n">
        <v>8.3</v>
      </c>
      <c r="J41" s="71" t="n">
        <v>19.7</v>
      </c>
    </row>
    <row r="42" s="66" customFormat="true" ht="13.5" hidden="false" customHeight="true" outlineLevel="0" collapsed="false">
      <c r="A42" s="100" t="s">
        <v>476</v>
      </c>
      <c r="B42" s="70" t="n">
        <v>35.7</v>
      </c>
      <c r="C42" s="70" t="n">
        <v>3.3</v>
      </c>
      <c r="D42" s="71" t="n">
        <v>10.2</v>
      </c>
      <c r="E42" s="70" t="n">
        <v>36.6</v>
      </c>
      <c r="F42" s="70" t="n">
        <v>0.8</v>
      </c>
      <c r="G42" s="71" t="n">
        <v>2.3</v>
      </c>
      <c r="H42" s="70" t="n">
        <v>32.9</v>
      </c>
      <c r="I42" s="70" t="n">
        <v>-3.7</v>
      </c>
      <c r="J42" s="71" t="n">
        <v>-10.1</v>
      </c>
    </row>
    <row r="43" s="66" customFormat="true" ht="18" hidden="false" customHeight="true" outlineLevel="0" collapsed="false">
      <c r="A43" s="99" t="s">
        <v>253</v>
      </c>
      <c r="B43" s="70" t="n">
        <v>3283.3</v>
      </c>
      <c r="C43" s="70" t="n">
        <v>-134.4</v>
      </c>
      <c r="D43" s="71" t="n">
        <v>-3.9</v>
      </c>
      <c r="E43" s="70" t="n">
        <v>3568</v>
      </c>
      <c r="F43" s="70" t="n">
        <v>284.8</v>
      </c>
      <c r="G43" s="71" t="n">
        <v>8.7</v>
      </c>
      <c r="H43" s="70" t="n">
        <v>3127.8</v>
      </c>
      <c r="I43" s="70" t="n">
        <v>-440.2</v>
      </c>
      <c r="J43" s="71" t="n">
        <v>-12.3</v>
      </c>
    </row>
    <row r="44" s="66" customFormat="true" ht="13.5" hidden="false" customHeight="true" outlineLevel="0" collapsed="false">
      <c r="A44" s="100" t="s">
        <v>254</v>
      </c>
      <c r="B44" s="70" t="n">
        <v>1912</v>
      </c>
      <c r="C44" s="70" t="n">
        <v>-33.3</v>
      </c>
      <c r="D44" s="71" t="n">
        <v>-1.7</v>
      </c>
      <c r="E44" s="70" t="n">
        <v>2120.4</v>
      </c>
      <c r="F44" s="70" t="n">
        <v>208.4</v>
      </c>
      <c r="G44" s="71" t="n">
        <v>10.9</v>
      </c>
      <c r="H44" s="70" t="n">
        <v>1820.8</v>
      </c>
      <c r="I44" s="70" t="n">
        <v>-299.5</v>
      </c>
      <c r="J44" s="71" t="n">
        <v>-14.1</v>
      </c>
    </row>
    <row r="45" s="66" customFormat="true" ht="13.5" hidden="false" customHeight="true" outlineLevel="0" collapsed="false">
      <c r="A45" s="100" t="s">
        <v>255</v>
      </c>
      <c r="B45" s="70" t="n">
        <v>289</v>
      </c>
      <c r="C45" s="70" t="n">
        <v>-20.3</v>
      </c>
      <c r="D45" s="71" t="n">
        <v>-6.6</v>
      </c>
      <c r="E45" s="70" t="n">
        <v>310.6</v>
      </c>
      <c r="F45" s="70" t="n">
        <v>21.6</v>
      </c>
      <c r="G45" s="71" t="n">
        <v>7.5</v>
      </c>
      <c r="H45" s="70" t="n">
        <v>262.4</v>
      </c>
      <c r="I45" s="70" t="n">
        <v>-48.2</v>
      </c>
      <c r="J45" s="71" t="n">
        <v>-15.5</v>
      </c>
    </row>
    <row r="46" s="66" customFormat="true" ht="13.5" hidden="false" customHeight="true" outlineLevel="0" collapsed="false">
      <c r="A46" s="100" t="s">
        <v>257</v>
      </c>
      <c r="B46" s="70" t="n">
        <v>248.4</v>
      </c>
      <c r="C46" s="70" t="n">
        <v>4.4</v>
      </c>
      <c r="D46" s="71" t="n">
        <v>1.8</v>
      </c>
      <c r="E46" s="70" t="n">
        <v>257.8</v>
      </c>
      <c r="F46" s="70" t="n">
        <v>9.4</v>
      </c>
      <c r="G46" s="71" t="n">
        <v>3.8</v>
      </c>
      <c r="H46" s="70" t="n">
        <v>256.3</v>
      </c>
      <c r="I46" s="70" t="n">
        <v>-1.5</v>
      </c>
      <c r="J46" s="71" t="n">
        <v>-0.6</v>
      </c>
    </row>
    <row r="47" s="66" customFormat="true" ht="13.5" hidden="false" customHeight="true" outlineLevel="0" collapsed="false">
      <c r="A47" s="100" t="s">
        <v>256</v>
      </c>
      <c r="B47" s="70" t="n">
        <v>238.5</v>
      </c>
      <c r="C47" s="70" t="n">
        <v>-47</v>
      </c>
      <c r="D47" s="71" t="n">
        <v>-16.5</v>
      </c>
      <c r="E47" s="70" t="n">
        <v>231.4</v>
      </c>
      <c r="F47" s="70" t="n">
        <v>-7.2</v>
      </c>
      <c r="G47" s="71" t="n">
        <v>-3</v>
      </c>
      <c r="H47" s="70" t="n">
        <v>205.1</v>
      </c>
      <c r="I47" s="70" t="n">
        <v>-26.3</v>
      </c>
      <c r="J47" s="71" t="n">
        <v>-11.4</v>
      </c>
    </row>
    <row r="48" customFormat="false" ht="13.5" hidden="false" customHeight="true" outlineLevel="0" collapsed="false">
      <c r="A48" s="100" t="s">
        <v>258</v>
      </c>
      <c r="B48" s="70" t="n">
        <v>137.5</v>
      </c>
      <c r="C48" s="70" t="n">
        <v>-10.9</v>
      </c>
      <c r="D48" s="71" t="n">
        <v>-7.3</v>
      </c>
      <c r="E48" s="70" t="n">
        <v>167.4</v>
      </c>
      <c r="F48" s="70" t="n">
        <v>29.9</v>
      </c>
      <c r="G48" s="71" t="n">
        <v>21.7</v>
      </c>
      <c r="H48" s="70" t="n">
        <v>164.1</v>
      </c>
      <c r="I48" s="70" t="n">
        <v>-3.3</v>
      </c>
      <c r="J48" s="71" t="n">
        <v>-2</v>
      </c>
    </row>
    <row r="49" s="122" customFormat="true" ht="19.5" hidden="false" customHeight="true" outlineLevel="0" collapsed="false">
      <c r="A49" s="98" t="s">
        <v>259</v>
      </c>
      <c r="B49" s="73" t="n">
        <v>2855.8</v>
      </c>
      <c r="C49" s="73" t="n">
        <v>194.3</v>
      </c>
      <c r="D49" s="74" t="n">
        <v>7.3</v>
      </c>
      <c r="E49" s="73" t="n">
        <v>2829.3</v>
      </c>
      <c r="F49" s="119" t="n">
        <v>-26.5</v>
      </c>
      <c r="G49" s="74" t="n">
        <v>-0.9</v>
      </c>
      <c r="H49" s="73" t="n">
        <v>2813.8</v>
      </c>
      <c r="I49" s="73" t="n">
        <v>-15.5</v>
      </c>
      <c r="J49" s="74" t="n">
        <v>-0.5</v>
      </c>
    </row>
    <row r="50" s="66" customFormat="true" ht="13.5" hidden="false" customHeight="true" outlineLevel="0" collapsed="false">
      <c r="A50" s="99" t="s">
        <v>260</v>
      </c>
      <c r="B50" s="70" t="n">
        <v>2056.5</v>
      </c>
      <c r="C50" s="70" t="n">
        <v>174.9</v>
      </c>
      <c r="D50" s="71" t="n">
        <v>9.3</v>
      </c>
      <c r="E50" s="70" t="n">
        <v>2103.6</v>
      </c>
      <c r="F50" s="70" t="n">
        <v>47.1</v>
      </c>
      <c r="G50" s="71" t="n">
        <v>2.3</v>
      </c>
      <c r="H50" s="70" t="n">
        <v>2189.5</v>
      </c>
      <c r="I50" s="70" t="n">
        <v>86</v>
      </c>
      <c r="J50" s="71" t="n">
        <v>4.1</v>
      </c>
    </row>
    <row r="51" s="66" customFormat="true" ht="13.5" hidden="false" customHeight="true" outlineLevel="0" collapsed="false">
      <c r="A51" s="100" t="s">
        <v>263</v>
      </c>
      <c r="B51" s="70" t="n">
        <v>441</v>
      </c>
      <c r="C51" s="70" t="n">
        <v>27.2</v>
      </c>
      <c r="D51" s="71" t="n">
        <v>6.6</v>
      </c>
      <c r="E51" s="70" t="n">
        <v>446.7</v>
      </c>
      <c r="F51" s="70" t="n">
        <v>5.7</v>
      </c>
      <c r="G51" s="71" t="n">
        <v>1.3</v>
      </c>
      <c r="H51" s="70" t="n">
        <v>477.2</v>
      </c>
      <c r="I51" s="70" t="n">
        <v>30.5</v>
      </c>
      <c r="J51" s="71" t="n">
        <v>6.8</v>
      </c>
    </row>
    <row r="52" customFormat="false" ht="13.5" hidden="false" customHeight="true" outlineLevel="0" collapsed="false">
      <c r="A52" s="100" t="s">
        <v>262</v>
      </c>
      <c r="B52" s="70" t="n">
        <v>315.8</v>
      </c>
      <c r="C52" s="70" t="n">
        <v>65.5</v>
      </c>
      <c r="D52" s="71" t="n">
        <v>26.2</v>
      </c>
      <c r="E52" s="70" t="n">
        <v>314.7</v>
      </c>
      <c r="F52" s="70" t="n">
        <v>-1.1</v>
      </c>
      <c r="G52" s="71" t="n">
        <v>-0.4</v>
      </c>
      <c r="H52" s="70" t="n">
        <v>440.5</v>
      </c>
      <c r="I52" s="70" t="n">
        <v>125.8</v>
      </c>
      <c r="J52" s="71" t="n">
        <v>40</v>
      </c>
    </row>
    <row r="53" customFormat="false" ht="13.5" hidden="false" customHeight="true" outlineLevel="0" collapsed="false">
      <c r="A53" s="100" t="s">
        <v>261</v>
      </c>
      <c r="B53" s="70" t="n">
        <v>306.2</v>
      </c>
      <c r="C53" s="70" t="n">
        <v>12.4</v>
      </c>
      <c r="D53" s="71" t="n">
        <v>4.2</v>
      </c>
      <c r="E53" s="70" t="n">
        <v>315.5</v>
      </c>
      <c r="F53" s="70" t="n">
        <v>9.4</v>
      </c>
      <c r="G53" s="71" t="n">
        <v>3.1</v>
      </c>
      <c r="H53" s="70" t="n">
        <v>317.2</v>
      </c>
      <c r="I53" s="70" t="n">
        <v>1.6</v>
      </c>
      <c r="J53" s="71" t="n">
        <v>0.5</v>
      </c>
    </row>
    <row r="54" s="66" customFormat="true" ht="13.5" hidden="false" customHeight="true" outlineLevel="0" collapsed="false">
      <c r="A54" s="100" t="s">
        <v>266</v>
      </c>
      <c r="B54" s="70" t="n">
        <v>307.4</v>
      </c>
      <c r="C54" s="70" t="n">
        <v>40.2</v>
      </c>
      <c r="D54" s="71" t="n">
        <v>15.1</v>
      </c>
      <c r="E54" s="70" t="n">
        <v>330.6</v>
      </c>
      <c r="F54" s="70" t="n">
        <v>23.2</v>
      </c>
      <c r="G54" s="71" t="n">
        <v>7.5</v>
      </c>
      <c r="H54" s="70" t="n">
        <v>237.9</v>
      </c>
      <c r="I54" s="70" t="n">
        <v>-92.7</v>
      </c>
      <c r="J54" s="71" t="n">
        <v>-28</v>
      </c>
    </row>
    <row r="55" customFormat="false" ht="13.5" hidden="false" customHeight="true" outlineLevel="0" collapsed="false">
      <c r="A55" s="100" t="s">
        <v>264</v>
      </c>
      <c r="B55" s="70" t="n">
        <v>149.1</v>
      </c>
      <c r="C55" s="70" t="n">
        <v>-0.2</v>
      </c>
      <c r="D55" s="71" t="n">
        <v>-0.1</v>
      </c>
      <c r="E55" s="70" t="n">
        <v>184.5</v>
      </c>
      <c r="F55" s="70" t="n">
        <v>35.4</v>
      </c>
      <c r="G55" s="71" t="n">
        <v>23.7</v>
      </c>
      <c r="H55" s="70" t="n">
        <v>149.4</v>
      </c>
      <c r="I55" s="70" t="n">
        <v>-35.1</v>
      </c>
      <c r="J55" s="71" t="n">
        <v>-19</v>
      </c>
    </row>
    <row r="56" s="66" customFormat="true" ht="13.5" hidden="false" customHeight="true" outlineLevel="0" collapsed="false">
      <c r="A56" s="100" t="s">
        <v>265</v>
      </c>
      <c r="B56" s="70" t="n">
        <v>94.6</v>
      </c>
      <c r="C56" s="70" t="n">
        <v>8.6</v>
      </c>
      <c r="D56" s="71" t="n">
        <v>10</v>
      </c>
      <c r="E56" s="70" t="n">
        <v>98.9</v>
      </c>
      <c r="F56" s="70" t="n">
        <v>4.2</v>
      </c>
      <c r="G56" s="71" t="n">
        <v>4.5</v>
      </c>
      <c r="H56" s="70" t="n">
        <v>111.8</v>
      </c>
      <c r="I56" s="70" t="n">
        <v>13</v>
      </c>
      <c r="J56" s="71" t="n">
        <v>13.1</v>
      </c>
    </row>
    <row r="57" s="66" customFormat="true" ht="13.5" hidden="false" customHeight="true" outlineLevel="0" collapsed="false">
      <c r="A57" s="100" t="s">
        <v>270</v>
      </c>
      <c r="B57" s="70" t="n">
        <v>63.9</v>
      </c>
      <c r="C57" s="70" t="n">
        <v>0.1</v>
      </c>
      <c r="D57" s="71" t="n">
        <v>0.2</v>
      </c>
      <c r="E57" s="70" t="n">
        <v>77.9</v>
      </c>
      <c r="F57" s="70" t="n">
        <v>14</v>
      </c>
      <c r="G57" s="71" t="n">
        <v>21.9</v>
      </c>
      <c r="H57" s="70" t="n">
        <v>94</v>
      </c>
      <c r="I57" s="70" t="n">
        <v>16.1</v>
      </c>
      <c r="J57" s="71" t="n">
        <v>20.7</v>
      </c>
    </row>
    <row r="58" customFormat="false" ht="13.5" hidden="false" customHeight="true" outlineLevel="0" collapsed="false">
      <c r="A58" s="100" t="s">
        <v>269</v>
      </c>
      <c r="B58" s="70" t="n">
        <v>63.2</v>
      </c>
      <c r="C58" s="70" t="n">
        <v>-2.5</v>
      </c>
      <c r="D58" s="71" t="n">
        <v>-3.7</v>
      </c>
      <c r="E58" s="70" t="n">
        <v>57.9</v>
      </c>
      <c r="F58" s="70" t="n">
        <v>-5.3</v>
      </c>
      <c r="G58" s="71" t="n">
        <v>-8.4</v>
      </c>
      <c r="H58" s="70" t="n">
        <v>93.6</v>
      </c>
      <c r="I58" s="70" t="n">
        <v>35.7</v>
      </c>
      <c r="J58" s="71" t="n">
        <v>61.7</v>
      </c>
    </row>
    <row r="59" s="66" customFormat="true" ht="13.5" hidden="false" customHeight="true" outlineLevel="0" collapsed="false">
      <c r="A59" s="100" t="s">
        <v>268</v>
      </c>
      <c r="B59" s="70" t="n">
        <v>113.4</v>
      </c>
      <c r="C59" s="70" t="n">
        <v>5.3</v>
      </c>
      <c r="D59" s="71" t="n">
        <v>4.9</v>
      </c>
      <c r="E59" s="70" t="n">
        <v>92.1</v>
      </c>
      <c r="F59" s="70" t="n">
        <v>-21.3</v>
      </c>
      <c r="G59" s="71" t="n">
        <v>-18.8</v>
      </c>
      <c r="H59" s="70" t="n">
        <v>87.8</v>
      </c>
      <c r="I59" s="70" t="n">
        <v>-4.3</v>
      </c>
      <c r="J59" s="71" t="n">
        <v>-4.7</v>
      </c>
    </row>
    <row r="60" s="66" customFormat="true" ht="13.5" hidden="false" customHeight="true" outlineLevel="0" collapsed="false">
      <c r="A60" s="100" t="s">
        <v>267</v>
      </c>
      <c r="B60" s="70" t="n">
        <v>80.6</v>
      </c>
      <c r="C60" s="70" t="n">
        <v>2.9</v>
      </c>
      <c r="D60" s="71" t="n">
        <v>3.7</v>
      </c>
      <c r="E60" s="70" t="n">
        <v>72.9</v>
      </c>
      <c r="F60" s="70" t="n">
        <v>-7.7</v>
      </c>
      <c r="G60" s="71" t="n">
        <v>-9.6</v>
      </c>
      <c r="H60" s="70" t="n">
        <v>74.4</v>
      </c>
      <c r="I60" s="70" t="n">
        <v>1.5</v>
      </c>
      <c r="J60" s="71" t="n">
        <v>2</v>
      </c>
    </row>
    <row r="61" s="66" customFormat="true" ht="13.5" hidden="false" customHeight="true" outlineLevel="0" collapsed="false">
      <c r="A61" s="100" t="s">
        <v>272</v>
      </c>
      <c r="B61" s="70" t="n">
        <v>57.5</v>
      </c>
      <c r="C61" s="70" t="n">
        <v>-0.6</v>
      </c>
      <c r="D61" s="71" t="n">
        <v>-1</v>
      </c>
      <c r="E61" s="70" t="n">
        <v>52.4</v>
      </c>
      <c r="F61" s="70" t="n">
        <v>-5.1</v>
      </c>
      <c r="G61" s="71" t="n">
        <v>-8.9</v>
      </c>
      <c r="H61" s="70" t="n">
        <v>38.3</v>
      </c>
      <c r="I61" s="70" t="n">
        <v>-14.2</v>
      </c>
      <c r="J61" s="71" t="n">
        <v>-27</v>
      </c>
    </row>
    <row r="62" s="66" customFormat="true" ht="13.5" hidden="false" customHeight="true" outlineLevel="0" collapsed="false">
      <c r="A62" s="100" t="s">
        <v>273</v>
      </c>
      <c r="B62" s="70" t="n">
        <v>4.8</v>
      </c>
      <c r="C62" s="70" t="n">
        <v>1.5</v>
      </c>
      <c r="D62" s="71" t="n">
        <v>48</v>
      </c>
      <c r="E62" s="70" t="n">
        <v>4.7</v>
      </c>
      <c r="F62" s="70" t="n">
        <v>-0.1</v>
      </c>
      <c r="G62" s="71" t="n">
        <v>-2.2</v>
      </c>
      <c r="H62" s="70" t="n">
        <v>18.8</v>
      </c>
      <c r="I62" s="70" t="n">
        <v>14.2</v>
      </c>
      <c r="J62" s="71" t="n">
        <v>304.9</v>
      </c>
    </row>
    <row r="63" s="66" customFormat="true" ht="13.5" hidden="false" customHeight="true" outlineLevel="0" collapsed="false">
      <c r="A63" s="100" t="s">
        <v>275</v>
      </c>
      <c r="B63" s="70" t="n">
        <v>18</v>
      </c>
      <c r="C63" s="70" t="n">
        <v>8.8</v>
      </c>
      <c r="D63" s="71" t="n">
        <v>96.3</v>
      </c>
      <c r="E63" s="70" t="n">
        <v>18.5</v>
      </c>
      <c r="F63" s="70" t="n">
        <v>0.5</v>
      </c>
      <c r="G63" s="71" t="n">
        <v>2.8</v>
      </c>
      <c r="H63" s="70" t="n">
        <v>14.6</v>
      </c>
      <c r="I63" s="70" t="n">
        <v>-4</v>
      </c>
      <c r="J63" s="71" t="n">
        <v>-21.4</v>
      </c>
    </row>
    <row r="64" s="66" customFormat="true" ht="13.5" hidden="false" customHeight="true" outlineLevel="0" collapsed="false">
      <c r="A64" s="100" t="s">
        <v>274</v>
      </c>
      <c r="B64" s="70" t="n">
        <v>18.5</v>
      </c>
      <c r="C64" s="70" t="n">
        <v>5.9</v>
      </c>
      <c r="D64" s="71" t="n">
        <v>47.4</v>
      </c>
      <c r="E64" s="70" t="n">
        <v>11.9</v>
      </c>
      <c r="F64" s="70" t="n">
        <v>-6.6</v>
      </c>
      <c r="G64" s="71" t="n">
        <v>-35.6</v>
      </c>
      <c r="H64" s="70" t="n">
        <v>13.1</v>
      </c>
      <c r="I64" s="70" t="n">
        <v>1.2</v>
      </c>
      <c r="J64" s="71" t="n">
        <v>10.4</v>
      </c>
    </row>
    <row r="65" customFormat="false" ht="13.5" hidden="false" customHeight="true" outlineLevel="0" collapsed="false">
      <c r="A65" s="100" t="s">
        <v>271</v>
      </c>
      <c r="B65" s="70" t="n">
        <v>14.5</v>
      </c>
      <c r="C65" s="70" t="n">
        <v>2.2</v>
      </c>
      <c r="D65" s="71" t="n">
        <v>18.2</v>
      </c>
      <c r="E65" s="70" t="n">
        <v>15.2</v>
      </c>
      <c r="F65" s="70" t="n">
        <v>0.8</v>
      </c>
      <c r="G65" s="71" t="n">
        <v>5.2</v>
      </c>
      <c r="H65" s="70" t="n">
        <v>12.1</v>
      </c>
      <c r="I65" s="70" t="n">
        <v>-3.1</v>
      </c>
      <c r="J65" s="71" t="n">
        <v>-20.6</v>
      </c>
    </row>
    <row r="66" s="66" customFormat="true" ht="18" hidden="false" customHeight="true" outlineLevel="0" collapsed="false">
      <c r="A66" s="99" t="s">
        <v>276</v>
      </c>
      <c r="B66" s="70" t="n">
        <v>799.3</v>
      </c>
      <c r="C66" s="70" t="n">
        <v>19.4</v>
      </c>
      <c r="D66" s="71" t="n">
        <v>2.5</v>
      </c>
      <c r="E66" s="70" t="n">
        <v>725.8</v>
      </c>
      <c r="F66" s="70" t="n">
        <v>-73.6</v>
      </c>
      <c r="G66" s="71" t="n">
        <v>-9.2</v>
      </c>
      <c r="H66" s="70" t="n">
        <v>624.3</v>
      </c>
      <c r="I66" s="70" t="n">
        <v>-101.5</v>
      </c>
      <c r="J66" s="71" t="n">
        <v>-14</v>
      </c>
    </row>
    <row r="67" s="66" customFormat="true" ht="13.5" hidden="false" customHeight="true" outlineLevel="0" collapsed="false">
      <c r="A67" s="100" t="s">
        <v>277</v>
      </c>
      <c r="B67" s="70" t="n">
        <v>570.2</v>
      </c>
      <c r="C67" s="70" t="n">
        <v>8.5</v>
      </c>
      <c r="D67" s="71" t="n">
        <v>1.5</v>
      </c>
      <c r="E67" s="70" t="n">
        <v>509.2</v>
      </c>
      <c r="F67" s="70" t="n">
        <v>-61</v>
      </c>
      <c r="G67" s="71" t="n">
        <v>-10.7</v>
      </c>
      <c r="H67" s="70" t="n">
        <v>410.6</v>
      </c>
      <c r="I67" s="70" t="n">
        <v>-98.6</v>
      </c>
      <c r="J67" s="71" t="n">
        <v>-19.4</v>
      </c>
    </row>
    <row r="68" s="66" customFormat="true" ht="13.5" hidden="false" customHeight="true" outlineLevel="0" collapsed="false">
      <c r="A68" s="100" t="s">
        <v>278</v>
      </c>
      <c r="B68" s="70" t="n">
        <v>126.6</v>
      </c>
      <c r="C68" s="70" t="n">
        <v>1.6</v>
      </c>
      <c r="D68" s="71" t="n">
        <v>1.3</v>
      </c>
      <c r="E68" s="70" t="n">
        <v>116.7</v>
      </c>
      <c r="F68" s="70" t="n">
        <v>-9.9</v>
      </c>
      <c r="G68" s="71" t="n">
        <v>-7.9</v>
      </c>
      <c r="H68" s="70" t="n">
        <v>112.6</v>
      </c>
      <c r="I68" s="70" t="n">
        <v>-4.1</v>
      </c>
      <c r="J68" s="71" t="n">
        <v>-3.5</v>
      </c>
    </row>
    <row r="69" s="122" customFormat="true" ht="19.5" hidden="false" customHeight="true" outlineLevel="0" collapsed="false">
      <c r="A69" s="98" t="s">
        <v>279</v>
      </c>
      <c r="B69" s="73" t="n">
        <v>6.6</v>
      </c>
      <c r="C69" s="73" t="n">
        <v>-0.2</v>
      </c>
      <c r="D69" s="74" t="n">
        <v>-3.2</v>
      </c>
      <c r="E69" s="73" t="n">
        <v>4.9</v>
      </c>
      <c r="F69" s="73" t="n">
        <v>-1.7</v>
      </c>
      <c r="G69" s="74" t="n">
        <v>-25.3</v>
      </c>
      <c r="H69" s="73" t="n">
        <v>9.9</v>
      </c>
      <c r="I69" s="73" t="n">
        <v>5</v>
      </c>
      <c r="J69" s="74" t="n">
        <v>101.9</v>
      </c>
    </row>
    <row r="70" s="66" customFormat="true" ht="13.5" hidden="false" customHeight="true" outlineLevel="0" collapsed="false">
      <c r="A70" s="99" t="s">
        <v>280</v>
      </c>
      <c r="B70" s="70" t="n">
        <v>6.6</v>
      </c>
      <c r="C70" s="70" t="n">
        <v>-0.2</v>
      </c>
      <c r="D70" s="71" t="n">
        <v>-3.4</v>
      </c>
      <c r="E70" s="70" t="n">
        <v>4.9</v>
      </c>
      <c r="F70" s="70" t="n">
        <v>-1.7</v>
      </c>
      <c r="G70" s="71" t="n">
        <v>-26.1</v>
      </c>
      <c r="H70" s="70" t="n">
        <v>9.9</v>
      </c>
      <c r="I70" s="70" t="n">
        <v>5</v>
      </c>
      <c r="J70" s="71" t="n">
        <v>103.6</v>
      </c>
    </row>
    <row r="71" s="66" customFormat="true" ht="13.5" hidden="false" customHeight="true" outlineLevel="0" collapsed="false">
      <c r="A71" s="101" t="s">
        <v>281</v>
      </c>
      <c r="B71" s="70" t="n">
        <v>6.4</v>
      </c>
      <c r="C71" s="70" t="n">
        <v>0.5</v>
      </c>
      <c r="D71" s="71" t="n">
        <v>7.6</v>
      </c>
      <c r="E71" s="70" t="n">
        <v>4.7</v>
      </c>
      <c r="F71" s="70" t="n">
        <v>-1.7</v>
      </c>
      <c r="G71" s="71" t="n">
        <v>-26.6</v>
      </c>
      <c r="H71" s="70" t="n">
        <v>9.9</v>
      </c>
      <c r="I71" s="70" t="n">
        <v>5.2</v>
      </c>
      <c r="J71" s="71" t="n">
        <v>110.6</v>
      </c>
    </row>
    <row r="72" s="66" customFormat="true" ht="18" hidden="false" customHeight="true" outlineLevel="0" collapsed="false">
      <c r="A72" s="99" t="s">
        <v>282</v>
      </c>
      <c r="B72" s="70" t="n">
        <v>0</v>
      </c>
      <c r="C72" s="70" t="n">
        <v>0</v>
      </c>
      <c r="D72" s="71" t="n">
        <v>600</v>
      </c>
      <c r="E72" s="70" t="n">
        <v>0.1</v>
      </c>
      <c r="F72" s="125" t="n">
        <v>0</v>
      </c>
      <c r="G72" s="71" t="n">
        <v>314.3</v>
      </c>
      <c r="H72" s="70" t="n">
        <v>0</v>
      </c>
      <c r="I72" s="70" t="n">
        <v>0</v>
      </c>
      <c r="J72" s="71" t="n">
        <v>-44.8</v>
      </c>
    </row>
    <row r="73" s="122" customFormat="true" ht="19.5" hidden="false" customHeight="true" outlineLevel="0" collapsed="false">
      <c r="A73" s="98" t="s">
        <v>283</v>
      </c>
      <c r="B73" s="73" t="n">
        <v>6.1</v>
      </c>
      <c r="C73" s="73" t="n">
        <v>5.3</v>
      </c>
      <c r="D73" s="74" t="n">
        <v>700.4</v>
      </c>
      <c r="E73" s="73" t="n">
        <v>0</v>
      </c>
      <c r="F73" s="119" t="n">
        <v>-6.1</v>
      </c>
      <c r="G73" s="74" t="n">
        <v>-100</v>
      </c>
      <c r="H73" s="73" t="n">
        <v>0</v>
      </c>
      <c r="I73" s="73" t="n">
        <v>0</v>
      </c>
      <c r="J73" s="74" t="n">
        <v>300</v>
      </c>
    </row>
    <row r="74" customFormat="false" ht="14.25" hidden="false" customHeight="true" outlineLevel="0" collapsed="false">
      <c r="B74" s="126"/>
      <c r="C74" s="126"/>
      <c r="D74" s="126"/>
      <c r="E74" s="126"/>
      <c r="F74" s="127"/>
      <c r="G74" s="127"/>
      <c r="H74" s="127"/>
      <c r="I74" s="127"/>
      <c r="J74" s="127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7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74</v>
      </c>
      <c r="C6" s="64" t="s">
        <v>169</v>
      </c>
      <c r="D6" s="64"/>
      <c r="E6" s="64" t="s">
        <v>474</v>
      </c>
      <c r="F6" s="64" t="s">
        <v>169</v>
      </c>
      <c r="G6" s="64"/>
      <c r="H6" s="64" t="s">
        <v>474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75" customFormat="true" ht="19.5" hidden="false" customHeight="true" outlineLevel="0" collapsed="false">
      <c r="A8" s="91" t="s">
        <v>223</v>
      </c>
      <c r="B8" s="73" t="n">
        <v>7727.9</v>
      </c>
      <c r="C8" s="73" t="n">
        <v>122.6</v>
      </c>
      <c r="D8" s="74" t="n">
        <v>1.6</v>
      </c>
      <c r="E8" s="73" t="n">
        <v>7901</v>
      </c>
      <c r="F8" s="119" t="n">
        <v>173.1</v>
      </c>
      <c r="G8" s="74" t="n">
        <v>2.2</v>
      </c>
      <c r="H8" s="73" t="n">
        <v>7573.1</v>
      </c>
      <c r="I8" s="73" t="n">
        <v>-327.9</v>
      </c>
      <c r="J8" s="74" t="n">
        <v>-4.1</v>
      </c>
    </row>
    <row r="9" s="66" customFormat="true" ht="18.75" hidden="false" customHeight="true" outlineLevel="0" collapsed="false">
      <c r="B9" s="92" t="s">
        <v>224</v>
      </c>
      <c r="C9" s="103"/>
      <c r="D9" s="77"/>
      <c r="F9" s="78"/>
      <c r="G9" s="77"/>
      <c r="I9" s="103"/>
      <c r="J9" s="77"/>
    </row>
    <row r="10" s="66" customFormat="true" ht="13.5" hidden="false" customHeight="true" outlineLevel="0" collapsed="false">
      <c r="A10" s="91" t="s">
        <v>225</v>
      </c>
      <c r="B10" s="73" t="n">
        <v>78.2</v>
      </c>
      <c r="C10" s="73" t="n">
        <v>13.8</v>
      </c>
      <c r="D10" s="74" t="n">
        <v>21.4</v>
      </c>
      <c r="E10" s="73" t="n">
        <v>92.3</v>
      </c>
      <c r="F10" s="119" t="n">
        <v>14.1</v>
      </c>
      <c r="G10" s="74" t="n">
        <v>18.1</v>
      </c>
      <c r="H10" s="73" t="n">
        <v>222.2</v>
      </c>
      <c r="I10" s="73" t="n">
        <v>130</v>
      </c>
      <c r="J10" s="74" t="n">
        <v>140.8</v>
      </c>
    </row>
    <row r="11" s="66" customFormat="true" ht="13.5" hidden="false" customHeight="true" outlineLevel="0" collapsed="false">
      <c r="A11" s="94" t="s">
        <v>226</v>
      </c>
      <c r="B11" s="85"/>
      <c r="C11" s="85"/>
      <c r="D11" s="74"/>
      <c r="E11" s="85"/>
      <c r="F11" s="119"/>
      <c r="G11" s="74"/>
      <c r="H11" s="85"/>
      <c r="I11" s="85"/>
      <c r="J11" s="74"/>
    </row>
    <row r="12" s="66" customFormat="true" ht="13.5" hidden="false" customHeight="true" outlineLevel="0" collapsed="false">
      <c r="A12" s="95" t="s">
        <v>227</v>
      </c>
      <c r="B12" s="70" t="n">
        <v>0.2</v>
      </c>
      <c r="C12" s="70" t="n">
        <v>0.1</v>
      </c>
      <c r="D12" s="71" t="n">
        <v>7400</v>
      </c>
      <c r="E12" s="70" t="n">
        <v>0.3</v>
      </c>
      <c r="F12" s="70" t="n">
        <v>0.2</v>
      </c>
      <c r="G12" s="71" t="n">
        <v>126.7</v>
      </c>
      <c r="H12" s="70" t="n">
        <v>0.3</v>
      </c>
      <c r="I12" s="70" t="n">
        <v>-0.1</v>
      </c>
      <c r="J12" s="71" t="n">
        <v>-16.2</v>
      </c>
    </row>
    <row r="13" s="66" customFormat="true" ht="13.5" hidden="false" customHeight="true" outlineLevel="0" collapsed="false">
      <c r="A13" s="95" t="s">
        <v>228</v>
      </c>
      <c r="B13" s="70" t="n">
        <v>28.8</v>
      </c>
      <c r="C13" s="70" t="n">
        <v>12</v>
      </c>
      <c r="D13" s="71" t="n">
        <v>72</v>
      </c>
      <c r="E13" s="70" t="n">
        <v>40.3</v>
      </c>
      <c r="F13" s="70" t="n">
        <v>11.5</v>
      </c>
      <c r="G13" s="71" t="n">
        <v>40</v>
      </c>
      <c r="H13" s="70" t="n">
        <v>160.3</v>
      </c>
      <c r="I13" s="70" t="n">
        <v>120</v>
      </c>
      <c r="J13" s="71" t="n">
        <v>297.9</v>
      </c>
    </row>
    <row r="14" s="66" customFormat="true" ht="13.5" hidden="false" customHeight="true" outlineLevel="0" collapsed="false">
      <c r="A14" s="96" t="s">
        <v>110</v>
      </c>
      <c r="B14" s="70" t="s">
        <v>63</v>
      </c>
      <c r="C14" s="70" t="n">
        <v>-0.3</v>
      </c>
      <c r="D14" s="71" t="s">
        <v>63</v>
      </c>
      <c r="E14" s="70" t="n">
        <v>0.8</v>
      </c>
      <c r="F14" s="70" t="n">
        <v>0.8</v>
      </c>
      <c r="G14" s="71" t="s">
        <v>63</v>
      </c>
      <c r="H14" s="70" t="n">
        <v>2.3</v>
      </c>
      <c r="I14" s="70" t="n">
        <v>1.5</v>
      </c>
      <c r="J14" s="71" t="n">
        <v>199.6</v>
      </c>
    </row>
    <row r="15" s="66" customFormat="true" ht="13.5" hidden="false" customHeight="true" outlineLevel="0" collapsed="false">
      <c r="A15" s="96" t="s">
        <v>229</v>
      </c>
      <c r="B15" s="70" t="n">
        <v>28.8</v>
      </c>
      <c r="C15" s="70" t="n">
        <v>12.3</v>
      </c>
      <c r="D15" s="71" t="n">
        <v>74.7</v>
      </c>
      <c r="E15" s="70" t="n">
        <v>39.5</v>
      </c>
      <c r="F15" s="70" t="n">
        <v>10.8</v>
      </c>
      <c r="G15" s="71" t="n">
        <v>37.4</v>
      </c>
      <c r="H15" s="70" t="n">
        <v>158</v>
      </c>
      <c r="I15" s="70" t="n">
        <v>118.5</v>
      </c>
      <c r="J15" s="71" t="n">
        <v>299.8</v>
      </c>
    </row>
    <row r="16" s="66" customFormat="true" ht="13.5" hidden="false" customHeight="true" outlineLevel="0" collapsed="false">
      <c r="A16" s="95" t="s">
        <v>102</v>
      </c>
      <c r="B16" s="70" t="n">
        <v>23.7</v>
      </c>
      <c r="C16" s="70" t="n">
        <v>-2.4</v>
      </c>
      <c r="D16" s="71" t="n">
        <v>-9.4</v>
      </c>
      <c r="E16" s="70" t="n">
        <v>30.7</v>
      </c>
      <c r="F16" s="70" t="n">
        <v>7</v>
      </c>
      <c r="G16" s="71" t="n">
        <v>29.5</v>
      </c>
      <c r="H16" s="70" t="n">
        <v>42.9</v>
      </c>
      <c r="I16" s="70" t="n">
        <v>12.2</v>
      </c>
      <c r="J16" s="71" t="n">
        <v>39.7</v>
      </c>
    </row>
    <row r="17" s="66" customFormat="true" ht="13.5" hidden="false" customHeight="true" outlineLevel="0" collapsed="false">
      <c r="A17" s="95" t="s">
        <v>104</v>
      </c>
      <c r="B17" s="70" t="n">
        <v>0.1</v>
      </c>
      <c r="C17" s="70" t="n">
        <v>0.1</v>
      </c>
      <c r="D17" s="71" t="n">
        <v>387.5</v>
      </c>
      <c r="E17" s="70" t="n">
        <v>0.1</v>
      </c>
      <c r="F17" s="70" t="n">
        <v>0.1</v>
      </c>
      <c r="G17" s="71" t="n">
        <v>75.6</v>
      </c>
      <c r="H17" s="70" t="s">
        <v>63</v>
      </c>
      <c r="I17" s="70" t="n">
        <v>-0.1</v>
      </c>
      <c r="J17" s="71" t="s">
        <v>63</v>
      </c>
    </row>
    <row r="18" s="66" customFormat="true" ht="13.5" hidden="false" customHeight="true" outlineLevel="0" collapsed="false">
      <c r="A18" s="95" t="s">
        <v>106</v>
      </c>
      <c r="B18" s="70" t="n">
        <v>24.8</v>
      </c>
      <c r="C18" s="70" t="n">
        <v>4.3</v>
      </c>
      <c r="D18" s="71" t="n">
        <v>21.2</v>
      </c>
      <c r="E18" s="70" t="n">
        <v>20.7</v>
      </c>
      <c r="F18" s="70" t="n">
        <v>-4.1</v>
      </c>
      <c r="G18" s="71" t="n">
        <v>-16.6</v>
      </c>
      <c r="H18" s="70" t="n">
        <v>18.7</v>
      </c>
      <c r="I18" s="70" t="n">
        <v>-2</v>
      </c>
      <c r="J18" s="71" t="n">
        <v>-9.5</v>
      </c>
    </row>
    <row r="19" s="66" customFormat="true" ht="13.5" hidden="false" customHeight="true" outlineLevel="0" collapsed="false">
      <c r="A19" s="95" t="s">
        <v>98</v>
      </c>
      <c r="B19" s="70" t="n">
        <v>0.7</v>
      </c>
      <c r="C19" s="70" t="n">
        <v>-0.4</v>
      </c>
      <c r="D19" s="71" t="n">
        <v>-34.6</v>
      </c>
      <c r="E19" s="70" t="n">
        <v>0.2</v>
      </c>
      <c r="F19" s="70" t="n">
        <v>-0.5</v>
      </c>
      <c r="G19" s="71" t="n">
        <v>-75.4</v>
      </c>
      <c r="H19" s="70" t="n">
        <v>0.1</v>
      </c>
      <c r="I19" s="70" t="n">
        <v>-0.1</v>
      </c>
      <c r="J19" s="71" t="n">
        <v>-41.4</v>
      </c>
    </row>
    <row r="20" s="122" customFormat="true" ht="13.5" hidden="false" customHeight="true" outlineLevel="0" collapsed="false">
      <c r="A20" s="91" t="s">
        <v>230</v>
      </c>
      <c r="B20" s="73" t="n">
        <v>7649.7</v>
      </c>
      <c r="C20" s="73" t="n">
        <v>108.8</v>
      </c>
      <c r="D20" s="74" t="n">
        <v>1.4</v>
      </c>
      <c r="E20" s="73" t="n">
        <v>7808.7</v>
      </c>
      <c r="F20" s="119" t="n">
        <v>159</v>
      </c>
      <c r="G20" s="74" t="n">
        <v>2.1</v>
      </c>
      <c r="H20" s="73" t="n">
        <v>7350.9</v>
      </c>
      <c r="I20" s="73" t="n">
        <v>-457.8</v>
      </c>
      <c r="J20" s="74" t="n">
        <v>-5.9</v>
      </c>
    </row>
    <row r="21" s="66" customFormat="true" ht="18.75" hidden="false" customHeight="true" outlineLevel="0" collapsed="false">
      <c r="A21" s="97"/>
      <c r="B21" s="92" t="s">
        <v>231</v>
      </c>
      <c r="C21" s="103"/>
      <c r="D21" s="104"/>
      <c r="E21" s="97"/>
      <c r="F21" s="124"/>
      <c r="G21" s="104"/>
      <c r="H21" s="97"/>
      <c r="I21" s="103"/>
      <c r="J21" s="104"/>
    </row>
    <row r="22" s="122" customFormat="true" ht="19.5" hidden="false" customHeight="true" outlineLevel="0" collapsed="false">
      <c r="A22" s="98" t="s">
        <v>232</v>
      </c>
      <c r="B22" s="73" t="n">
        <v>268.3</v>
      </c>
      <c r="C22" s="73" t="n">
        <v>15.1</v>
      </c>
      <c r="D22" s="74" t="n">
        <v>6</v>
      </c>
      <c r="E22" s="73" t="n">
        <v>312.8</v>
      </c>
      <c r="F22" s="119" t="n">
        <v>44.4</v>
      </c>
      <c r="G22" s="74" t="n">
        <v>16.6</v>
      </c>
      <c r="H22" s="73" t="n">
        <v>298</v>
      </c>
      <c r="I22" s="73" t="n">
        <v>-14.7</v>
      </c>
      <c r="J22" s="74" t="n">
        <v>-4.7</v>
      </c>
    </row>
    <row r="23" s="66" customFormat="true" ht="13.5" hidden="false" customHeight="true" outlineLevel="0" collapsed="false">
      <c r="A23" s="99" t="s">
        <v>233</v>
      </c>
      <c r="B23" s="70" t="n">
        <v>118.3</v>
      </c>
      <c r="C23" s="70" t="n">
        <v>16.7</v>
      </c>
      <c r="D23" s="71" t="n">
        <v>16.4</v>
      </c>
      <c r="E23" s="70" t="n">
        <v>142.6</v>
      </c>
      <c r="F23" s="70" t="n">
        <v>24.3</v>
      </c>
      <c r="G23" s="71" t="n">
        <v>20.5</v>
      </c>
      <c r="H23" s="70" t="n">
        <v>128.2</v>
      </c>
      <c r="I23" s="70" t="n">
        <v>-14.4</v>
      </c>
      <c r="J23" s="71" t="n">
        <v>-10.1</v>
      </c>
    </row>
    <row r="24" s="66" customFormat="true" ht="13.5" hidden="false" customHeight="true" outlineLevel="0" collapsed="false">
      <c r="A24" s="100" t="s">
        <v>235</v>
      </c>
      <c r="B24" s="70" t="n">
        <v>67</v>
      </c>
      <c r="C24" s="70" t="n">
        <v>2</v>
      </c>
      <c r="D24" s="71" t="n">
        <v>3.1</v>
      </c>
      <c r="E24" s="70" t="n">
        <v>83.1</v>
      </c>
      <c r="F24" s="70" t="n">
        <v>16.1</v>
      </c>
      <c r="G24" s="71" t="n">
        <v>24</v>
      </c>
      <c r="H24" s="70" t="n">
        <v>71.5</v>
      </c>
      <c r="I24" s="70" t="n">
        <v>-11.6</v>
      </c>
      <c r="J24" s="71" t="n">
        <v>-14</v>
      </c>
    </row>
    <row r="25" s="66" customFormat="true" ht="13.5" hidden="false" customHeight="true" outlineLevel="0" collapsed="false">
      <c r="A25" s="100" t="s">
        <v>234</v>
      </c>
      <c r="B25" s="70" t="n">
        <v>46.6</v>
      </c>
      <c r="C25" s="70" t="n">
        <v>14</v>
      </c>
      <c r="D25" s="71" t="n">
        <v>43</v>
      </c>
      <c r="E25" s="70" t="n">
        <v>55.4</v>
      </c>
      <c r="F25" s="70" t="n">
        <v>8.8</v>
      </c>
      <c r="G25" s="71" t="n">
        <v>18.8</v>
      </c>
      <c r="H25" s="70" t="n">
        <v>53.8</v>
      </c>
      <c r="I25" s="70" t="n">
        <v>-1.6</v>
      </c>
      <c r="J25" s="71" t="n">
        <v>-2.8</v>
      </c>
    </row>
    <row r="26" s="66" customFormat="true" ht="18" hidden="false" customHeight="true" outlineLevel="0" collapsed="false">
      <c r="A26" s="99" t="s">
        <v>236</v>
      </c>
      <c r="B26" s="70" t="n">
        <v>150</v>
      </c>
      <c r="C26" s="70" t="n">
        <v>-1.6</v>
      </c>
      <c r="D26" s="71" t="n">
        <v>-1.1</v>
      </c>
      <c r="E26" s="70" t="n">
        <v>170.1</v>
      </c>
      <c r="F26" s="70" t="n">
        <v>20.1</v>
      </c>
      <c r="G26" s="71" t="n">
        <v>13.4</v>
      </c>
      <c r="H26" s="70" t="n">
        <v>169.8</v>
      </c>
      <c r="I26" s="70" t="n">
        <v>-0.3</v>
      </c>
      <c r="J26" s="71" t="n">
        <v>-0.2</v>
      </c>
    </row>
    <row r="27" s="66" customFormat="true" ht="13.5" hidden="false" customHeight="true" outlineLevel="0" collapsed="false">
      <c r="A27" s="100" t="s">
        <v>237</v>
      </c>
      <c r="B27" s="70" t="n">
        <v>111.9</v>
      </c>
      <c r="C27" s="70" t="n">
        <v>-2.4</v>
      </c>
      <c r="D27" s="71" t="n">
        <v>-2.1</v>
      </c>
      <c r="E27" s="70" t="n">
        <v>134.7</v>
      </c>
      <c r="F27" s="70" t="n">
        <v>22.8</v>
      </c>
      <c r="G27" s="71" t="n">
        <v>20.4</v>
      </c>
      <c r="H27" s="70" t="n">
        <v>138</v>
      </c>
      <c r="I27" s="70" t="n">
        <v>3.3</v>
      </c>
      <c r="J27" s="71" t="n">
        <v>2.4</v>
      </c>
    </row>
    <row r="28" s="66" customFormat="true" ht="13.5" hidden="false" customHeight="true" outlineLevel="0" collapsed="false">
      <c r="A28" s="100" t="s">
        <v>238</v>
      </c>
      <c r="B28" s="70" t="n">
        <v>13.3</v>
      </c>
      <c r="C28" s="70" t="n">
        <v>-3.5</v>
      </c>
      <c r="D28" s="71" t="n">
        <v>-20.9</v>
      </c>
      <c r="E28" s="70" t="n">
        <v>11.1</v>
      </c>
      <c r="F28" s="70" t="n">
        <v>-2.2</v>
      </c>
      <c r="G28" s="71" t="n">
        <v>-16.5</v>
      </c>
      <c r="H28" s="70" t="n">
        <v>11.2</v>
      </c>
      <c r="I28" s="70" t="n">
        <v>0.2</v>
      </c>
      <c r="J28" s="71" t="n">
        <v>1.4</v>
      </c>
    </row>
    <row r="29" s="122" customFormat="true" ht="19.5" hidden="false" customHeight="true" outlineLevel="0" collapsed="false">
      <c r="A29" s="98" t="s">
        <v>239</v>
      </c>
      <c r="B29" s="73" t="n">
        <v>1541.3</v>
      </c>
      <c r="C29" s="73" t="n">
        <v>39.1</v>
      </c>
      <c r="D29" s="74" t="n">
        <v>2.6</v>
      </c>
      <c r="E29" s="73" t="n">
        <v>1470.2</v>
      </c>
      <c r="F29" s="119" t="n">
        <v>-71</v>
      </c>
      <c r="G29" s="74" t="n">
        <v>-4.6</v>
      </c>
      <c r="H29" s="73" t="n">
        <v>1522.2</v>
      </c>
      <c r="I29" s="73" t="n">
        <v>52</v>
      </c>
      <c r="J29" s="74" t="n">
        <v>3.5</v>
      </c>
    </row>
    <row r="30" s="66" customFormat="true" ht="13.5" hidden="false" customHeight="true" outlineLevel="0" collapsed="false">
      <c r="A30" s="99" t="s">
        <v>240</v>
      </c>
      <c r="B30" s="70" t="n">
        <v>253.2</v>
      </c>
      <c r="C30" s="70" t="n">
        <v>19.6</v>
      </c>
      <c r="D30" s="71" t="n">
        <v>8.4</v>
      </c>
      <c r="E30" s="70" t="n">
        <v>253.8</v>
      </c>
      <c r="F30" s="70" t="n">
        <v>0.5</v>
      </c>
      <c r="G30" s="71" t="n">
        <v>0.2</v>
      </c>
      <c r="H30" s="70" t="n">
        <v>295.5</v>
      </c>
      <c r="I30" s="70" t="n">
        <v>41.8</v>
      </c>
      <c r="J30" s="71" t="n">
        <v>16.5</v>
      </c>
    </row>
    <row r="31" s="66" customFormat="true" ht="13.5" hidden="false" customHeight="true" outlineLevel="0" collapsed="false">
      <c r="A31" s="100" t="s">
        <v>241</v>
      </c>
      <c r="B31" s="70" t="n">
        <v>139.7</v>
      </c>
      <c r="C31" s="70" t="n">
        <v>15</v>
      </c>
      <c r="D31" s="71" t="n">
        <v>12</v>
      </c>
      <c r="E31" s="70" t="n">
        <v>140.1</v>
      </c>
      <c r="F31" s="70" t="n">
        <v>0.5</v>
      </c>
      <c r="G31" s="71" t="n">
        <v>0.3</v>
      </c>
      <c r="H31" s="70" t="n">
        <v>184.1</v>
      </c>
      <c r="I31" s="70" t="n">
        <v>43.9</v>
      </c>
      <c r="J31" s="71" t="n">
        <v>31.4</v>
      </c>
    </row>
    <row r="32" s="66" customFormat="true" ht="13.5" hidden="false" customHeight="true" outlineLevel="0" collapsed="false">
      <c r="A32" s="100" t="s">
        <v>242</v>
      </c>
      <c r="B32" s="70" t="n">
        <v>72.2</v>
      </c>
      <c r="C32" s="70" t="n">
        <v>12.1</v>
      </c>
      <c r="D32" s="71" t="n">
        <v>20.2</v>
      </c>
      <c r="E32" s="70" t="n">
        <v>64.6</v>
      </c>
      <c r="F32" s="70" t="n">
        <v>-7.6</v>
      </c>
      <c r="G32" s="71" t="n">
        <v>-10.5</v>
      </c>
      <c r="H32" s="70" t="n">
        <v>61.6</v>
      </c>
      <c r="I32" s="70" t="n">
        <v>-3.1</v>
      </c>
      <c r="J32" s="71" t="n">
        <v>-4.7</v>
      </c>
    </row>
    <row r="33" s="66" customFormat="true" ht="18" hidden="false" customHeight="true" outlineLevel="0" collapsed="false">
      <c r="A33" s="99" t="s">
        <v>243</v>
      </c>
      <c r="B33" s="70" t="n">
        <v>900.4</v>
      </c>
      <c r="C33" s="70" t="n">
        <v>38.4</v>
      </c>
      <c r="D33" s="71" t="n">
        <v>4.5</v>
      </c>
      <c r="E33" s="70" t="n">
        <v>839</v>
      </c>
      <c r="F33" s="70" t="n">
        <v>-61.4</v>
      </c>
      <c r="G33" s="71" t="n">
        <v>-6.8</v>
      </c>
      <c r="H33" s="70" t="n">
        <v>822.1</v>
      </c>
      <c r="I33" s="70" t="n">
        <v>-17</v>
      </c>
      <c r="J33" s="71" t="n">
        <v>-2</v>
      </c>
    </row>
    <row r="34" s="66" customFormat="true" ht="13.5" hidden="false" customHeight="true" outlineLevel="0" collapsed="false">
      <c r="A34" s="100" t="s">
        <v>244</v>
      </c>
      <c r="B34" s="70" t="n">
        <v>738.1</v>
      </c>
      <c r="C34" s="70" t="n">
        <v>44.9</v>
      </c>
      <c r="D34" s="71" t="n">
        <v>6.5</v>
      </c>
      <c r="E34" s="70" t="n">
        <v>671.2</v>
      </c>
      <c r="F34" s="70" t="n">
        <v>-66.9</v>
      </c>
      <c r="G34" s="71" t="n">
        <v>-9.1</v>
      </c>
      <c r="H34" s="70" t="n">
        <v>652.1</v>
      </c>
      <c r="I34" s="70" t="n">
        <v>-19.1</v>
      </c>
      <c r="J34" s="71" t="n">
        <v>-2.8</v>
      </c>
    </row>
    <row r="35" s="66" customFormat="true" ht="13.5" hidden="false" customHeight="true" outlineLevel="0" collapsed="false">
      <c r="A35" s="100" t="s">
        <v>245</v>
      </c>
      <c r="B35" s="70" t="n">
        <v>162.3</v>
      </c>
      <c r="C35" s="70" t="n">
        <v>-6.6</v>
      </c>
      <c r="D35" s="71" t="n">
        <v>-3.9</v>
      </c>
      <c r="E35" s="70" t="n">
        <v>167.9</v>
      </c>
      <c r="F35" s="70" t="n">
        <v>5.6</v>
      </c>
      <c r="G35" s="71" t="n">
        <v>3.4</v>
      </c>
      <c r="H35" s="70" t="n">
        <v>170</v>
      </c>
      <c r="I35" s="70" t="n">
        <v>2.1</v>
      </c>
      <c r="J35" s="71" t="n">
        <v>1.2</v>
      </c>
    </row>
    <row r="36" s="66" customFormat="true" ht="18" hidden="false" customHeight="true" outlineLevel="0" collapsed="false">
      <c r="A36" s="99" t="s">
        <v>246</v>
      </c>
      <c r="B36" s="70" t="n">
        <v>387.6</v>
      </c>
      <c r="C36" s="70" t="n">
        <v>-18.8</v>
      </c>
      <c r="D36" s="71" t="n">
        <v>-4.6</v>
      </c>
      <c r="E36" s="70" t="n">
        <v>377.4</v>
      </c>
      <c r="F36" s="70" t="n">
        <v>-10.2</v>
      </c>
      <c r="G36" s="71" t="n">
        <v>-2.6</v>
      </c>
      <c r="H36" s="70" t="n">
        <v>404.6</v>
      </c>
      <c r="I36" s="70" t="n">
        <v>27.2</v>
      </c>
      <c r="J36" s="71" t="n">
        <v>7.2</v>
      </c>
    </row>
    <row r="37" s="66" customFormat="true" ht="13.5" hidden="false" customHeight="true" outlineLevel="0" collapsed="false">
      <c r="A37" s="100" t="s">
        <v>247</v>
      </c>
      <c r="B37" s="70" t="n">
        <v>175.8</v>
      </c>
      <c r="C37" s="70" t="n">
        <v>-5.7</v>
      </c>
      <c r="D37" s="71" t="n">
        <v>-3.1</v>
      </c>
      <c r="E37" s="70" t="n">
        <v>162</v>
      </c>
      <c r="F37" s="70" t="n">
        <v>-13.7</v>
      </c>
      <c r="G37" s="71" t="n">
        <v>-7.8</v>
      </c>
      <c r="H37" s="70" t="n">
        <v>179.7</v>
      </c>
      <c r="I37" s="70" t="n">
        <v>17.7</v>
      </c>
      <c r="J37" s="71" t="n">
        <v>10.9</v>
      </c>
    </row>
    <row r="38" s="66" customFormat="true" ht="13.5" hidden="false" customHeight="true" outlineLevel="0" collapsed="false">
      <c r="A38" s="100" t="s">
        <v>478</v>
      </c>
      <c r="B38" s="70" t="n">
        <v>53.7</v>
      </c>
      <c r="C38" s="70" t="n">
        <v>7.8</v>
      </c>
      <c r="D38" s="71" t="n">
        <v>17</v>
      </c>
      <c r="E38" s="70" t="n">
        <v>57.6</v>
      </c>
      <c r="F38" s="70" t="n">
        <v>3.9</v>
      </c>
      <c r="G38" s="71" t="n">
        <v>7.3</v>
      </c>
      <c r="H38" s="70" t="n">
        <v>57.2</v>
      </c>
      <c r="I38" s="70" t="n">
        <v>-0.4</v>
      </c>
      <c r="J38" s="71" t="n">
        <v>-0.8</v>
      </c>
    </row>
    <row r="39" s="122" customFormat="true" ht="19.5" hidden="false" customHeight="true" outlineLevel="0" collapsed="false">
      <c r="A39" s="98" t="s">
        <v>249</v>
      </c>
      <c r="B39" s="73" t="n">
        <v>3101.3</v>
      </c>
      <c r="C39" s="73" t="n">
        <v>41.7</v>
      </c>
      <c r="D39" s="74" t="n">
        <v>1.4</v>
      </c>
      <c r="E39" s="73" t="n">
        <v>3288</v>
      </c>
      <c r="F39" s="119" t="n">
        <v>186.8</v>
      </c>
      <c r="G39" s="74" t="n">
        <v>6</v>
      </c>
      <c r="H39" s="73" t="n">
        <v>2960.9</v>
      </c>
      <c r="I39" s="73" t="n">
        <v>-327.2</v>
      </c>
      <c r="J39" s="74" t="n">
        <v>-10</v>
      </c>
    </row>
    <row r="40" customFormat="false" ht="13.5" hidden="false" customHeight="true" outlineLevel="0" collapsed="false">
      <c r="A40" s="99" t="s">
        <v>250</v>
      </c>
      <c r="B40" s="70" t="n">
        <v>486.5</v>
      </c>
      <c r="C40" s="70" t="n">
        <v>-30</v>
      </c>
      <c r="D40" s="71" t="n">
        <v>-5.8</v>
      </c>
      <c r="E40" s="70" t="n">
        <v>528.6</v>
      </c>
      <c r="F40" s="70" t="n">
        <v>42.1</v>
      </c>
      <c r="G40" s="71" t="n">
        <v>8.7</v>
      </c>
      <c r="H40" s="70" t="n">
        <v>529.7</v>
      </c>
      <c r="I40" s="70" t="n">
        <v>1.1</v>
      </c>
      <c r="J40" s="71" t="n">
        <v>0.2</v>
      </c>
    </row>
    <row r="41" s="66" customFormat="true" ht="13.5" hidden="false" customHeight="true" outlineLevel="0" collapsed="false">
      <c r="A41" s="100" t="s">
        <v>252</v>
      </c>
      <c r="B41" s="70" t="n">
        <v>222.6</v>
      </c>
      <c r="C41" s="70" t="n">
        <v>-17.8</v>
      </c>
      <c r="D41" s="71" t="n">
        <v>-7.4</v>
      </c>
      <c r="E41" s="70" t="n">
        <v>250.3</v>
      </c>
      <c r="F41" s="70" t="n">
        <v>27.8</v>
      </c>
      <c r="G41" s="71" t="n">
        <v>12.5</v>
      </c>
      <c r="H41" s="70" t="n">
        <v>276</v>
      </c>
      <c r="I41" s="70" t="n">
        <v>25.7</v>
      </c>
      <c r="J41" s="71" t="n">
        <v>10.3</v>
      </c>
    </row>
    <row r="42" s="66" customFormat="true" ht="13.5" hidden="false" customHeight="true" outlineLevel="0" collapsed="false">
      <c r="A42" s="100" t="s">
        <v>251</v>
      </c>
      <c r="B42" s="70" t="n">
        <v>126.7</v>
      </c>
      <c r="C42" s="70" t="n">
        <v>2.9</v>
      </c>
      <c r="D42" s="71" t="n">
        <v>2.3</v>
      </c>
      <c r="E42" s="70" t="n">
        <v>139.6</v>
      </c>
      <c r="F42" s="70" t="n">
        <v>12.8</v>
      </c>
      <c r="G42" s="71" t="n">
        <v>10.1</v>
      </c>
      <c r="H42" s="70" t="n">
        <v>129.2</v>
      </c>
      <c r="I42" s="70" t="n">
        <v>-10.4</v>
      </c>
      <c r="J42" s="71" t="n">
        <v>-7.5</v>
      </c>
    </row>
    <row r="43" s="66" customFormat="true" ht="18" hidden="false" customHeight="true" outlineLevel="0" collapsed="false">
      <c r="A43" s="99" t="s">
        <v>253</v>
      </c>
      <c r="B43" s="70" t="n">
        <v>2614.8</v>
      </c>
      <c r="C43" s="70" t="n">
        <v>71.7</v>
      </c>
      <c r="D43" s="71" t="n">
        <v>2.8</v>
      </c>
      <c r="E43" s="70" t="n">
        <v>2759.4</v>
      </c>
      <c r="F43" s="70" t="n">
        <v>144.7</v>
      </c>
      <c r="G43" s="71" t="n">
        <v>5.5</v>
      </c>
      <c r="H43" s="70" t="n">
        <v>2431.2</v>
      </c>
      <c r="I43" s="70" t="n">
        <v>-328.3</v>
      </c>
      <c r="J43" s="71" t="n">
        <v>-11.9</v>
      </c>
    </row>
    <row r="44" s="66" customFormat="true" ht="13.5" hidden="false" customHeight="true" outlineLevel="0" collapsed="false">
      <c r="A44" s="100" t="s">
        <v>254</v>
      </c>
      <c r="B44" s="70" t="n">
        <v>1156.9</v>
      </c>
      <c r="C44" s="70" t="n">
        <v>42.1</v>
      </c>
      <c r="D44" s="71" t="n">
        <v>3.8</v>
      </c>
      <c r="E44" s="70" t="n">
        <v>1221.7</v>
      </c>
      <c r="F44" s="70" t="n">
        <v>64.8</v>
      </c>
      <c r="G44" s="71" t="n">
        <v>5.6</v>
      </c>
      <c r="H44" s="70" t="n">
        <v>1112.1</v>
      </c>
      <c r="I44" s="70" t="n">
        <v>-109.6</v>
      </c>
      <c r="J44" s="71" t="n">
        <v>-9</v>
      </c>
    </row>
    <row r="45" s="66" customFormat="true" ht="13.5" hidden="false" customHeight="true" outlineLevel="0" collapsed="false">
      <c r="A45" s="100" t="s">
        <v>255</v>
      </c>
      <c r="B45" s="70" t="n">
        <v>427.3</v>
      </c>
      <c r="C45" s="70" t="n">
        <v>-15</v>
      </c>
      <c r="D45" s="71" t="n">
        <v>-3.4</v>
      </c>
      <c r="E45" s="70" t="n">
        <v>408.2</v>
      </c>
      <c r="F45" s="70" t="n">
        <v>-19.1</v>
      </c>
      <c r="G45" s="71" t="n">
        <v>-4.5</v>
      </c>
      <c r="H45" s="70" t="n">
        <v>332.3</v>
      </c>
      <c r="I45" s="70" t="n">
        <v>-75.9</v>
      </c>
      <c r="J45" s="71" t="n">
        <v>-18.6</v>
      </c>
    </row>
    <row r="46" s="66" customFormat="true" ht="13.5" hidden="false" customHeight="true" outlineLevel="0" collapsed="false">
      <c r="A46" s="100" t="s">
        <v>256</v>
      </c>
      <c r="B46" s="70" t="n">
        <v>215.7</v>
      </c>
      <c r="C46" s="70" t="n">
        <v>25.1</v>
      </c>
      <c r="D46" s="71" t="n">
        <v>13.2</v>
      </c>
      <c r="E46" s="70" t="n">
        <v>266.5</v>
      </c>
      <c r="F46" s="70" t="n">
        <v>50.8</v>
      </c>
      <c r="G46" s="71" t="n">
        <v>23.5</v>
      </c>
      <c r="H46" s="70" t="n">
        <v>217.5</v>
      </c>
      <c r="I46" s="70" t="n">
        <v>-49</v>
      </c>
      <c r="J46" s="71" t="n">
        <v>-18.4</v>
      </c>
    </row>
    <row r="47" s="66" customFormat="true" ht="13.5" hidden="false" customHeight="true" outlineLevel="0" collapsed="false">
      <c r="A47" s="100" t="s">
        <v>258</v>
      </c>
      <c r="B47" s="70" t="n">
        <v>140.4</v>
      </c>
      <c r="C47" s="70" t="n">
        <v>-20.2</v>
      </c>
      <c r="D47" s="71" t="n">
        <v>-12.6</v>
      </c>
      <c r="E47" s="70" t="n">
        <v>152.6</v>
      </c>
      <c r="F47" s="70" t="n">
        <v>12.3</v>
      </c>
      <c r="G47" s="71" t="n">
        <v>8.8</v>
      </c>
      <c r="H47" s="70" t="n">
        <v>163.8</v>
      </c>
      <c r="I47" s="70" t="n">
        <v>11.2</v>
      </c>
      <c r="J47" s="71" t="n">
        <v>7.3</v>
      </c>
    </row>
    <row r="48" customFormat="false" ht="13.5" hidden="false" customHeight="true" outlineLevel="0" collapsed="false">
      <c r="A48" s="100" t="s">
        <v>257</v>
      </c>
      <c r="B48" s="70" t="n">
        <v>137.5</v>
      </c>
      <c r="C48" s="70" t="n">
        <v>15.4</v>
      </c>
      <c r="D48" s="71" t="n">
        <v>12.6</v>
      </c>
      <c r="E48" s="70" t="n">
        <v>162.9</v>
      </c>
      <c r="F48" s="70" t="n">
        <v>25.4</v>
      </c>
      <c r="G48" s="71" t="n">
        <v>18.5</v>
      </c>
      <c r="H48" s="70" t="n">
        <v>161.4</v>
      </c>
      <c r="I48" s="70" t="n">
        <v>-1.5</v>
      </c>
      <c r="J48" s="71" t="n">
        <v>-0.9</v>
      </c>
    </row>
    <row r="49" s="122" customFormat="true" ht="19.5" hidden="false" customHeight="true" outlineLevel="0" collapsed="false">
      <c r="A49" s="98" t="s">
        <v>259</v>
      </c>
      <c r="B49" s="73" t="n">
        <v>2701</v>
      </c>
      <c r="C49" s="73" t="n">
        <v>13.6</v>
      </c>
      <c r="D49" s="74" t="n">
        <v>0.5</v>
      </c>
      <c r="E49" s="73" t="n">
        <v>2693.1</v>
      </c>
      <c r="F49" s="119" t="n">
        <v>-7.9</v>
      </c>
      <c r="G49" s="74" t="n">
        <v>-0.3</v>
      </c>
      <c r="H49" s="73" t="n">
        <v>2528.5</v>
      </c>
      <c r="I49" s="73" t="n">
        <v>-164.7</v>
      </c>
      <c r="J49" s="74" t="n">
        <v>-6.1</v>
      </c>
    </row>
    <row r="50" s="66" customFormat="true" ht="13.5" hidden="false" customHeight="true" outlineLevel="0" collapsed="false">
      <c r="A50" s="99" t="s">
        <v>260</v>
      </c>
      <c r="B50" s="70" t="n">
        <v>1744.3</v>
      </c>
      <c r="C50" s="70" t="n">
        <v>37.3</v>
      </c>
      <c r="D50" s="71" t="n">
        <v>2.2</v>
      </c>
      <c r="E50" s="70" t="n">
        <v>1765.5</v>
      </c>
      <c r="F50" s="70" t="n">
        <v>21.2</v>
      </c>
      <c r="G50" s="71" t="n">
        <v>1.2</v>
      </c>
      <c r="H50" s="70" t="n">
        <v>1720.8</v>
      </c>
      <c r="I50" s="70" t="n">
        <v>-44.7</v>
      </c>
      <c r="J50" s="71" t="n">
        <v>-2.5</v>
      </c>
    </row>
    <row r="51" s="66" customFormat="true" ht="13.5" hidden="false" customHeight="true" outlineLevel="0" collapsed="false">
      <c r="A51" s="100" t="s">
        <v>263</v>
      </c>
      <c r="B51" s="70" t="n">
        <v>281.3</v>
      </c>
      <c r="C51" s="70" t="n">
        <v>-11.7</v>
      </c>
      <c r="D51" s="71" t="n">
        <v>-4</v>
      </c>
      <c r="E51" s="70" t="n">
        <v>265.7</v>
      </c>
      <c r="F51" s="70" t="n">
        <v>-15.6</v>
      </c>
      <c r="G51" s="71" t="n">
        <v>-5.6</v>
      </c>
      <c r="H51" s="70" t="n">
        <v>278.2</v>
      </c>
      <c r="I51" s="70" t="n">
        <v>12.6</v>
      </c>
      <c r="J51" s="71" t="n">
        <v>4.7</v>
      </c>
    </row>
    <row r="52" customFormat="false" ht="13.5" hidden="false" customHeight="true" outlineLevel="0" collapsed="false">
      <c r="A52" s="100" t="s">
        <v>266</v>
      </c>
      <c r="B52" s="70" t="n">
        <v>287.7</v>
      </c>
      <c r="C52" s="70" t="n">
        <v>47.1</v>
      </c>
      <c r="D52" s="71" t="n">
        <v>19.6</v>
      </c>
      <c r="E52" s="70" t="n">
        <v>342.5</v>
      </c>
      <c r="F52" s="70" t="n">
        <v>54.8</v>
      </c>
      <c r="G52" s="71" t="n">
        <v>19</v>
      </c>
      <c r="H52" s="70" t="n">
        <v>275.7</v>
      </c>
      <c r="I52" s="70" t="n">
        <v>-66.7</v>
      </c>
      <c r="J52" s="71" t="n">
        <v>-19.5</v>
      </c>
    </row>
    <row r="53" customFormat="false" ht="13.5" hidden="false" customHeight="true" outlineLevel="0" collapsed="false">
      <c r="A53" s="100" t="s">
        <v>261</v>
      </c>
      <c r="B53" s="70" t="n">
        <v>297.9</v>
      </c>
      <c r="C53" s="70" t="n">
        <v>22.6</v>
      </c>
      <c r="D53" s="71" t="n">
        <v>8.2</v>
      </c>
      <c r="E53" s="70" t="n">
        <v>300.7</v>
      </c>
      <c r="F53" s="70" t="n">
        <v>2.9</v>
      </c>
      <c r="G53" s="71" t="n">
        <v>1</v>
      </c>
      <c r="H53" s="70" t="n">
        <v>272.1</v>
      </c>
      <c r="I53" s="70" t="n">
        <v>-28.6</v>
      </c>
      <c r="J53" s="71" t="n">
        <v>-9.5</v>
      </c>
    </row>
    <row r="54" s="66" customFormat="true" ht="13.5" hidden="false" customHeight="true" outlineLevel="0" collapsed="false">
      <c r="A54" s="100" t="s">
        <v>264</v>
      </c>
      <c r="B54" s="70" t="n">
        <v>133.2</v>
      </c>
      <c r="C54" s="70" t="n">
        <v>2.1</v>
      </c>
      <c r="D54" s="71" t="n">
        <v>1.6</v>
      </c>
      <c r="E54" s="70" t="n">
        <v>148.7</v>
      </c>
      <c r="F54" s="70" t="n">
        <v>15.4</v>
      </c>
      <c r="G54" s="71" t="n">
        <v>11.6</v>
      </c>
      <c r="H54" s="70" t="n">
        <v>146.1</v>
      </c>
      <c r="I54" s="70" t="n">
        <v>-2.6</v>
      </c>
      <c r="J54" s="71" t="n">
        <v>-1.7</v>
      </c>
    </row>
    <row r="55" customFormat="false" ht="13.5" hidden="false" customHeight="true" outlineLevel="0" collapsed="false">
      <c r="A55" s="100" t="s">
        <v>269</v>
      </c>
      <c r="B55" s="70" t="n">
        <v>161.9</v>
      </c>
      <c r="C55" s="70" t="n">
        <v>18.1</v>
      </c>
      <c r="D55" s="71" t="n">
        <v>12.6</v>
      </c>
      <c r="E55" s="70" t="n">
        <v>135.2</v>
      </c>
      <c r="F55" s="70" t="n">
        <v>-26.8</v>
      </c>
      <c r="G55" s="71" t="n">
        <v>-16.5</v>
      </c>
      <c r="H55" s="70" t="n">
        <v>111.6</v>
      </c>
      <c r="I55" s="70" t="n">
        <v>-23.6</v>
      </c>
      <c r="J55" s="71" t="n">
        <v>-17.5</v>
      </c>
    </row>
    <row r="56" s="66" customFormat="true" ht="13.5" hidden="false" customHeight="true" outlineLevel="0" collapsed="false">
      <c r="A56" s="100" t="s">
        <v>265</v>
      </c>
      <c r="B56" s="70" t="n">
        <v>27.9</v>
      </c>
      <c r="C56" s="70" t="n">
        <v>-3</v>
      </c>
      <c r="D56" s="71" t="n">
        <v>-9.7</v>
      </c>
      <c r="E56" s="70" t="n">
        <v>33.6</v>
      </c>
      <c r="F56" s="70" t="n">
        <v>5.7</v>
      </c>
      <c r="G56" s="71" t="n">
        <v>20.3</v>
      </c>
      <c r="H56" s="70" t="n">
        <v>110</v>
      </c>
      <c r="I56" s="70" t="n">
        <v>76.5</v>
      </c>
      <c r="J56" s="71" t="n">
        <v>227.6</v>
      </c>
    </row>
    <row r="57" s="66" customFormat="true" ht="13.5" hidden="false" customHeight="true" outlineLevel="0" collapsed="false">
      <c r="A57" s="100" t="s">
        <v>268</v>
      </c>
      <c r="B57" s="70" t="n">
        <v>108.7</v>
      </c>
      <c r="C57" s="70" t="n">
        <v>-22.3</v>
      </c>
      <c r="D57" s="71" t="n">
        <v>-17</v>
      </c>
      <c r="E57" s="70" t="n">
        <v>95.5</v>
      </c>
      <c r="F57" s="70" t="n">
        <v>-13.2</v>
      </c>
      <c r="G57" s="71" t="n">
        <v>-12.1</v>
      </c>
      <c r="H57" s="70" t="n">
        <v>95.1</v>
      </c>
      <c r="I57" s="70" t="n">
        <v>-0.4</v>
      </c>
      <c r="J57" s="71" t="n">
        <v>-0.4</v>
      </c>
    </row>
    <row r="58" customFormat="false" ht="13.5" hidden="false" customHeight="true" outlineLevel="0" collapsed="false">
      <c r="A58" s="100" t="s">
        <v>267</v>
      </c>
      <c r="B58" s="70" t="n">
        <v>99.6</v>
      </c>
      <c r="C58" s="70" t="n">
        <v>-10.8</v>
      </c>
      <c r="D58" s="71" t="n">
        <v>-9.8</v>
      </c>
      <c r="E58" s="70" t="n">
        <v>100.7</v>
      </c>
      <c r="F58" s="70" t="n">
        <v>1.1</v>
      </c>
      <c r="G58" s="71" t="n">
        <v>1.1</v>
      </c>
      <c r="H58" s="70" t="n">
        <v>93.7</v>
      </c>
      <c r="I58" s="70" t="n">
        <v>-7</v>
      </c>
      <c r="J58" s="71" t="n">
        <v>-6.9</v>
      </c>
    </row>
    <row r="59" s="66" customFormat="true" ht="13.5" hidden="false" customHeight="true" outlineLevel="0" collapsed="false">
      <c r="A59" s="100" t="s">
        <v>262</v>
      </c>
      <c r="B59" s="70" t="n">
        <v>61.1</v>
      </c>
      <c r="C59" s="70" t="n">
        <v>-4.3</v>
      </c>
      <c r="D59" s="71" t="n">
        <v>-6.5</v>
      </c>
      <c r="E59" s="70" t="n">
        <v>77</v>
      </c>
      <c r="F59" s="70" t="n">
        <v>15.9</v>
      </c>
      <c r="G59" s="71" t="n">
        <v>26</v>
      </c>
      <c r="H59" s="70" t="n">
        <v>83.5</v>
      </c>
      <c r="I59" s="70" t="n">
        <v>6.4</v>
      </c>
      <c r="J59" s="71" t="n">
        <v>8.4</v>
      </c>
    </row>
    <row r="60" s="66" customFormat="true" ht="13.5" hidden="false" customHeight="true" outlineLevel="0" collapsed="false">
      <c r="A60" s="100" t="s">
        <v>272</v>
      </c>
      <c r="B60" s="70" t="n">
        <v>81.7</v>
      </c>
      <c r="C60" s="70" t="n">
        <v>-13.6</v>
      </c>
      <c r="D60" s="71" t="n">
        <v>-14.3</v>
      </c>
      <c r="E60" s="70" t="n">
        <v>67.4</v>
      </c>
      <c r="F60" s="70" t="n">
        <v>-14.3</v>
      </c>
      <c r="G60" s="71" t="n">
        <v>-17.5</v>
      </c>
      <c r="H60" s="70" t="n">
        <v>47.5</v>
      </c>
      <c r="I60" s="70" t="n">
        <v>-20</v>
      </c>
      <c r="J60" s="71" t="n">
        <v>-29.6</v>
      </c>
    </row>
    <row r="61" s="66" customFormat="true" ht="13.5" hidden="false" customHeight="true" outlineLevel="0" collapsed="false">
      <c r="A61" s="100" t="s">
        <v>270</v>
      </c>
      <c r="B61" s="70" t="n">
        <v>42.4</v>
      </c>
      <c r="C61" s="70" t="n">
        <v>-28</v>
      </c>
      <c r="D61" s="71" t="n">
        <v>-39.8</v>
      </c>
      <c r="E61" s="70" t="n">
        <v>45</v>
      </c>
      <c r="F61" s="70" t="n">
        <v>2.5</v>
      </c>
      <c r="G61" s="71" t="n">
        <v>5.9</v>
      </c>
      <c r="H61" s="70" t="n">
        <v>45.4</v>
      </c>
      <c r="I61" s="70" t="n">
        <v>0.4</v>
      </c>
      <c r="J61" s="71" t="n">
        <v>1</v>
      </c>
    </row>
    <row r="62" s="66" customFormat="true" ht="13.5" hidden="false" customHeight="true" outlineLevel="0" collapsed="false">
      <c r="A62" s="100" t="s">
        <v>275</v>
      </c>
      <c r="B62" s="70" t="n">
        <v>41.5</v>
      </c>
      <c r="C62" s="70" t="n">
        <v>8.1</v>
      </c>
      <c r="D62" s="71" t="n">
        <v>24.2</v>
      </c>
      <c r="E62" s="70" t="n">
        <v>41.7</v>
      </c>
      <c r="F62" s="70" t="n">
        <v>0.2</v>
      </c>
      <c r="G62" s="71" t="n">
        <v>0.5</v>
      </c>
      <c r="H62" s="70" t="n">
        <v>42.8</v>
      </c>
      <c r="I62" s="70" t="n">
        <v>1.1</v>
      </c>
      <c r="J62" s="71" t="n">
        <v>2.5</v>
      </c>
    </row>
    <row r="63" s="66" customFormat="true" ht="13.5" hidden="false" customHeight="true" outlineLevel="0" collapsed="false">
      <c r="A63" s="100" t="s">
        <v>271</v>
      </c>
      <c r="B63" s="70" t="n">
        <v>55.3</v>
      </c>
      <c r="C63" s="70" t="n">
        <v>28.4</v>
      </c>
      <c r="D63" s="71" t="n">
        <v>105.3</v>
      </c>
      <c r="E63" s="70" t="n">
        <v>47.3</v>
      </c>
      <c r="F63" s="70" t="n">
        <v>-8</v>
      </c>
      <c r="G63" s="71" t="n">
        <v>-14.5</v>
      </c>
      <c r="H63" s="70" t="n">
        <v>40.1</v>
      </c>
      <c r="I63" s="70" t="n">
        <v>-7.2</v>
      </c>
      <c r="J63" s="71" t="n">
        <v>-15.2</v>
      </c>
    </row>
    <row r="64" s="66" customFormat="true" ht="13.5" hidden="false" customHeight="true" outlineLevel="0" collapsed="false">
      <c r="A64" s="100" t="s">
        <v>466</v>
      </c>
      <c r="B64" s="70" t="n">
        <v>30.8</v>
      </c>
      <c r="C64" s="70" t="n">
        <v>-2.5</v>
      </c>
      <c r="D64" s="71" t="n">
        <v>-7.5</v>
      </c>
      <c r="E64" s="70" t="n">
        <v>31.7</v>
      </c>
      <c r="F64" s="70" t="n">
        <v>0.9</v>
      </c>
      <c r="G64" s="71" t="n">
        <v>3</v>
      </c>
      <c r="H64" s="70" t="n">
        <v>36</v>
      </c>
      <c r="I64" s="70" t="n">
        <v>4.2</v>
      </c>
      <c r="J64" s="71" t="n">
        <v>13.3</v>
      </c>
    </row>
    <row r="65" customFormat="false" ht="13.5" hidden="false" customHeight="true" outlineLevel="0" collapsed="false">
      <c r="A65" s="100" t="s">
        <v>274</v>
      </c>
      <c r="B65" s="70" t="n">
        <v>17.5</v>
      </c>
      <c r="C65" s="70" t="n">
        <v>2.7</v>
      </c>
      <c r="D65" s="71" t="n">
        <v>18.1</v>
      </c>
      <c r="E65" s="70" t="n">
        <v>22.4</v>
      </c>
      <c r="F65" s="70" t="n">
        <v>4.8</v>
      </c>
      <c r="G65" s="71" t="n">
        <v>27.5</v>
      </c>
      <c r="H65" s="70" t="n">
        <v>22.5</v>
      </c>
      <c r="I65" s="70" t="n">
        <v>0.1</v>
      </c>
      <c r="J65" s="71" t="n">
        <v>0.6</v>
      </c>
    </row>
    <row r="66" s="66" customFormat="true" ht="18" hidden="false" customHeight="true" outlineLevel="0" collapsed="false">
      <c r="A66" s="99" t="s">
        <v>276</v>
      </c>
      <c r="B66" s="70" t="n">
        <v>956.7</v>
      </c>
      <c r="C66" s="70" t="n">
        <v>-23.6</v>
      </c>
      <c r="D66" s="71" t="n">
        <v>-2.4</v>
      </c>
      <c r="E66" s="70" t="n">
        <v>927.6</v>
      </c>
      <c r="F66" s="70" t="n">
        <v>-29.1</v>
      </c>
      <c r="G66" s="71" t="n">
        <v>-3</v>
      </c>
      <c r="H66" s="70" t="n">
        <v>807.6</v>
      </c>
      <c r="I66" s="70" t="n">
        <v>-119.9</v>
      </c>
      <c r="J66" s="71" t="n">
        <v>-12.9</v>
      </c>
    </row>
    <row r="67" s="66" customFormat="true" ht="13.5" hidden="false" customHeight="true" outlineLevel="0" collapsed="false">
      <c r="A67" s="100" t="s">
        <v>277</v>
      </c>
      <c r="B67" s="70" t="n">
        <v>724</v>
      </c>
      <c r="C67" s="70" t="n">
        <v>-47</v>
      </c>
      <c r="D67" s="71" t="n">
        <v>-6.1</v>
      </c>
      <c r="E67" s="70" t="n">
        <v>703.9</v>
      </c>
      <c r="F67" s="70" t="n">
        <v>-20.1</v>
      </c>
      <c r="G67" s="71" t="n">
        <v>-2.8</v>
      </c>
      <c r="H67" s="70" t="n">
        <v>596.7</v>
      </c>
      <c r="I67" s="70" t="n">
        <v>-107.2</v>
      </c>
      <c r="J67" s="71" t="n">
        <v>-15.2</v>
      </c>
    </row>
    <row r="68" s="66" customFormat="true" ht="13.5" hidden="false" customHeight="true" outlineLevel="0" collapsed="false">
      <c r="A68" s="100" t="s">
        <v>278</v>
      </c>
      <c r="B68" s="70" t="n">
        <v>115.5</v>
      </c>
      <c r="C68" s="70" t="n">
        <v>0.4</v>
      </c>
      <c r="D68" s="71" t="n">
        <v>0.4</v>
      </c>
      <c r="E68" s="70" t="n">
        <v>108.9</v>
      </c>
      <c r="F68" s="70" t="n">
        <v>-6.5</v>
      </c>
      <c r="G68" s="71" t="n">
        <v>-5.7</v>
      </c>
      <c r="H68" s="70" t="n">
        <v>105.3</v>
      </c>
      <c r="I68" s="70" t="n">
        <v>-3.6</v>
      </c>
      <c r="J68" s="71" t="n">
        <v>-3.3</v>
      </c>
    </row>
    <row r="69" s="122" customFormat="true" ht="19.5" hidden="false" customHeight="true" outlineLevel="0" collapsed="false">
      <c r="A69" s="98" t="s">
        <v>279</v>
      </c>
      <c r="B69" s="73" t="n">
        <v>37.4</v>
      </c>
      <c r="C69" s="73" t="n">
        <v>-1.1</v>
      </c>
      <c r="D69" s="74" t="n">
        <v>-2.8</v>
      </c>
      <c r="E69" s="73" t="n">
        <v>41.3</v>
      </c>
      <c r="F69" s="119" t="n">
        <v>3.9</v>
      </c>
      <c r="G69" s="74" t="n">
        <v>10.3</v>
      </c>
      <c r="H69" s="73" t="n">
        <v>41.3</v>
      </c>
      <c r="I69" s="73" t="n">
        <v>0</v>
      </c>
      <c r="J69" s="74" t="n">
        <v>0.1</v>
      </c>
    </row>
    <row r="70" s="66" customFormat="true" ht="13.5" hidden="false" customHeight="true" outlineLevel="0" collapsed="false">
      <c r="A70" s="99" t="s">
        <v>280</v>
      </c>
      <c r="B70" s="70" t="n">
        <v>37.4</v>
      </c>
      <c r="C70" s="70" t="n">
        <v>-1</v>
      </c>
      <c r="D70" s="71" t="n">
        <v>-2.7</v>
      </c>
      <c r="E70" s="70" t="n">
        <v>41.3</v>
      </c>
      <c r="F70" s="70" t="n">
        <v>3.9</v>
      </c>
      <c r="G70" s="71" t="n">
        <v>10.4</v>
      </c>
      <c r="H70" s="70" t="n">
        <v>41.3</v>
      </c>
      <c r="I70" s="70" t="n">
        <v>0</v>
      </c>
      <c r="J70" s="71" t="n">
        <v>0.1</v>
      </c>
    </row>
    <row r="71" s="66" customFormat="true" ht="13.5" hidden="false" customHeight="true" outlineLevel="0" collapsed="false">
      <c r="A71" s="101" t="s">
        <v>281</v>
      </c>
      <c r="B71" s="70" t="n">
        <v>37.4</v>
      </c>
      <c r="C71" s="70" t="n">
        <v>-1</v>
      </c>
      <c r="D71" s="71" t="n">
        <v>-2.7</v>
      </c>
      <c r="E71" s="70" t="n">
        <v>41.3</v>
      </c>
      <c r="F71" s="70" t="n">
        <v>3.9</v>
      </c>
      <c r="G71" s="71" t="n">
        <v>10.4</v>
      </c>
      <c r="H71" s="70" t="n">
        <v>41.1</v>
      </c>
      <c r="I71" s="70" t="n">
        <v>-0.2</v>
      </c>
      <c r="J71" s="71" t="n">
        <v>-0.4</v>
      </c>
    </row>
    <row r="72" s="66" customFormat="true" ht="18" hidden="false" customHeight="true" outlineLevel="0" collapsed="false">
      <c r="A72" s="99" t="s">
        <v>282</v>
      </c>
      <c r="B72" s="70" t="n">
        <v>0</v>
      </c>
      <c r="C72" s="70" t="n">
        <v>-0.1</v>
      </c>
      <c r="D72" s="71" t="n">
        <v>-90.6</v>
      </c>
      <c r="E72" s="70" t="s">
        <v>63</v>
      </c>
      <c r="F72" s="70" t="n">
        <v>0</v>
      </c>
      <c r="G72" s="71" t="s">
        <v>63</v>
      </c>
      <c r="H72" s="70" t="s">
        <v>63</v>
      </c>
      <c r="I72" s="70" t="s">
        <v>63</v>
      </c>
      <c r="J72" s="71" t="s">
        <v>63</v>
      </c>
    </row>
    <row r="73" s="122" customFormat="true" ht="19.5" hidden="false" customHeight="true" outlineLevel="0" collapsed="false">
      <c r="A73" s="98" t="s">
        <v>283</v>
      </c>
      <c r="B73" s="73" t="n">
        <v>0.4</v>
      </c>
      <c r="C73" s="73" t="n">
        <v>0.4</v>
      </c>
      <c r="D73" s="74" t="s">
        <v>63</v>
      </c>
      <c r="E73" s="73" t="n">
        <v>3.3</v>
      </c>
      <c r="F73" s="119" t="n">
        <v>2.9</v>
      </c>
      <c r="G73" s="74" t="n">
        <v>717.5</v>
      </c>
      <c r="H73" s="74" t="s">
        <v>63</v>
      </c>
      <c r="I73" s="73" t="n">
        <v>-3.3</v>
      </c>
      <c r="J73" s="74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8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43</v>
      </c>
      <c r="C6" s="64" t="s">
        <v>169</v>
      </c>
      <c r="D6" s="64"/>
      <c r="E6" s="64" t="s">
        <v>443</v>
      </c>
      <c r="F6" s="64" t="s">
        <v>169</v>
      </c>
      <c r="G6" s="64"/>
      <c r="H6" s="64" t="s">
        <v>443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66" customFormat="true" ht="18.75" hidden="false" customHeight="true" outlineLevel="0" collapsed="false">
      <c r="A8" s="128"/>
      <c r="B8" s="129" t="s">
        <v>481</v>
      </c>
      <c r="C8" s="103"/>
      <c r="D8" s="97"/>
      <c r="E8" s="97"/>
      <c r="F8" s="97"/>
      <c r="G8" s="97"/>
      <c r="H8" s="97"/>
      <c r="I8" s="103"/>
      <c r="J8" s="97"/>
    </row>
    <row r="9" customFormat="false" ht="19.5" hidden="false" customHeight="true" outlineLevel="0" collapsed="false">
      <c r="A9" s="91" t="s">
        <v>172</v>
      </c>
      <c r="B9" s="73" t="n">
        <v>29848165</v>
      </c>
      <c r="C9" s="73" t="n">
        <v>367040</v>
      </c>
      <c r="D9" s="74" t="n">
        <v>1.2</v>
      </c>
      <c r="E9" s="73" t="n">
        <v>30779593</v>
      </c>
      <c r="F9" s="73" t="n">
        <v>931428</v>
      </c>
      <c r="G9" s="74" t="n">
        <v>3.1</v>
      </c>
      <c r="H9" s="73" t="n">
        <v>30087237</v>
      </c>
      <c r="I9" s="73" t="n">
        <v>-692356</v>
      </c>
      <c r="J9" s="74" t="n">
        <v>-2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4" t="s">
        <v>226</v>
      </c>
      <c r="B10" s="86"/>
      <c r="C10" s="86"/>
      <c r="D10" s="71"/>
      <c r="E10" s="86"/>
      <c r="F10" s="86"/>
      <c r="G10" s="71"/>
      <c r="H10" s="86"/>
      <c r="I10" s="86"/>
      <c r="J10" s="7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30" t="s">
        <v>397</v>
      </c>
      <c r="B11" s="70" t="n">
        <v>17688900</v>
      </c>
      <c r="C11" s="70" t="n">
        <v>246602</v>
      </c>
      <c r="D11" s="71" t="n">
        <v>1.4</v>
      </c>
      <c r="E11" s="70" t="n">
        <v>18333035</v>
      </c>
      <c r="F11" s="70" t="n">
        <v>644135</v>
      </c>
      <c r="G11" s="71" t="n">
        <v>3.6</v>
      </c>
      <c r="H11" s="70" t="n">
        <v>17401651</v>
      </c>
      <c r="I11" s="70" t="n">
        <v>-931384</v>
      </c>
      <c r="J11" s="71" t="n">
        <v>-5.1</v>
      </c>
    </row>
    <row r="12" s="66" customFormat="true" ht="13.5" hidden="false" customHeight="true" outlineLevel="0" collapsed="false">
      <c r="A12" s="130" t="s">
        <v>482</v>
      </c>
      <c r="B12" s="70" t="n">
        <v>12159265</v>
      </c>
      <c r="C12" s="70" t="n">
        <v>120438</v>
      </c>
      <c r="D12" s="71" t="n">
        <v>1</v>
      </c>
      <c r="E12" s="70" t="n">
        <v>12446558</v>
      </c>
      <c r="F12" s="70" t="n">
        <v>287293</v>
      </c>
      <c r="G12" s="71" t="n">
        <v>2.4</v>
      </c>
      <c r="H12" s="70" t="n">
        <v>12685586</v>
      </c>
      <c r="I12" s="70" t="n">
        <v>239028</v>
      </c>
      <c r="J12" s="71" t="n">
        <v>1.9</v>
      </c>
    </row>
    <row r="13" s="66" customFormat="true" ht="19.5" hidden="false" customHeight="true" outlineLevel="0" collapsed="false">
      <c r="A13" s="98" t="s">
        <v>232</v>
      </c>
      <c r="B13" s="74" t="s">
        <v>63</v>
      </c>
      <c r="C13" s="73" t="n">
        <v>-1</v>
      </c>
      <c r="D13" s="74" t="s">
        <v>63</v>
      </c>
      <c r="E13" s="74" t="s">
        <v>63</v>
      </c>
      <c r="F13" s="74" t="s">
        <v>63</v>
      </c>
      <c r="G13" s="74" t="s">
        <v>63</v>
      </c>
      <c r="H13" s="74" t="s">
        <v>63</v>
      </c>
      <c r="I13" s="74" t="s">
        <v>63</v>
      </c>
      <c r="J13" s="74" t="s">
        <v>63</v>
      </c>
    </row>
    <row r="14" s="66" customFormat="true" ht="19.5" hidden="false" customHeight="true" outlineLevel="0" collapsed="false">
      <c r="A14" s="98" t="s">
        <v>239</v>
      </c>
      <c r="B14" s="73" t="n">
        <v>4885</v>
      </c>
      <c r="C14" s="73" t="n">
        <v>-3166</v>
      </c>
      <c r="D14" s="74" t="n">
        <v>-39.3</v>
      </c>
      <c r="E14" s="73" t="n">
        <v>2953</v>
      </c>
      <c r="F14" s="73" t="n">
        <v>-1932</v>
      </c>
      <c r="G14" s="74" t="n">
        <v>-39.5</v>
      </c>
      <c r="H14" s="73" t="n">
        <v>1477</v>
      </c>
      <c r="I14" s="73" t="n">
        <v>-1476</v>
      </c>
      <c r="J14" s="74" t="n">
        <v>-50</v>
      </c>
    </row>
    <row r="15" s="66" customFormat="true" ht="19.5" hidden="false" customHeight="true" outlineLevel="0" collapsed="false">
      <c r="A15" s="98" t="s">
        <v>249</v>
      </c>
      <c r="B15" s="74" t="s">
        <v>63</v>
      </c>
      <c r="C15" s="73" t="n">
        <v>-960</v>
      </c>
      <c r="D15" s="74" t="s">
        <v>63</v>
      </c>
      <c r="E15" s="74" t="s">
        <v>63</v>
      </c>
      <c r="F15" s="74" t="s">
        <v>63</v>
      </c>
      <c r="G15" s="74" t="s">
        <v>63</v>
      </c>
      <c r="H15" s="74" t="s">
        <v>63</v>
      </c>
      <c r="I15" s="74" t="s">
        <v>63</v>
      </c>
      <c r="J15" s="74" t="s">
        <v>63</v>
      </c>
    </row>
    <row r="16" s="66" customFormat="true" ht="19.5" hidden="false" customHeight="true" outlineLevel="0" collapsed="false">
      <c r="A16" s="98" t="s">
        <v>259</v>
      </c>
      <c r="B16" s="73" t="n">
        <v>12143134</v>
      </c>
      <c r="C16" s="73" t="n">
        <v>117146</v>
      </c>
      <c r="D16" s="74" t="n">
        <v>1</v>
      </c>
      <c r="E16" s="73" t="n">
        <v>12434209</v>
      </c>
      <c r="F16" s="73" t="n">
        <v>291075</v>
      </c>
      <c r="G16" s="74" t="n">
        <v>2.4</v>
      </c>
      <c r="H16" s="73" t="n">
        <v>12684109</v>
      </c>
      <c r="I16" s="73" t="n">
        <v>249900</v>
      </c>
      <c r="J16" s="74" t="n">
        <v>2</v>
      </c>
    </row>
    <row r="17" s="66" customFormat="true" ht="13.5" hidden="false" customHeight="true" outlineLevel="0" collapsed="false">
      <c r="A17" s="99" t="s">
        <v>260</v>
      </c>
      <c r="B17" s="70" t="n">
        <v>10774522</v>
      </c>
      <c r="C17" s="70" t="n">
        <v>233801</v>
      </c>
      <c r="D17" s="71" t="n">
        <v>2.2</v>
      </c>
      <c r="E17" s="70" t="n">
        <v>10926644</v>
      </c>
      <c r="F17" s="70" t="n">
        <v>152122</v>
      </c>
      <c r="G17" s="71" t="n">
        <v>1.4</v>
      </c>
      <c r="H17" s="70" t="n">
        <v>11323363</v>
      </c>
      <c r="I17" s="70" t="n">
        <v>396719</v>
      </c>
      <c r="J17" s="71" t="n">
        <v>3.6</v>
      </c>
    </row>
    <row r="18" s="66" customFormat="true" ht="13.5" hidden="false" customHeight="true" outlineLevel="0" collapsed="false">
      <c r="A18" s="100" t="s">
        <v>402</v>
      </c>
      <c r="B18" s="70" t="n">
        <v>7969765</v>
      </c>
      <c r="C18" s="70" t="n">
        <v>-5544</v>
      </c>
      <c r="D18" s="71" t="n">
        <v>-0.1</v>
      </c>
      <c r="E18" s="70" t="n">
        <v>8027030</v>
      </c>
      <c r="F18" s="70" t="n">
        <v>57265</v>
      </c>
      <c r="G18" s="71" t="n">
        <v>0.7</v>
      </c>
      <c r="H18" s="70" t="n">
        <v>8263110</v>
      </c>
      <c r="I18" s="70" t="n">
        <v>236080</v>
      </c>
      <c r="J18" s="71" t="n">
        <v>2.9</v>
      </c>
    </row>
    <row r="19" s="66" customFormat="true" ht="13.5" hidden="false" customHeight="true" outlineLevel="0" collapsed="false">
      <c r="A19" s="100" t="s">
        <v>401</v>
      </c>
      <c r="B19" s="70" t="n">
        <v>1816572</v>
      </c>
      <c r="C19" s="70" t="n">
        <v>82262</v>
      </c>
      <c r="D19" s="71" t="n">
        <v>4.7</v>
      </c>
      <c r="E19" s="70" t="n">
        <v>1968729</v>
      </c>
      <c r="F19" s="70" t="n">
        <v>152157</v>
      </c>
      <c r="G19" s="71" t="n">
        <v>8.4</v>
      </c>
      <c r="H19" s="70" t="n">
        <v>1939781</v>
      </c>
      <c r="I19" s="70" t="n">
        <v>-28948</v>
      </c>
      <c r="J19" s="71" t="n">
        <v>-1.5</v>
      </c>
    </row>
    <row r="20" s="66" customFormat="true" ht="13.5" hidden="false" customHeight="true" outlineLevel="0" collapsed="false">
      <c r="A20" s="100" t="s">
        <v>483</v>
      </c>
      <c r="B20" s="70" t="n">
        <v>144908</v>
      </c>
      <c r="C20" s="70" t="n">
        <v>11602</v>
      </c>
      <c r="D20" s="71" t="n">
        <v>8.7</v>
      </c>
      <c r="E20" s="70" t="n">
        <v>134948</v>
      </c>
      <c r="F20" s="70" t="n">
        <v>-9960</v>
      </c>
      <c r="G20" s="71" t="n">
        <v>-6.9</v>
      </c>
      <c r="H20" s="70" t="n">
        <v>173072</v>
      </c>
      <c r="I20" s="70" t="n">
        <v>38124</v>
      </c>
      <c r="J20" s="71" t="n">
        <v>28.3</v>
      </c>
    </row>
    <row r="21" s="66" customFormat="true" ht="13.5" hidden="false" customHeight="true" outlineLevel="0" collapsed="false">
      <c r="A21" s="100" t="s">
        <v>484</v>
      </c>
      <c r="B21" s="70" t="n">
        <v>138960</v>
      </c>
      <c r="C21" s="70" t="n">
        <v>19549</v>
      </c>
      <c r="D21" s="71" t="n">
        <v>16.4</v>
      </c>
      <c r="E21" s="70" t="n">
        <v>86284</v>
      </c>
      <c r="F21" s="70" t="n">
        <v>-52676</v>
      </c>
      <c r="G21" s="71" t="n">
        <v>-37.9</v>
      </c>
      <c r="H21" s="70" t="n">
        <v>170614</v>
      </c>
      <c r="I21" s="70" t="n">
        <v>84330</v>
      </c>
      <c r="J21" s="71" t="n">
        <v>97.7</v>
      </c>
    </row>
    <row r="22" s="66" customFormat="true" ht="13.5" hidden="false" customHeight="true" outlineLevel="0" collapsed="false">
      <c r="A22" s="100" t="s">
        <v>398</v>
      </c>
      <c r="B22" s="70" t="n">
        <v>156082</v>
      </c>
      <c r="C22" s="70" t="n">
        <v>60871</v>
      </c>
      <c r="D22" s="71" t="n">
        <v>63.9</v>
      </c>
      <c r="E22" s="70" t="n">
        <v>163919</v>
      </c>
      <c r="F22" s="70" t="n">
        <v>7837</v>
      </c>
      <c r="G22" s="71" t="n">
        <v>5</v>
      </c>
      <c r="H22" s="70" t="n">
        <v>170424</v>
      </c>
      <c r="I22" s="70" t="n">
        <v>6505</v>
      </c>
      <c r="J22" s="71" t="n">
        <v>4</v>
      </c>
    </row>
    <row r="23" customFormat="false" ht="13.5" hidden="false" customHeight="true" outlineLevel="0" collapsed="false">
      <c r="A23" s="100" t="s">
        <v>406</v>
      </c>
      <c r="B23" s="70" t="n">
        <v>125607</v>
      </c>
      <c r="C23" s="70" t="n">
        <v>-38872</v>
      </c>
      <c r="D23" s="71" t="n">
        <v>-23.6</v>
      </c>
      <c r="E23" s="70" t="n">
        <v>121912</v>
      </c>
      <c r="F23" s="70" t="n">
        <v>-3695</v>
      </c>
      <c r="G23" s="71" t="n">
        <v>-2.9</v>
      </c>
      <c r="H23" s="70" t="n">
        <v>148599</v>
      </c>
      <c r="I23" s="70" t="n">
        <v>26687</v>
      </c>
      <c r="J23" s="71" t="n">
        <v>21.9</v>
      </c>
    </row>
    <row r="24" customFormat="false" ht="18" hidden="false" customHeight="true" outlineLevel="0" collapsed="false">
      <c r="A24" s="99" t="s">
        <v>276</v>
      </c>
      <c r="B24" s="70" t="n">
        <v>1368612</v>
      </c>
      <c r="C24" s="70" t="n">
        <v>-116655</v>
      </c>
      <c r="D24" s="71" t="n">
        <v>-7.9</v>
      </c>
      <c r="E24" s="70" t="n">
        <v>1507565</v>
      </c>
      <c r="F24" s="70" t="n">
        <v>138953</v>
      </c>
      <c r="G24" s="71" t="n">
        <v>10.2</v>
      </c>
      <c r="H24" s="70" t="n">
        <v>1360746</v>
      </c>
      <c r="I24" s="70" t="n">
        <v>-146819</v>
      </c>
      <c r="J24" s="71" t="n">
        <v>-9.7</v>
      </c>
    </row>
    <row r="25" s="66" customFormat="true" ht="19.5" hidden="false" customHeight="true" outlineLevel="0" collapsed="false">
      <c r="A25" s="98" t="s">
        <v>279</v>
      </c>
      <c r="B25" s="74" t="s">
        <v>63</v>
      </c>
      <c r="C25" s="73" t="n">
        <v>-1</v>
      </c>
      <c r="D25" s="74" t="s">
        <v>63</v>
      </c>
      <c r="E25" s="74" t="s">
        <v>63</v>
      </c>
      <c r="F25" s="74" t="s">
        <v>63</v>
      </c>
      <c r="G25" s="74" t="s">
        <v>63</v>
      </c>
      <c r="H25" s="74" t="s">
        <v>63</v>
      </c>
      <c r="I25" s="74" t="s">
        <v>63</v>
      </c>
      <c r="J25" s="74" t="s">
        <v>63</v>
      </c>
    </row>
    <row r="26" s="66" customFormat="true" ht="19.5" hidden="false" customHeight="true" outlineLevel="0" collapsed="false">
      <c r="A26" s="98" t="s">
        <v>283</v>
      </c>
      <c r="B26" s="73" t="n">
        <v>11246</v>
      </c>
      <c r="C26" s="73" t="n">
        <v>7420</v>
      </c>
      <c r="D26" s="74" t="n">
        <v>193.9</v>
      </c>
      <c r="E26" s="73" t="n">
        <v>9396</v>
      </c>
      <c r="F26" s="73" t="n">
        <v>-1850</v>
      </c>
      <c r="G26" s="74" t="n">
        <v>-16.5</v>
      </c>
      <c r="H26" s="74" t="s">
        <v>63</v>
      </c>
      <c r="I26" s="73" t="n">
        <v>-9396</v>
      </c>
      <c r="J26" s="74" t="s">
        <v>63</v>
      </c>
    </row>
    <row r="27" s="66" customFormat="true" ht="18.75" hidden="false" customHeight="true" outlineLevel="0" collapsed="false">
      <c r="A27" s="128"/>
      <c r="B27" s="131" t="s">
        <v>485</v>
      </c>
      <c r="C27" s="103"/>
      <c r="D27" s="104"/>
      <c r="E27" s="97"/>
      <c r="F27" s="103"/>
      <c r="G27" s="104"/>
      <c r="H27" s="97"/>
      <c r="I27" s="103"/>
      <c r="J27" s="104"/>
    </row>
    <row r="28" customFormat="false" ht="19.5" hidden="false" customHeight="true" outlineLevel="0" collapsed="false">
      <c r="A28" s="91" t="s">
        <v>172</v>
      </c>
      <c r="B28" s="73" t="n">
        <v>14729415</v>
      </c>
      <c r="C28" s="73" t="n">
        <v>-79400</v>
      </c>
      <c r="D28" s="74" t="n">
        <v>-0.5</v>
      </c>
      <c r="E28" s="73" t="n">
        <v>15133864</v>
      </c>
      <c r="F28" s="73" t="n">
        <v>404449</v>
      </c>
      <c r="G28" s="74" t="n">
        <v>2.7</v>
      </c>
      <c r="H28" s="73" t="n">
        <v>14943838</v>
      </c>
      <c r="I28" s="73" t="n">
        <v>-190026</v>
      </c>
      <c r="J28" s="74" t="n">
        <v>-1.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4" t="s">
        <v>226</v>
      </c>
      <c r="B29" s="86"/>
      <c r="C29" s="86"/>
      <c r="D29" s="71"/>
      <c r="E29" s="86"/>
      <c r="F29" s="86"/>
      <c r="G29" s="71"/>
      <c r="H29" s="86"/>
      <c r="I29" s="86"/>
      <c r="J29" s="7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30" t="s">
        <v>397</v>
      </c>
      <c r="B30" s="70" t="n">
        <v>8674126</v>
      </c>
      <c r="C30" s="70" t="n">
        <v>-121096</v>
      </c>
      <c r="D30" s="71" t="n">
        <v>-1.4</v>
      </c>
      <c r="E30" s="70" t="n">
        <v>8982419</v>
      </c>
      <c r="F30" s="70" t="n">
        <v>308293</v>
      </c>
      <c r="G30" s="71" t="n">
        <v>3.6</v>
      </c>
      <c r="H30" s="70" t="n">
        <v>8678284</v>
      </c>
      <c r="I30" s="70" t="n">
        <v>-304135</v>
      </c>
      <c r="J30" s="71" t="n">
        <v>-3.4</v>
      </c>
    </row>
    <row r="31" s="66" customFormat="true" ht="13.5" hidden="false" customHeight="true" outlineLevel="0" collapsed="false">
      <c r="A31" s="130" t="s">
        <v>482</v>
      </c>
      <c r="B31" s="70" t="n">
        <v>6055289</v>
      </c>
      <c r="C31" s="70" t="n">
        <v>41696</v>
      </c>
      <c r="D31" s="71" t="n">
        <v>0.7</v>
      </c>
      <c r="E31" s="70" t="n">
        <v>6151445</v>
      </c>
      <c r="F31" s="70" t="n">
        <v>96156</v>
      </c>
      <c r="G31" s="71" t="n">
        <v>1.6</v>
      </c>
      <c r="H31" s="70" t="n">
        <v>6265554</v>
      </c>
      <c r="I31" s="70" t="n">
        <v>114109</v>
      </c>
      <c r="J31" s="71" t="n">
        <v>1.9</v>
      </c>
    </row>
    <row r="32" s="66" customFormat="true" ht="19.5" hidden="false" customHeight="true" outlineLevel="0" collapsed="false">
      <c r="A32" s="98" t="s">
        <v>232</v>
      </c>
      <c r="B32" s="74" t="s">
        <v>63</v>
      </c>
      <c r="C32" s="73" t="n">
        <v>-1</v>
      </c>
      <c r="D32" s="74" t="s">
        <v>63</v>
      </c>
      <c r="E32" s="74" t="s">
        <v>63</v>
      </c>
      <c r="F32" s="74" t="s">
        <v>63</v>
      </c>
      <c r="G32" s="74" t="s">
        <v>63</v>
      </c>
      <c r="H32" s="74" t="s">
        <v>63</v>
      </c>
      <c r="I32" s="74" t="s">
        <v>63</v>
      </c>
      <c r="J32" s="74" t="s">
        <v>63</v>
      </c>
    </row>
    <row r="33" s="66" customFormat="true" ht="19.5" hidden="false" customHeight="true" outlineLevel="0" collapsed="false">
      <c r="A33" s="98" t="s">
        <v>239</v>
      </c>
      <c r="B33" s="73" t="n">
        <v>4884</v>
      </c>
      <c r="C33" s="73" t="n">
        <v>-79</v>
      </c>
      <c r="D33" s="74" t="n">
        <v>-1.6</v>
      </c>
      <c r="E33" s="73" t="n">
        <v>364</v>
      </c>
      <c r="F33" s="73" t="n">
        <v>-4520</v>
      </c>
      <c r="G33" s="74" t="n">
        <v>-92.5</v>
      </c>
      <c r="H33" s="73" t="n">
        <v>944</v>
      </c>
      <c r="I33" s="73" t="n">
        <v>580</v>
      </c>
      <c r="J33" s="74" t="n">
        <v>159.3</v>
      </c>
    </row>
    <row r="34" s="66" customFormat="true" ht="19.5" hidden="false" customHeight="true" outlineLevel="0" collapsed="false">
      <c r="A34" s="98" t="s">
        <v>249</v>
      </c>
      <c r="B34" s="74" t="s">
        <v>63</v>
      </c>
      <c r="C34" s="73" t="n">
        <v>-960</v>
      </c>
      <c r="D34" s="74" t="s">
        <v>63</v>
      </c>
      <c r="E34" s="74" t="s">
        <v>63</v>
      </c>
      <c r="F34" s="74" t="s">
        <v>63</v>
      </c>
      <c r="G34" s="74" t="s">
        <v>63</v>
      </c>
      <c r="H34" s="74" t="s">
        <v>63</v>
      </c>
      <c r="I34" s="74" t="s">
        <v>63</v>
      </c>
      <c r="J34" s="74" t="s">
        <v>63</v>
      </c>
    </row>
    <row r="35" s="66" customFormat="true" ht="19.5" hidden="false" customHeight="true" outlineLevel="0" collapsed="false">
      <c r="A35" s="98" t="s">
        <v>259</v>
      </c>
      <c r="B35" s="73" t="n">
        <v>6044782</v>
      </c>
      <c r="C35" s="73" t="n">
        <v>39026</v>
      </c>
      <c r="D35" s="74" t="n">
        <v>0.6</v>
      </c>
      <c r="E35" s="73" t="n">
        <v>6146383</v>
      </c>
      <c r="F35" s="73" t="n">
        <v>101601</v>
      </c>
      <c r="G35" s="74" t="n">
        <v>1.7</v>
      </c>
      <c r="H35" s="73" t="n">
        <v>6264610</v>
      </c>
      <c r="I35" s="73" t="n">
        <v>118227</v>
      </c>
      <c r="J35" s="74" t="n">
        <v>1.9</v>
      </c>
      <c r="L35" s="105"/>
    </row>
    <row r="36" s="66" customFormat="true" ht="13.5" hidden="false" customHeight="true" outlineLevel="0" collapsed="false">
      <c r="A36" s="99" t="s">
        <v>260</v>
      </c>
      <c r="B36" s="70" t="n">
        <v>5307975</v>
      </c>
      <c r="C36" s="70" t="n">
        <v>87818</v>
      </c>
      <c r="D36" s="71" t="n">
        <v>1.7</v>
      </c>
      <c r="E36" s="70" t="n">
        <v>5374048</v>
      </c>
      <c r="F36" s="70" t="n">
        <v>66073</v>
      </c>
      <c r="G36" s="71" t="n">
        <v>1.2</v>
      </c>
      <c r="H36" s="70" t="n">
        <v>5556278</v>
      </c>
      <c r="I36" s="70" t="n">
        <v>182230</v>
      </c>
      <c r="J36" s="71" t="n">
        <v>3.4</v>
      </c>
    </row>
    <row r="37" s="66" customFormat="true" ht="13.5" hidden="false" customHeight="true" outlineLevel="0" collapsed="false">
      <c r="A37" s="100" t="s">
        <v>402</v>
      </c>
      <c r="B37" s="70" t="n">
        <v>3998873</v>
      </c>
      <c r="C37" s="70" t="n">
        <v>-15015</v>
      </c>
      <c r="D37" s="71" t="n">
        <v>-0.4</v>
      </c>
      <c r="E37" s="70" t="n">
        <v>3950290</v>
      </c>
      <c r="F37" s="70" t="n">
        <v>-48583</v>
      </c>
      <c r="G37" s="71" t="n">
        <v>-1.2</v>
      </c>
      <c r="H37" s="70" t="n">
        <v>4097374</v>
      </c>
      <c r="I37" s="70" t="n">
        <v>147084</v>
      </c>
      <c r="J37" s="71" t="n">
        <v>3.7</v>
      </c>
    </row>
    <row r="38" s="66" customFormat="true" ht="13.5" hidden="false" customHeight="true" outlineLevel="0" collapsed="false">
      <c r="A38" s="100" t="s">
        <v>401</v>
      </c>
      <c r="B38" s="70" t="n">
        <v>937218</v>
      </c>
      <c r="C38" s="70" t="n">
        <v>69132</v>
      </c>
      <c r="D38" s="71" t="n">
        <v>8</v>
      </c>
      <c r="E38" s="70" t="n">
        <v>1028371</v>
      </c>
      <c r="F38" s="70" t="n">
        <v>91153</v>
      </c>
      <c r="G38" s="71" t="n">
        <v>9.7</v>
      </c>
      <c r="H38" s="70" t="n">
        <v>986617</v>
      </c>
      <c r="I38" s="70" t="n">
        <v>-41754</v>
      </c>
      <c r="J38" s="71" t="n">
        <v>-4.1</v>
      </c>
    </row>
    <row r="39" s="66" customFormat="true" ht="13.5" hidden="false" customHeight="true" outlineLevel="0" collapsed="false">
      <c r="A39" s="100" t="s">
        <v>403</v>
      </c>
      <c r="B39" s="70" t="n">
        <v>71476</v>
      </c>
      <c r="C39" s="70" t="n">
        <v>26340</v>
      </c>
      <c r="D39" s="71" t="n">
        <v>58.4</v>
      </c>
      <c r="E39" s="70" t="n">
        <v>82185</v>
      </c>
      <c r="F39" s="70" t="n">
        <v>10709</v>
      </c>
      <c r="G39" s="71" t="n">
        <v>15</v>
      </c>
      <c r="H39" s="70" t="n">
        <v>86091</v>
      </c>
      <c r="I39" s="70" t="n">
        <v>3906</v>
      </c>
      <c r="J39" s="71" t="n">
        <v>4.8</v>
      </c>
    </row>
    <row r="40" s="66" customFormat="true" ht="13.5" hidden="false" customHeight="true" outlineLevel="0" collapsed="false">
      <c r="A40" s="100" t="s">
        <v>406</v>
      </c>
      <c r="B40" s="70" t="n">
        <v>57845</v>
      </c>
      <c r="C40" s="70" t="n">
        <v>-10888</v>
      </c>
      <c r="D40" s="71" t="n">
        <v>-15.8</v>
      </c>
      <c r="E40" s="70" t="n">
        <v>54490</v>
      </c>
      <c r="F40" s="70" t="n">
        <v>-3355</v>
      </c>
      <c r="G40" s="71" t="n">
        <v>-5.8</v>
      </c>
      <c r="H40" s="70" t="n">
        <v>84629</v>
      </c>
      <c r="I40" s="70" t="n">
        <v>30139</v>
      </c>
      <c r="J40" s="71" t="n">
        <v>55.3</v>
      </c>
    </row>
    <row r="41" s="66" customFormat="true" ht="13.5" hidden="false" customHeight="true" outlineLevel="0" collapsed="false">
      <c r="A41" s="100" t="s">
        <v>398</v>
      </c>
      <c r="B41" s="70" t="n">
        <v>66835</v>
      </c>
      <c r="C41" s="70" t="n">
        <v>22691</v>
      </c>
      <c r="D41" s="71" t="n">
        <v>51.4</v>
      </c>
      <c r="E41" s="70" t="n">
        <v>82767</v>
      </c>
      <c r="F41" s="70" t="n">
        <v>15932</v>
      </c>
      <c r="G41" s="71" t="n">
        <v>23.8</v>
      </c>
      <c r="H41" s="70" t="n">
        <v>83994</v>
      </c>
      <c r="I41" s="70" t="n">
        <v>1227</v>
      </c>
      <c r="J41" s="71" t="n">
        <v>1.5</v>
      </c>
    </row>
    <row r="42" customFormat="false" ht="13.5" hidden="false" customHeight="true" outlineLevel="0" collapsed="false">
      <c r="A42" s="100" t="s">
        <v>483</v>
      </c>
      <c r="B42" s="70" t="n">
        <v>69932</v>
      </c>
      <c r="C42" s="70" t="n">
        <v>3314</v>
      </c>
      <c r="D42" s="71" t="n">
        <v>5</v>
      </c>
      <c r="E42" s="70" t="n">
        <v>63462</v>
      </c>
      <c r="F42" s="70" t="n">
        <v>-6470</v>
      </c>
      <c r="G42" s="71" t="n">
        <v>-9.3</v>
      </c>
      <c r="H42" s="70" t="n">
        <v>81892</v>
      </c>
      <c r="I42" s="70" t="n">
        <v>18430</v>
      </c>
      <c r="J42" s="71" t="n">
        <v>29</v>
      </c>
    </row>
    <row r="43" customFormat="false" ht="18" hidden="false" customHeight="true" outlineLevel="0" collapsed="false">
      <c r="A43" s="99" t="s">
        <v>276</v>
      </c>
      <c r="B43" s="70" t="n">
        <v>736807</v>
      </c>
      <c r="C43" s="70" t="n">
        <v>-48792</v>
      </c>
      <c r="D43" s="71" t="n">
        <v>-6.2</v>
      </c>
      <c r="E43" s="70" t="n">
        <v>772335</v>
      </c>
      <c r="F43" s="70" t="n">
        <v>35528</v>
      </c>
      <c r="G43" s="71" t="n">
        <v>4.8</v>
      </c>
      <c r="H43" s="70" t="n">
        <v>708332</v>
      </c>
      <c r="I43" s="70" t="n">
        <v>-64003</v>
      </c>
      <c r="J43" s="71" t="n">
        <v>-8.3</v>
      </c>
    </row>
    <row r="44" s="66" customFormat="true" ht="19.5" hidden="false" customHeight="true" outlineLevel="0" collapsed="false">
      <c r="A44" s="99" t="s">
        <v>279</v>
      </c>
      <c r="B44" s="70" t="s">
        <v>63</v>
      </c>
      <c r="C44" s="70" t="s">
        <v>63</v>
      </c>
      <c r="D44" s="71" t="s">
        <v>63</v>
      </c>
      <c r="E44" s="70" t="s">
        <v>63</v>
      </c>
      <c r="F44" s="70" t="s">
        <v>63</v>
      </c>
      <c r="G44" s="71" t="s">
        <v>63</v>
      </c>
      <c r="H44" s="70" t="s">
        <v>63</v>
      </c>
      <c r="I44" s="70" t="s">
        <v>63</v>
      </c>
      <c r="J44" s="71" t="s">
        <v>63</v>
      </c>
    </row>
    <row r="45" s="66" customFormat="true" ht="19.5" hidden="false" customHeight="true" outlineLevel="0" collapsed="false">
      <c r="A45" s="98" t="s">
        <v>283</v>
      </c>
      <c r="B45" s="73" t="n">
        <v>5623</v>
      </c>
      <c r="C45" s="73" t="n">
        <v>3710</v>
      </c>
      <c r="D45" s="74" t="n">
        <v>193.9</v>
      </c>
      <c r="E45" s="73" t="n">
        <v>4698</v>
      </c>
      <c r="F45" s="73" t="n">
        <v>-925</v>
      </c>
      <c r="G45" s="74" t="n">
        <v>-16.5</v>
      </c>
      <c r="H45" s="74" t="s">
        <v>63</v>
      </c>
      <c r="I45" s="73" t="n">
        <v>-4698</v>
      </c>
      <c r="J45" s="74" t="s">
        <v>63</v>
      </c>
    </row>
    <row r="46" s="66" customFormat="true" ht="18.75" hidden="false" customHeight="true" outlineLevel="0" collapsed="false">
      <c r="A46" s="128"/>
      <c r="B46" s="131" t="s">
        <v>486</v>
      </c>
      <c r="C46" s="103"/>
      <c r="D46" s="104"/>
      <c r="E46" s="97"/>
      <c r="F46" s="103"/>
      <c r="G46" s="104"/>
      <c r="H46" s="97"/>
      <c r="I46" s="103"/>
      <c r="J46" s="104"/>
    </row>
    <row r="47" customFormat="false" ht="19.5" hidden="false" customHeight="true" outlineLevel="0" collapsed="false">
      <c r="A47" s="91" t="s">
        <v>172</v>
      </c>
      <c r="B47" s="73" t="n">
        <v>15118750</v>
      </c>
      <c r="C47" s="73" t="n">
        <v>446440</v>
      </c>
      <c r="D47" s="74" t="n">
        <v>3</v>
      </c>
      <c r="E47" s="73" t="n">
        <v>15645729</v>
      </c>
      <c r="F47" s="73" t="n">
        <v>526979</v>
      </c>
      <c r="G47" s="74" t="n">
        <v>3.5</v>
      </c>
      <c r="H47" s="73" t="n">
        <v>15143399</v>
      </c>
      <c r="I47" s="73" t="n">
        <v>-502330</v>
      </c>
      <c r="J47" s="74" t="n">
        <v>-3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4" t="s">
        <v>226</v>
      </c>
      <c r="B48" s="86"/>
      <c r="C48" s="86"/>
      <c r="D48" s="71"/>
      <c r="E48" s="86"/>
      <c r="F48" s="86"/>
      <c r="G48" s="71"/>
      <c r="H48" s="86"/>
      <c r="I48" s="86"/>
      <c r="J48" s="71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30" t="s">
        <v>397</v>
      </c>
      <c r="B49" s="70" t="n">
        <v>9014774</v>
      </c>
      <c r="C49" s="70" t="n">
        <v>367698</v>
      </c>
      <c r="D49" s="71" t="n">
        <v>4.3</v>
      </c>
      <c r="E49" s="70" t="n">
        <v>9350616</v>
      </c>
      <c r="F49" s="70" t="n">
        <v>335842</v>
      </c>
      <c r="G49" s="71" t="n">
        <v>3.7</v>
      </c>
      <c r="H49" s="70" t="n">
        <v>8723367</v>
      </c>
      <c r="I49" s="70" t="n">
        <v>-627249</v>
      </c>
      <c r="J49" s="71" t="n">
        <v>-6.7</v>
      </c>
    </row>
    <row r="50" s="66" customFormat="true" ht="13.5" hidden="false" customHeight="true" outlineLevel="0" collapsed="false">
      <c r="A50" s="130" t="s">
        <v>482</v>
      </c>
      <c r="B50" s="70" t="n">
        <v>6103976</v>
      </c>
      <c r="C50" s="70" t="n">
        <v>78742</v>
      </c>
      <c r="D50" s="71" t="n">
        <v>1.3</v>
      </c>
      <c r="E50" s="70" t="n">
        <v>6295113</v>
      </c>
      <c r="F50" s="70" t="n">
        <v>191137</v>
      </c>
      <c r="G50" s="71" t="n">
        <v>3.1</v>
      </c>
      <c r="H50" s="70" t="n">
        <v>6420032</v>
      </c>
      <c r="I50" s="70" t="n">
        <v>124919</v>
      </c>
      <c r="J50" s="71" t="n">
        <v>2</v>
      </c>
    </row>
    <row r="51" s="66" customFormat="true" ht="19.5" hidden="false" customHeight="true" outlineLevel="0" collapsed="false">
      <c r="A51" s="98" t="s">
        <v>232</v>
      </c>
      <c r="B51" s="74" t="s">
        <v>63</v>
      </c>
      <c r="C51" s="74" t="s">
        <v>63</v>
      </c>
      <c r="D51" s="74" t="s">
        <v>63</v>
      </c>
      <c r="E51" s="74" t="s">
        <v>63</v>
      </c>
      <c r="F51" s="74" t="s">
        <v>63</v>
      </c>
      <c r="G51" s="74" t="s">
        <v>63</v>
      </c>
      <c r="H51" s="74" t="s">
        <v>63</v>
      </c>
      <c r="I51" s="74" t="s">
        <v>63</v>
      </c>
      <c r="J51" s="74" t="s">
        <v>63</v>
      </c>
    </row>
    <row r="52" s="66" customFormat="true" ht="19.5" hidden="false" customHeight="true" outlineLevel="0" collapsed="false">
      <c r="A52" s="98" t="s">
        <v>239</v>
      </c>
      <c r="B52" s="73" t="n">
        <v>1</v>
      </c>
      <c r="C52" s="73" t="n">
        <v>-3087</v>
      </c>
      <c r="D52" s="74" t="n">
        <v>-100</v>
      </c>
      <c r="E52" s="73" t="n">
        <v>2589</v>
      </c>
      <c r="F52" s="73" t="n">
        <v>2588</v>
      </c>
      <c r="G52" s="74" t="n">
        <v>258800</v>
      </c>
      <c r="H52" s="73" t="n">
        <v>533</v>
      </c>
      <c r="I52" s="73" t="n">
        <v>-2056</v>
      </c>
      <c r="J52" s="74" t="n">
        <v>-79.4</v>
      </c>
    </row>
    <row r="53" s="66" customFormat="true" ht="19.5" hidden="false" customHeight="true" outlineLevel="0" collapsed="false">
      <c r="A53" s="98" t="s">
        <v>249</v>
      </c>
      <c r="B53" s="74" t="s">
        <v>63</v>
      </c>
      <c r="C53" s="74" t="s">
        <v>63</v>
      </c>
      <c r="D53" s="74" t="s">
        <v>63</v>
      </c>
      <c r="E53" s="74" t="s">
        <v>63</v>
      </c>
      <c r="F53" s="74" t="s">
        <v>63</v>
      </c>
      <c r="G53" s="74" t="s">
        <v>63</v>
      </c>
      <c r="H53" s="74" t="s">
        <v>63</v>
      </c>
      <c r="I53" s="74" t="s">
        <v>63</v>
      </c>
      <c r="J53" s="74" t="s">
        <v>63</v>
      </c>
    </row>
    <row r="54" s="66" customFormat="true" ht="19.5" hidden="false" customHeight="true" outlineLevel="0" collapsed="false">
      <c r="A54" s="98" t="s">
        <v>259</v>
      </c>
      <c r="B54" s="73" t="n">
        <v>6098352</v>
      </c>
      <c r="C54" s="73" t="n">
        <v>78120</v>
      </c>
      <c r="D54" s="74" t="n">
        <v>1.3</v>
      </c>
      <c r="E54" s="73" t="n">
        <v>6287826</v>
      </c>
      <c r="F54" s="73" t="n">
        <v>189474</v>
      </c>
      <c r="G54" s="74" t="n">
        <v>3.1</v>
      </c>
      <c r="H54" s="73" t="n">
        <v>6419499</v>
      </c>
      <c r="I54" s="73" t="n">
        <v>131673</v>
      </c>
      <c r="J54" s="74" t="n">
        <v>2.1</v>
      </c>
      <c r="L54" s="105"/>
    </row>
    <row r="55" s="66" customFormat="true" ht="13.5" hidden="false" customHeight="true" outlineLevel="0" collapsed="false">
      <c r="A55" s="99" t="s">
        <v>260</v>
      </c>
      <c r="B55" s="70" t="n">
        <v>5466547</v>
      </c>
      <c r="C55" s="70" t="n">
        <v>145983</v>
      </c>
      <c r="D55" s="71" t="n">
        <v>2.7</v>
      </c>
      <c r="E55" s="70" t="n">
        <v>5552596</v>
      </c>
      <c r="F55" s="70" t="n">
        <v>86049</v>
      </c>
      <c r="G55" s="71" t="n">
        <v>1.6</v>
      </c>
      <c r="H55" s="70" t="n">
        <v>5767085</v>
      </c>
      <c r="I55" s="70" t="n">
        <v>214489</v>
      </c>
      <c r="J55" s="71" t="n">
        <v>3.9</v>
      </c>
    </row>
    <row r="56" s="66" customFormat="true" ht="13.5" hidden="false" customHeight="true" outlineLevel="0" collapsed="false">
      <c r="A56" s="100" t="s">
        <v>402</v>
      </c>
      <c r="B56" s="70" t="n">
        <v>3970892</v>
      </c>
      <c r="C56" s="70" t="n">
        <v>9471</v>
      </c>
      <c r="D56" s="71" t="n">
        <v>0.2</v>
      </c>
      <c r="E56" s="70" t="n">
        <v>4076740</v>
      </c>
      <c r="F56" s="70" t="n">
        <v>105848</v>
      </c>
      <c r="G56" s="71" t="n">
        <v>2.7</v>
      </c>
      <c r="H56" s="70" t="n">
        <v>4165736</v>
      </c>
      <c r="I56" s="70" t="n">
        <v>88996</v>
      </c>
      <c r="J56" s="71" t="n">
        <v>2.2</v>
      </c>
    </row>
    <row r="57" s="66" customFormat="true" ht="13.5" hidden="false" customHeight="true" outlineLevel="0" collapsed="false">
      <c r="A57" s="100" t="s">
        <v>401</v>
      </c>
      <c r="B57" s="70" t="n">
        <v>879354</v>
      </c>
      <c r="C57" s="70" t="n">
        <v>13130</v>
      </c>
      <c r="D57" s="71" t="n">
        <v>1.5</v>
      </c>
      <c r="E57" s="70" t="n">
        <v>940358</v>
      </c>
      <c r="F57" s="70" t="n">
        <v>61004</v>
      </c>
      <c r="G57" s="71" t="n">
        <v>6.9</v>
      </c>
      <c r="H57" s="70" t="n">
        <v>953164</v>
      </c>
      <c r="I57" s="70" t="n">
        <v>12806</v>
      </c>
      <c r="J57" s="71" t="n">
        <v>1.4</v>
      </c>
    </row>
    <row r="58" s="66" customFormat="true" ht="13.5" hidden="false" customHeight="true" outlineLevel="0" collapsed="false">
      <c r="A58" s="100" t="s">
        <v>484</v>
      </c>
      <c r="B58" s="70" t="n">
        <v>137343</v>
      </c>
      <c r="C58" s="70" t="n">
        <v>17932</v>
      </c>
      <c r="D58" s="71" t="n">
        <v>15</v>
      </c>
      <c r="E58" s="70" t="n">
        <v>86280</v>
      </c>
      <c r="F58" s="70" t="n">
        <v>-51063</v>
      </c>
      <c r="G58" s="71" t="n">
        <v>-37.2</v>
      </c>
      <c r="H58" s="70" t="n">
        <v>167110</v>
      </c>
      <c r="I58" s="70" t="n">
        <v>80830</v>
      </c>
      <c r="J58" s="71" t="n">
        <v>93.7</v>
      </c>
    </row>
    <row r="59" s="66" customFormat="true" ht="13.5" hidden="false" customHeight="true" outlineLevel="0" collapsed="false">
      <c r="A59" s="100" t="s">
        <v>483</v>
      </c>
      <c r="B59" s="70" t="n">
        <v>74976</v>
      </c>
      <c r="C59" s="70" t="n">
        <v>8288</v>
      </c>
      <c r="D59" s="71" t="n">
        <v>12.4</v>
      </c>
      <c r="E59" s="70" t="n">
        <v>71486</v>
      </c>
      <c r="F59" s="70" t="n">
        <v>-3490</v>
      </c>
      <c r="G59" s="71" t="n">
        <v>-4.7</v>
      </c>
      <c r="H59" s="70" t="n">
        <v>91180</v>
      </c>
      <c r="I59" s="70" t="n">
        <v>19694</v>
      </c>
      <c r="J59" s="71" t="n">
        <v>27.5</v>
      </c>
    </row>
    <row r="60" s="66" customFormat="true" ht="13.5" hidden="false" customHeight="true" outlineLevel="0" collapsed="false">
      <c r="A60" s="100" t="s">
        <v>398</v>
      </c>
      <c r="B60" s="70" t="n">
        <v>89247</v>
      </c>
      <c r="C60" s="70" t="n">
        <v>38180</v>
      </c>
      <c r="D60" s="71" t="n">
        <v>74.8</v>
      </c>
      <c r="E60" s="70" t="n">
        <v>81152</v>
      </c>
      <c r="F60" s="70" t="n">
        <v>-8095</v>
      </c>
      <c r="G60" s="71" t="n">
        <v>-9.1</v>
      </c>
      <c r="H60" s="70" t="n">
        <v>86430</v>
      </c>
      <c r="I60" s="70" t="n">
        <v>5278</v>
      </c>
      <c r="J60" s="71" t="n">
        <v>6.5</v>
      </c>
    </row>
    <row r="61" customFormat="false" ht="13.5" hidden="false" customHeight="true" outlineLevel="0" collapsed="false">
      <c r="A61" s="100" t="s">
        <v>411</v>
      </c>
      <c r="B61" s="70" t="n">
        <v>54641</v>
      </c>
      <c r="C61" s="70" t="n">
        <v>1059</v>
      </c>
      <c r="D61" s="71" t="n">
        <v>2</v>
      </c>
      <c r="E61" s="70" t="n">
        <v>44592</v>
      </c>
      <c r="F61" s="70" t="n">
        <v>-10049</v>
      </c>
      <c r="G61" s="71" t="n">
        <v>-18.4</v>
      </c>
      <c r="H61" s="70" t="n">
        <v>68976</v>
      </c>
      <c r="I61" s="70" t="n">
        <v>24384</v>
      </c>
      <c r="J61" s="71" t="n">
        <v>54.7</v>
      </c>
    </row>
    <row r="62" customFormat="false" ht="18" hidden="false" customHeight="true" outlineLevel="0" collapsed="false">
      <c r="A62" s="99" t="s">
        <v>276</v>
      </c>
      <c r="B62" s="70" t="n">
        <v>631805</v>
      </c>
      <c r="C62" s="70" t="n">
        <v>-67863</v>
      </c>
      <c r="D62" s="71" t="n">
        <v>-9.7</v>
      </c>
      <c r="E62" s="70" t="n">
        <v>735230</v>
      </c>
      <c r="F62" s="70" t="n">
        <v>103425</v>
      </c>
      <c r="G62" s="71" t="n">
        <v>16.4</v>
      </c>
      <c r="H62" s="70" t="n">
        <v>652414</v>
      </c>
      <c r="I62" s="70" t="n">
        <v>-82816</v>
      </c>
      <c r="J62" s="71" t="n">
        <v>-11.3</v>
      </c>
    </row>
    <row r="63" s="66" customFormat="true" ht="19.5" hidden="false" customHeight="true" outlineLevel="0" collapsed="false">
      <c r="A63" s="98" t="s">
        <v>279</v>
      </c>
      <c r="B63" s="73" t="s">
        <v>63</v>
      </c>
      <c r="C63" s="73" t="n">
        <v>-1</v>
      </c>
      <c r="D63" s="74" t="s">
        <v>63</v>
      </c>
      <c r="E63" s="74" t="s">
        <v>63</v>
      </c>
      <c r="F63" s="74" t="s">
        <v>63</v>
      </c>
      <c r="G63" s="74" t="s">
        <v>63</v>
      </c>
      <c r="H63" s="74" t="s">
        <v>63</v>
      </c>
      <c r="I63" s="74" t="s">
        <v>63</v>
      </c>
      <c r="J63" s="74" t="s">
        <v>63</v>
      </c>
    </row>
    <row r="64" s="66" customFormat="true" ht="19.5" hidden="false" customHeight="true" outlineLevel="0" collapsed="false">
      <c r="A64" s="98" t="s">
        <v>283</v>
      </c>
      <c r="B64" s="73" t="n">
        <v>5623</v>
      </c>
      <c r="C64" s="73" t="n">
        <v>3710</v>
      </c>
      <c r="D64" s="74" t="n">
        <v>193.9</v>
      </c>
      <c r="E64" s="73" t="n">
        <v>4698</v>
      </c>
      <c r="F64" s="73" t="n">
        <v>-925</v>
      </c>
      <c r="G64" s="74" t="n">
        <v>-16.5</v>
      </c>
      <c r="H64" s="71" t="s">
        <v>63</v>
      </c>
      <c r="I64" s="73" t="n">
        <v>-4698</v>
      </c>
      <c r="J64" s="71" t="s">
        <v>63</v>
      </c>
    </row>
    <row r="65" customFormat="false" ht="14.25" hidden="false" customHeight="true" outlineLevel="0" collapsed="false">
      <c r="B65" s="126"/>
      <c r="C65" s="126"/>
      <c r="D65" s="126"/>
      <c r="E65" s="126"/>
      <c r="F65" s="127"/>
      <c r="G65" s="127"/>
      <c r="H65" s="127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295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43</v>
      </c>
      <c r="C6" s="64" t="s">
        <v>169</v>
      </c>
      <c r="D6" s="64"/>
      <c r="E6" s="64" t="s">
        <v>443</v>
      </c>
      <c r="F6" s="64" t="s">
        <v>169</v>
      </c>
      <c r="G6" s="64"/>
      <c r="H6" s="64" t="s">
        <v>443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66" customFormat="true" ht="18.75" hidden="false" customHeight="true" outlineLevel="0" collapsed="false">
      <c r="B8" s="92" t="s">
        <v>487</v>
      </c>
      <c r="C8" s="103"/>
      <c r="I8" s="103"/>
      <c r="J8" s="0"/>
    </row>
    <row r="9" s="66" customFormat="true" ht="19.5" hidden="false" customHeight="true" outlineLevel="0" collapsed="false">
      <c r="A9" s="98" t="s">
        <v>172</v>
      </c>
      <c r="B9" s="73" t="n">
        <v>29848165</v>
      </c>
      <c r="C9" s="73" t="n">
        <v>367040</v>
      </c>
      <c r="D9" s="74" t="n">
        <v>1.2</v>
      </c>
      <c r="E9" s="73" t="n">
        <v>30779593</v>
      </c>
      <c r="F9" s="73" t="n">
        <v>931428</v>
      </c>
      <c r="G9" s="74" t="n">
        <v>3.1</v>
      </c>
      <c r="H9" s="73" t="n">
        <v>30087237</v>
      </c>
      <c r="I9" s="73" t="n">
        <v>-692356</v>
      </c>
      <c r="J9" s="74" t="n">
        <v>-2.2</v>
      </c>
    </row>
    <row r="10" s="66" customFormat="true" ht="13.5" hidden="false" customHeight="true" outlineLevel="0" collapsed="false">
      <c r="A10" s="111" t="s">
        <v>381</v>
      </c>
      <c r="B10" s="86"/>
      <c r="C10" s="86"/>
      <c r="D10" s="71"/>
      <c r="E10" s="86"/>
      <c r="F10" s="86"/>
      <c r="G10" s="71"/>
      <c r="H10" s="86"/>
      <c r="I10" s="86"/>
      <c r="J10" s="71"/>
    </row>
    <row r="11" s="66" customFormat="true" ht="13.5" hidden="false" customHeight="true" outlineLevel="0" collapsed="false">
      <c r="A11" s="101" t="s">
        <v>303</v>
      </c>
      <c r="B11" s="70" t="n">
        <v>5943891</v>
      </c>
      <c r="C11" s="70" t="n">
        <v>-18976</v>
      </c>
      <c r="D11" s="71" t="n">
        <v>-0.3</v>
      </c>
      <c r="E11" s="70" t="n">
        <v>6002071</v>
      </c>
      <c r="F11" s="70" t="n">
        <v>58180</v>
      </c>
      <c r="G11" s="71" t="n">
        <v>1</v>
      </c>
      <c r="H11" s="70" t="n">
        <v>6140668</v>
      </c>
      <c r="I11" s="70" t="n">
        <v>138597</v>
      </c>
      <c r="J11" s="71" t="n">
        <v>2.3</v>
      </c>
    </row>
    <row r="12" s="66" customFormat="true" ht="13.5" hidden="false" customHeight="true" outlineLevel="0" collapsed="false">
      <c r="A12" s="101" t="s">
        <v>298</v>
      </c>
      <c r="B12" s="70" t="n">
        <v>2299618</v>
      </c>
      <c r="C12" s="70" t="n">
        <v>-44089</v>
      </c>
      <c r="D12" s="71" t="n">
        <v>-1.9</v>
      </c>
      <c r="E12" s="70" t="n">
        <v>2477365</v>
      </c>
      <c r="F12" s="70" t="n">
        <v>177747</v>
      </c>
      <c r="G12" s="71" t="n">
        <v>7.7</v>
      </c>
      <c r="H12" s="70" t="n">
        <v>2863121</v>
      </c>
      <c r="I12" s="70" t="n">
        <v>385756</v>
      </c>
      <c r="J12" s="71" t="n">
        <v>15.6</v>
      </c>
    </row>
    <row r="13" s="66" customFormat="true" ht="13.5" hidden="false" customHeight="true" outlineLevel="0" collapsed="false">
      <c r="A13" s="101" t="s">
        <v>314</v>
      </c>
      <c r="B13" s="70" t="n">
        <v>2410370</v>
      </c>
      <c r="C13" s="70" t="n">
        <v>-26848</v>
      </c>
      <c r="D13" s="71" t="n">
        <v>-1.1</v>
      </c>
      <c r="E13" s="70" t="n">
        <v>2526176</v>
      </c>
      <c r="F13" s="70" t="n">
        <v>115806</v>
      </c>
      <c r="G13" s="71" t="n">
        <v>4.8</v>
      </c>
      <c r="H13" s="70" t="n">
        <v>2496959</v>
      </c>
      <c r="I13" s="70" t="n">
        <v>-29217</v>
      </c>
      <c r="J13" s="71" t="n">
        <v>-1.2</v>
      </c>
    </row>
    <row r="14" s="66" customFormat="true" ht="13.5" hidden="false" customHeight="true" outlineLevel="0" collapsed="false">
      <c r="A14" s="101" t="s">
        <v>315</v>
      </c>
      <c r="B14" s="70" t="n">
        <v>2407925</v>
      </c>
      <c r="C14" s="70" t="n">
        <v>99054</v>
      </c>
      <c r="D14" s="71" t="n">
        <v>4.3</v>
      </c>
      <c r="E14" s="70" t="n">
        <v>2550452</v>
      </c>
      <c r="F14" s="70" t="n">
        <v>142527</v>
      </c>
      <c r="G14" s="71" t="n">
        <v>5.9</v>
      </c>
      <c r="H14" s="70" t="n">
        <v>2162038</v>
      </c>
      <c r="I14" s="70" t="n">
        <v>-388414</v>
      </c>
      <c r="J14" s="71" t="n">
        <v>-15.2</v>
      </c>
    </row>
    <row r="15" s="66" customFormat="true" ht="13.5" hidden="false" customHeight="true" outlineLevel="0" collapsed="false">
      <c r="A15" s="101" t="s">
        <v>306</v>
      </c>
      <c r="B15" s="70" t="n">
        <v>1881700</v>
      </c>
      <c r="C15" s="70" t="n">
        <v>-82605</v>
      </c>
      <c r="D15" s="71" t="n">
        <v>-4.2</v>
      </c>
      <c r="E15" s="70" t="n">
        <v>2002379</v>
      </c>
      <c r="F15" s="70" t="n">
        <v>120679</v>
      </c>
      <c r="G15" s="71" t="n">
        <v>6.4</v>
      </c>
      <c r="H15" s="70" t="n">
        <v>1955535</v>
      </c>
      <c r="I15" s="70" t="n">
        <v>-46844</v>
      </c>
      <c r="J15" s="71" t="n">
        <v>-2.3</v>
      </c>
    </row>
    <row r="16" s="66" customFormat="true" ht="13.5" hidden="false" customHeight="true" outlineLevel="0" collapsed="false">
      <c r="A16" s="101" t="s">
        <v>321</v>
      </c>
      <c r="B16" s="70" t="n">
        <v>1697184</v>
      </c>
      <c r="C16" s="70" t="n">
        <v>109685</v>
      </c>
      <c r="D16" s="71" t="n">
        <v>6.9</v>
      </c>
      <c r="E16" s="70" t="n">
        <v>1712920</v>
      </c>
      <c r="F16" s="70" t="n">
        <v>15736</v>
      </c>
      <c r="G16" s="71" t="n">
        <v>0.9</v>
      </c>
      <c r="H16" s="70" t="n">
        <v>1728717</v>
      </c>
      <c r="I16" s="70" t="n">
        <v>15797</v>
      </c>
      <c r="J16" s="71" t="n">
        <v>0.9</v>
      </c>
    </row>
    <row r="17" s="66" customFormat="true" ht="13.5" hidden="false" customHeight="true" outlineLevel="0" collapsed="false">
      <c r="A17" s="101" t="s">
        <v>325</v>
      </c>
      <c r="B17" s="70" t="n">
        <v>1311509</v>
      </c>
      <c r="C17" s="70" t="n">
        <v>-42853</v>
      </c>
      <c r="D17" s="71" t="n">
        <v>-3.2</v>
      </c>
      <c r="E17" s="70" t="n">
        <v>1344586</v>
      </c>
      <c r="F17" s="70" t="n">
        <v>33077</v>
      </c>
      <c r="G17" s="71" t="n">
        <v>2.5</v>
      </c>
      <c r="H17" s="70" t="n">
        <v>1272948</v>
      </c>
      <c r="I17" s="70" t="n">
        <v>-71638</v>
      </c>
      <c r="J17" s="71" t="n">
        <v>-5.3</v>
      </c>
    </row>
    <row r="18" s="66" customFormat="true" ht="13.5" hidden="false" customHeight="true" outlineLevel="0" collapsed="false">
      <c r="A18" s="101" t="s">
        <v>351</v>
      </c>
      <c r="B18" s="70" t="n">
        <v>1086210</v>
      </c>
      <c r="C18" s="70" t="n">
        <v>-5440</v>
      </c>
      <c r="D18" s="71" t="n">
        <v>-0.5</v>
      </c>
      <c r="E18" s="70" t="n">
        <v>1090300</v>
      </c>
      <c r="F18" s="70" t="n">
        <v>4090</v>
      </c>
      <c r="G18" s="71" t="n">
        <v>0.4</v>
      </c>
      <c r="H18" s="70" t="n">
        <v>1100104</v>
      </c>
      <c r="I18" s="70" t="n">
        <v>9804</v>
      </c>
      <c r="J18" s="71" t="n">
        <v>0.9</v>
      </c>
    </row>
    <row r="19" s="66" customFormat="true" ht="13.5" hidden="false" customHeight="true" outlineLevel="0" collapsed="false">
      <c r="A19" s="101" t="s">
        <v>305</v>
      </c>
      <c r="B19" s="70" t="n">
        <v>1086210</v>
      </c>
      <c r="C19" s="70" t="n">
        <v>-5440</v>
      </c>
      <c r="D19" s="71" t="n">
        <v>-0.5</v>
      </c>
      <c r="E19" s="70" t="n">
        <v>1090300</v>
      </c>
      <c r="F19" s="70" t="n">
        <v>4090</v>
      </c>
      <c r="G19" s="71" t="n">
        <v>0.4</v>
      </c>
      <c r="H19" s="70" t="n">
        <v>1100104</v>
      </c>
      <c r="I19" s="70" t="n">
        <v>9804</v>
      </c>
      <c r="J19" s="71" t="n">
        <v>0.9</v>
      </c>
    </row>
    <row r="20" s="66" customFormat="true" ht="13.5" hidden="false" customHeight="true" outlineLevel="0" collapsed="false">
      <c r="A20" s="101" t="s">
        <v>332</v>
      </c>
      <c r="B20" s="70" t="n">
        <v>933534</v>
      </c>
      <c r="C20" s="70" t="n">
        <v>-14130</v>
      </c>
      <c r="D20" s="71" t="n">
        <v>-1.5</v>
      </c>
      <c r="E20" s="70" t="n">
        <v>1068286</v>
      </c>
      <c r="F20" s="70" t="n">
        <v>134752</v>
      </c>
      <c r="G20" s="71" t="n">
        <v>14.4</v>
      </c>
      <c r="H20" s="70" t="n">
        <v>975439</v>
      </c>
      <c r="I20" s="70" t="n">
        <v>-92847</v>
      </c>
      <c r="J20" s="71" t="n">
        <v>-8.7</v>
      </c>
    </row>
    <row r="21" s="66" customFormat="true" ht="18.75" hidden="false" customHeight="true" outlineLevel="0" collapsed="false">
      <c r="B21" s="92" t="s">
        <v>485</v>
      </c>
      <c r="C21" s="103"/>
      <c r="D21" s="77"/>
      <c r="F21" s="103"/>
      <c r="G21" s="77"/>
      <c r="I21" s="103"/>
      <c r="J21" s="77"/>
    </row>
    <row r="22" s="66" customFormat="true" ht="19.5" hidden="false" customHeight="true" outlineLevel="0" collapsed="false">
      <c r="A22" s="98" t="s">
        <v>488</v>
      </c>
      <c r="B22" s="73" t="n">
        <v>14729415</v>
      </c>
      <c r="C22" s="73" t="n">
        <v>-79400</v>
      </c>
      <c r="D22" s="74" t="n">
        <v>-0.5</v>
      </c>
      <c r="E22" s="73" t="n">
        <v>15133864</v>
      </c>
      <c r="F22" s="73" t="n">
        <v>404449</v>
      </c>
      <c r="G22" s="74" t="n">
        <v>2.7</v>
      </c>
      <c r="H22" s="73" t="n">
        <v>14943838</v>
      </c>
      <c r="I22" s="73" t="n">
        <v>-190026</v>
      </c>
      <c r="J22" s="74" t="n">
        <v>-1.3</v>
      </c>
    </row>
    <row r="23" s="66" customFormat="true" ht="13.5" hidden="false" customHeight="true" outlineLevel="0" collapsed="false">
      <c r="A23" s="111" t="s">
        <v>381</v>
      </c>
      <c r="B23" s="86"/>
      <c r="C23" s="86"/>
      <c r="D23" s="71"/>
      <c r="E23" s="86"/>
      <c r="F23" s="86"/>
      <c r="G23" s="71"/>
      <c r="H23" s="86"/>
      <c r="I23" s="86"/>
      <c r="J23" s="71"/>
    </row>
    <row r="24" s="66" customFormat="true" ht="13.5" hidden="false" customHeight="true" outlineLevel="0" collapsed="false">
      <c r="A24" s="101" t="s">
        <v>303</v>
      </c>
      <c r="B24" s="70" t="n">
        <v>2920262</v>
      </c>
      <c r="C24" s="70" t="n">
        <v>-36035</v>
      </c>
      <c r="D24" s="71" t="n">
        <v>-1.2</v>
      </c>
      <c r="E24" s="70" t="n">
        <v>2941637</v>
      </c>
      <c r="F24" s="70" t="n">
        <v>21375</v>
      </c>
      <c r="G24" s="71" t="n">
        <v>0.7</v>
      </c>
      <c r="H24" s="70" t="n">
        <v>2992122</v>
      </c>
      <c r="I24" s="70" t="n">
        <v>50485</v>
      </c>
      <c r="J24" s="71" t="n">
        <v>1.7</v>
      </c>
    </row>
    <row r="25" s="66" customFormat="true" ht="13.5" hidden="false" customHeight="true" outlineLevel="0" collapsed="false">
      <c r="A25" s="101" t="s">
        <v>298</v>
      </c>
      <c r="B25" s="70" t="n">
        <v>1152146</v>
      </c>
      <c r="C25" s="70" t="n">
        <v>-18669</v>
      </c>
      <c r="D25" s="71" t="n">
        <v>-1.6</v>
      </c>
      <c r="E25" s="70" t="n">
        <v>1208029</v>
      </c>
      <c r="F25" s="70" t="n">
        <v>55883</v>
      </c>
      <c r="G25" s="71" t="n">
        <v>4.9</v>
      </c>
      <c r="H25" s="70" t="n">
        <v>1426935</v>
      </c>
      <c r="I25" s="70" t="n">
        <v>218906</v>
      </c>
      <c r="J25" s="71" t="n">
        <v>18.1</v>
      </c>
    </row>
    <row r="26" s="66" customFormat="true" ht="13.5" hidden="false" customHeight="true" outlineLevel="0" collapsed="false">
      <c r="A26" s="101" t="s">
        <v>314</v>
      </c>
      <c r="B26" s="70" t="n">
        <v>1193537</v>
      </c>
      <c r="C26" s="70" t="n">
        <v>-2618</v>
      </c>
      <c r="D26" s="71" t="n">
        <v>-0.2</v>
      </c>
      <c r="E26" s="70" t="n">
        <v>1247342</v>
      </c>
      <c r="F26" s="70" t="n">
        <v>53805</v>
      </c>
      <c r="G26" s="71" t="n">
        <v>4.5</v>
      </c>
      <c r="H26" s="70" t="n">
        <v>1228910</v>
      </c>
      <c r="I26" s="70" t="n">
        <v>-18432</v>
      </c>
      <c r="J26" s="71" t="n">
        <v>-1.5</v>
      </c>
    </row>
    <row r="27" s="66" customFormat="true" ht="13.5" hidden="false" customHeight="true" outlineLevel="0" collapsed="false">
      <c r="A27" s="101" t="s">
        <v>315</v>
      </c>
      <c r="B27" s="70" t="n">
        <v>1064648</v>
      </c>
      <c r="C27" s="70" t="n">
        <v>-185626</v>
      </c>
      <c r="D27" s="71" t="n">
        <v>-14.8</v>
      </c>
      <c r="E27" s="70" t="n">
        <v>1133130</v>
      </c>
      <c r="F27" s="70" t="n">
        <v>68482</v>
      </c>
      <c r="G27" s="71" t="n">
        <v>6.4</v>
      </c>
      <c r="H27" s="70" t="n">
        <v>1102940</v>
      </c>
      <c r="I27" s="70" t="n">
        <v>-30190</v>
      </c>
      <c r="J27" s="71" t="n">
        <v>-2.7</v>
      </c>
    </row>
    <row r="28" s="66" customFormat="true" ht="13.5" hidden="false" customHeight="true" outlineLevel="0" collapsed="false">
      <c r="A28" s="101" t="s">
        <v>306</v>
      </c>
      <c r="B28" s="70" t="n">
        <v>957994</v>
      </c>
      <c r="C28" s="70" t="n">
        <v>-45277</v>
      </c>
      <c r="D28" s="71" t="n">
        <v>-4.5</v>
      </c>
      <c r="E28" s="70" t="n">
        <v>1023129</v>
      </c>
      <c r="F28" s="70" t="n">
        <v>65135</v>
      </c>
      <c r="G28" s="71" t="n">
        <v>6.8</v>
      </c>
      <c r="H28" s="70" t="n">
        <v>1001889</v>
      </c>
      <c r="I28" s="70" t="n">
        <v>-21240</v>
      </c>
      <c r="J28" s="71" t="n">
        <v>-2.1</v>
      </c>
    </row>
    <row r="29" s="66" customFormat="true" ht="13.5" hidden="false" customHeight="true" outlineLevel="0" collapsed="false">
      <c r="A29" s="101" t="s">
        <v>321</v>
      </c>
      <c r="B29" s="70" t="n">
        <v>844793</v>
      </c>
      <c r="C29" s="70" t="n">
        <v>68964</v>
      </c>
      <c r="D29" s="71" t="n">
        <v>8.9</v>
      </c>
      <c r="E29" s="70" t="n">
        <v>811502</v>
      </c>
      <c r="F29" s="70" t="n">
        <v>-33291</v>
      </c>
      <c r="G29" s="71" t="n">
        <v>-3.9</v>
      </c>
      <c r="H29" s="70" t="n">
        <v>875534</v>
      </c>
      <c r="I29" s="70" t="n">
        <v>64032</v>
      </c>
      <c r="J29" s="71" t="n">
        <v>7.9</v>
      </c>
    </row>
    <row r="30" s="66" customFormat="true" ht="13.5" hidden="false" customHeight="true" outlineLevel="0" collapsed="false">
      <c r="A30" s="101" t="s">
        <v>325</v>
      </c>
      <c r="B30" s="70" t="n">
        <v>631595</v>
      </c>
      <c r="C30" s="70" t="n">
        <v>-96270</v>
      </c>
      <c r="D30" s="71" t="n">
        <v>-13.2</v>
      </c>
      <c r="E30" s="70" t="n">
        <v>655926</v>
      </c>
      <c r="F30" s="70" t="n">
        <v>24331</v>
      </c>
      <c r="G30" s="71" t="n">
        <v>3.9</v>
      </c>
      <c r="H30" s="70" t="n">
        <v>624622</v>
      </c>
      <c r="I30" s="70" t="n">
        <v>-31304</v>
      </c>
      <c r="J30" s="71" t="n">
        <v>-4.8</v>
      </c>
    </row>
    <row r="31" s="66" customFormat="true" ht="13.5" hidden="false" customHeight="true" outlineLevel="0" collapsed="false">
      <c r="A31" s="101" t="s">
        <v>351</v>
      </c>
      <c r="B31" s="70" t="n">
        <v>543105</v>
      </c>
      <c r="C31" s="70" t="n">
        <v>-2720</v>
      </c>
      <c r="D31" s="71" t="n">
        <v>-0.5</v>
      </c>
      <c r="E31" s="70" t="n">
        <v>545150</v>
      </c>
      <c r="F31" s="70" t="n">
        <v>2045</v>
      </c>
      <c r="G31" s="71" t="n">
        <v>0.4</v>
      </c>
      <c r="H31" s="70" t="n">
        <v>550052</v>
      </c>
      <c r="I31" s="70" t="n">
        <v>4902</v>
      </c>
      <c r="J31" s="71" t="n">
        <v>0.9</v>
      </c>
    </row>
    <row r="32" s="66" customFormat="true" ht="13.5" hidden="false" customHeight="true" outlineLevel="0" collapsed="false">
      <c r="A32" s="101" t="s">
        <v>305</v>
      </c>
      <c r="B32" s="70" t="n">
        <v>543105</v>
      </c>
      <c r="C32" s="70" t="n">
        <v>-2720</v>
      </c>
      <c r="D32" s="71" t="n">
        <v>-0.5</v>
      </c>
      <c r="E32" s="70" t="n">
        <v>545150</v>
      </c>
      <c r="F32" s="70" t="n">
        <v>2045</v>
      </c>
      <c r="G32" s="71" t="n">
        <v>0.4</v>
      </c>
      <c r="H32" s="70" t="n">
        <v>550052</v>
      </c>
      <c r="I32" s="70" t="n">
        <v>4902</v>
      </c>
      <c r="J32" s="71" t="n">
        <v>0.9</v>
      </c>
    </row>
    <row r="33" s="66" customFormat="true" ht="13.5" hidden="false" customHeight="true" outlineLevel="0" collapsed="false">
      <c r="A33" s="101" t="s">
        <v>332</v>
      </c>
      <c r="B33" s="70" t="n">
        <v>476532</v>
      </c>
      <c r="C33" s="70" t="n">
        <v>2830</v>
      </c>
      <c r="D33" s="71" t="n">
        <v>0.6</v>
      </c>
      <c r="E33" s="70" t="n">
        <v>536092</v>
      </c>
      <c r="F33" s="70" t="n">
        <v>59560</v>
      </c>
      <c r="G33" s="71" t="n">
        <v>12.5</v>
      </c>
      <c r="H33" s="70" t="n">
        <v>485273</v>
      </c>
      <c r="I33" s="70" t="n">
        <v>-50819</v>
      </c>
      <c r="J33" s="71" t="n">
        <v>-9.5</v>
      </c>
    </row>
    <row r="34" s="66" customFormat="true" ht="18.75" hidden="false" customHeight="true" outlineLevel="0" collapsed="false">
      <c r="B34" s="92" t="s">
        <v>486</v>
      </c>
      <c r="C34" s="103"/>
      <c r="D34" s="77"/>
      <c r="F34" s="103"/>
      <c r="G34" s="77"/>
      <c r="I34" s="103"/>
      <c r="J34" s="77"/>
    </row>
    <row r="35" s="66" customFormat="true" ht="19.5" hidden="false" customHeight="true" outlineLevel="0" collapsed="false">
      <c r="A35" s="98" t="s">
        <v>488</v>
      </c>
      <c r="B35" s="73" t="n">
        <v>15118750</v>
      </c>
      <c r="C35" s="73" t="n">
        <v>446440</v>
      </c>
      <c r="D35" s="74" t="n">
        <v>3</v>
      </c>
      <c r="E35" s="73" t="n">
        <v>15645729</v>
      </c>
      <c r="F35" s="73" t="n">
        <v>526979</v>
      </c>
      <c r="G35" s="74" t="n">
        <v>3.5</v>
      </c>
      <c r="H35" s="73" t="n">
        <v>15143399</v>
      </c>
      <c r="I35" s="73" t="n">
        <v>-502330</v>
      </c>
      <c r="J35" s="74" t="n">
        <v>-3.2</v>
      </c>
    </row>
    <row r="36" s="66" customFormat="true" ht="13.5" hidden="false" customHeight="true" outlineLevel="0" collapsed="false">
      <c r="A36" s="111" t="s">
        <v>381</v>
      </c>
      <c r="B36" s="86"/>
      <c r="C36" s="86"/>
      <c r="D36" s="71"/>
      <c r="E36" s="86"/>
      <c r="F36" s="86"/>
      <c r="G36" s="71"/>
      <c r="H36" s="86"/>
      <c r="I36" s="86"/>
      <c r="J36" s="71"/>
    </row>
    <row r="37" s="66" customFormat="true" ht="13.5" hidden="false" customHeight="true" outlineLevel="0" collapsed="false">
      <c r="A37" s="101" t="s">
        <v>303</v>
      </c>
      <c r="B37" s="70" t="n">
        <v>3023629</v>
      </c>
      <c r="C37" s="70" t="n">
        <v>17059</v>
      </c>
      <c r="D37" s="71" t="n">
        <v>0.6</v>
      </c>
      <c r="E37" s="70" t="n">
        <v>3060434</v>
      </c>
      <c r="F37" s="70" t="n">
        <v>36805</v>
      </c>
      <c r="G37" s="71" t="n">
        <v>1.2</v>
      </c>
      <c r="H37" s="70" t="n">
        <v>3148546</v>
      </c>
      <c r="I37" s="70" t="n">
        <v>88112</v>
      </c>
      <c r="J37" s="71" t="n">
        <v>2.9</v>
      </c>
    </row>
    <row r="38" s="66" customFormat="true" ht="13.5" hidden="false" customHeight="true" outlineLevel="0" collapsed="false">
      <c r="A38" s="101" t="s">
        <v>298</v>
      </c>
      <c r="B38" s="70" t="n">
        <v>1147472</v>
      </c>
      <c r="C38" s="70" t="n">
        <v>-25420</v>
      </c>
      <c r="D38" s="71" t="n">
        <v>-2.2</v>
      </c>
      <c r="E38" s="70" t="n">
        <v>1269336</v>
      </c>
      <c r="F38" s="70" t="n">
        <v>121864</v>
      </c>
      <c r="G38" s="71" t="n">
        <v>10.6</v>
      </c>
      <c r="H38" s="70" t="n">
        <v>1436186</v>
      </c>
      <c r="I38" s="70" t="n">
        <v>166850</v>
      </c>
      <c r="J38" s="71" t="n">
        <v>13.1</v>
      </c>
    </row>
    <row r="39" s="66" customFormat="true" ht="13.5" hidden="false" customHeight="true" outlineLevel="0" collapsed="false">
      <c r="A39" s="101" t="s">
        <v>314</v>
      </c>
      <c r="B39" s="70" t="n">
        <v>1216833</v>
      </c>
      <c r="C39" s="70" t="n">
        <v>-24230</v>
      </c>
      <c r="D39" s="71" t="n">
        <v>-2</v>
      </c>
      <c r="E39" s="70" t="n">
        <v>1278834</v>
      </c>
      <c r="F39" s="70" t="n">
        <v>62001</v>
      </c>
      <c r="G39" s="71" t="n">
        <v>5.1</v>
      </c>
      <c r="H39" s="70" t="n">
        <v>1268049</v>
      </c>
      <c r="I39" s="70" t="n">
        <v>-10785</v>
      </c>
      <c r="J39" s="71" t="n">
        <v>-0.8</v>
      </c>
    </row>
    <row r="40" s="66" customFormat="true" ht="13.5" hidden="false" customHeight="true" outlineLevel="0" collapsed="false">
      <c r="A40" s="101" t="s">
        <v>315</v>
      </c>
      <c r="B40" s="70" t="n">
        <v>1343277</v>
      </c>
      <c r="C40" s="70" t="n">
        <v>284680</v>
      </c>
      <c r="D40" s="71" t="n">
        <v>26.9</v>
      </c>
      <c r="E40" s="70" t="n">
        <v>1417322</v>
      </c>
      <c r="F40" s="70" t="n">
        <v>74045</v>
      </c>
      <c r="G40" s="71" t="n">
        <v>5.5</v>
      </c>
      <c r="H40" s="70" t="n">
        <v>1059098</v>
      </c>
      <c r="I40" s="70" t="n">
        <v>-358224</v>
      </c>
      <c r="J40" s="71" t="n">
        <v>-25.3</v>
      </c>
    </row>
    <row r="41" s="66" customFormat="true" ht="13.5" hidden="false" customHeight="true" outlineLevel="0" collapsed="false">
      <c r="A41" s="101" t="s">
        <v>306</v>
      </c>
      <c r="B41" s="70" t="n">
        <v>923706</v>
      </c>
      <c r="C41" s="70" t="n">
        <v>-37328</v>
      </c>
      <c r="D41" s="71" t="n">
        <v>-3.9</v>
      </c>
      <c r="E41" s="70" t="n">
        <v>979250</v>
      </c>
      <c r="F41" s="70" t="n">
        <v>55544</v>
      </c>
      <c r="G41" s="71" t="n">
        <v>6</v>
      </c>
      <c r="H41" s="70" t="n">
        <v>953646</v>
      </c>
      <c r="I41" s="70" t="n">
        <v>-25604</v>
      </c>
      <c r="J41" s="71" t="n">
        <v>-2.6</v>
      </c>
    </row>
    <row r="42" s="66" customFormat="true" ht="13.5" hidden="false" customHeight="true" outlineLevel="0" collapsed="false">
      <c r="A42" s="101" t="s">
        <v>321</v>
      </c>
      <c r="B42" s="70" t="n">
        <v>852391</v>
      </c>
      <c r="C42" s="70" t="n">
        <v>40721</v>
      </c>
      <c r="D42" s="71" t="n">
        <v>5</v>
      </c>
      <c r="E42" s="70" t="n">
        <v>901418</v>
      </c>
      <c r="F42" s="70" t="n">
        <v>49027</v>
      </c>
      <c r="G42" s="71" t="n">
        <v>5.8</v>
      </c>
      <c r="H42" s="70" t="n">
        <v>853183</v>
      </c>
      <c r="I42" s="70" t="n">
        <v>-48235</v>
      </c>
      <c r="J42" s="71" t="n">
        <v>-5.4</v>
      </c>
    </row>
    <row r="43" s="66" customFormat="true" ht="13.5" hidden="false" customHeight="true" outlineLevel="0" collapsed="false">
      <c r="A43" s="101" t="s">
        <v>325</v>
      </c>
      <c r="B43" s="70" t="n">
        <v>679914</v>
      </c>
      <c r="C43" s="70" t="n">
        <v>53417</v>
      </c>
      <c r="D43" s="71" t="n">
        <v>8.5</v>
      </c>
      <c r="E43" s="70" t="n">
        <v>688660</v>
      </c>
      <c r="F43" s="70" t="n">
        <v>8746</v>
      </c>
      <c r="G43" s="71" t="n">
        <v>1.3</v>
      </c>
      <c r="H43" s="70" t="n">
        <v>648326</v>
      </c>
      <c r="I43" s="70" t="n">
        <v>-40334</v>
      </c>
      <c r="J43" s="71" t="n">
        <v>-5.9</v>
      </c>
    </row>
    <row r="44" s="66" customFormat="true" ht="13.5" hidden="false" customHeight="true" outlineLevel="0" collapsed="false">
      <c r="A44" s="101" t="s">
        <v>351</v>
      </c>
      <c r="B44" s="70" t="n">
        <v>543105</v>
      </c>
      <c r="C44" s="70" t="n">
        <v>-2720</v>
      </c>
      <c r="D44" s="71" t="n">
        <v>-0.5</v>
      </c>
      <c r="E44" s="70" t="n">
        <v>545150</v>
      </c>
      <c r="F44" s="70" t="n">
        <v>2045</v>
      </c>
      <c r="G44" s="71" t="n">
        <v>0.4</v>
      </c>
      <c r="H44" s="70" t="n">
        <v>550052</v>
      </c>
      <c r="I44" s="70" t="n">
        <v>4902</v>
      </c>
      <c r="J44" s="71" t="n">
        <v>0.9</v>
      </c>
    </row>
    <row r="45" s="66" customFormat="true" ht="13.5" hidden="false" customHeight="true" outlineLevel="0" collapsed="false">
      <c r="A45" s="101" t="s">
        <v>305</v>
      </c>
      <c r="B45" s="70" t="n">
        <v>543105</v>
      </c>
      <c r="C45" s="70" t="n">
        <v>-2720</v>
      </c>
      <c r="D45" s="71" t="n">
        <v>-0.5</v>
      </c>
      <c r="E45" s="70" t="n">
        <v>545150</v>
      </c>
      <c r="F45" s="70" t="n">
        <v>2045</v>
      </c>
      <c r="G45" s="71" t="n">
        <v>0.4</v>
      </c>
      <c r="H45" s="70" t="n">
        <v>550052</v>
      </c>
      <c r="I45" s="70" t="n">
        <v>4902</v>
      </c>
      <c r="J45" s="71" t="n">
        <v>0.9</v>
      </c>
    </row>
    <row r="46" s="66" customFormat="true" ht="13.5" hidden="false" customHeight="true" outlineLevel="0" collapsed="false">
      <c r="A46" s="101" t="s">
        <v>332</v>
      </c>
      <c r="B46" s="70" t="n">
        <v>457002</v>
      </c>
      <c r="C46" s="70" t="n">
        <v>-16960</v>
      </c>
      <c r="D46" s="71" t="n">
        <v>-3.6</v>
      </c>
      <c r="E46" s="70" t="n">
        <v>532194</v>
      </c>
      <c r="F46" s="70" t="n">
        <v>75192</v>
      </c>
      <c r="G46" s="71" t="n">
        <v>16.5</v>
      </c>
      <c r="H46" s="70" t="n">
        <v>490166</v>
      </c>
      <c r="I46" s="70" t="n">
        <v>-42028</v>
      </c>
      <c r="J46" s="71" t="n">
        <v>-7.9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89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91</v>
      </c>
      <c r="B5" s="117" t="s">
        <v>492</v>
      </c>
      <c r="C5" s="117"/>
      <c r="D5" s="117" t="s">
        <v>493</v>
      </c>
      <c r="E5" s="117"/>
      <c r="F5" s="117" t="s">
        <v>494</v>
      </c>
      <c r="G5" s="117"/>
      <c r="H5" s="116" t="s">
        <v>495</v>
      </c>
      <c r="I5" s="116"/>
    </row>
    <row r="6" s="66" customFormat="true" ht="30" hidden="false" customHeight="true" outlineLevel="0" collapsed="false">
      <c r="A6" s="63"/>
      <c r="B6" s="132" t="s">
        <v>443</v>
      </c>
      <c r="C6" s="117" t="s">
        <v>496</v>
      </c>
      <c r="D6" s="133" t="s">
        <v>92</v>
      </c>
      <c r="E6" s="117" t="s">
        <v>496</v>
      </c>
      <c r="F6" s="133" t="s">
        <v>497</v>
      </c>
      <c r="G6" s="117" t="s">
        <v>496</v>
      </c>
      <c r="H6" s="133" t="s">
        <v>498</v>
      </c>
      <c r="I6" s="116" t="s">
        <v>496</v>
      </c>
    </row>
    <row r="7" s="66" customFormat="true" ht="18" hidden="false" customHeight="true" outlineLevel="0" collapsed="false">
      <c r="A7" s="63"/>
      <c r="B7" s="132"/>
      <c r="C7" s="117" t="s">
        <v>88</v>
      </c>
      <c r="D7" s="117" t="s">
        <v>499</v>
      </c>
      <c r="E7" s="117" t="s">
        <v>88</v>
      </c>
      <c r="F7" s="117" t="s">
        <v>499</v>
      </c>
      <c r="G7" s="117" t="s">
        <v>88</v>
      </c>
      <c r="H7" s="117" t="s">
        <v>499</v>
      </c>
      <c r="I7" s="116" t="s">
        <v>88</v>
      </c>
    </row>
    <row r="8" s="66" customFormat="true" ht="19.5" hidden="false" customHeight="true" outlineLevel="0" collapsed="false">
      <c r="A8" s="72" t="s">
        <v>500</v>
      </c>
      <c r="B8" s="73" t="n">
        <v>99374</v>
      </c>
      <c r="C8" s="134" t="n">
        <v>-1.7</v>
      </c>
      <c r="D8" s="73" t="n">
        <v>727716</v>
      </c>
      <c r="E8" s="134" t="n">
        <v>7.3</v>
      </c>
      <c r="F8" s="135" t="n">
        <v>763460</v>
      </c>
      <c r="G8" s="134" t="n">
        <v>7.3</v>
      </c>
      <c r="H8" s="73" t="n">
        <v>294323</v>
      </c>
      <c r="I8" s="134" t="n">
        <v>-2.6</v>
      </c>
      <c r="J8" s="105"/>
    </row>
    <row r="9" s="66" customFormat="true" ht="13.5" hidden="false" customHeight="true" outlineLevel="0" collapsed="false">
      <c r="A9" s="94" t="s">
        <v>226</v>
      </c>
      <c r="B9" s="73"/>
      <c r="C9" s="134"/>
      <c r="D9" s="73"/>
      <c r="E9" s="134"/>
      <c r="F9" s="135"/>
      <c r="G9" s="134"/>
      <c r="H9" s="73"/>
      <c r="I9" s="134"/>
      <c r="J9" s="105"/>
    </row>
    <row r="10" s="66" customFormat="true" ht="13.5" hidden="false" customHeight="true" outlineLevel="0" collapsed="false">
      <c r="A10" s="95" t="s">
        <v>501</v>
      </c>
      <c r="B10" s="70" t="n">
        <v>10264</v>
      </c>
      <c r="C10" s="83" t="n">
        <v>10.6</v>
      </c>
      <c r="D10" s="70" t="n">
        <v>425862</v>
      </c>
      <c r="E10" s="83" t="n">
        <v>13.3</v>
      </c>
      <c r="F10" s="70" t="n">
        <v>476434</v>
      </c>
      <c r="G10" s="83" t="n">
        <v>11.4</v>
      </c>
      <c r="H10" s="70" t="n">
        <v>122148</v>
      </c>
      <c r="I10" s="83" t="n">
        <v>-5.1</v>
      </c>
      <c r="J10" s="105"/>
    </row>
    <row r="11" s="66" customFormat="true" ht="13.5" hidden="false" customHeight="true" outlineLevel="0" collapsed="false">
      <c r="A11" s="95" t="s">
        <v>502</v>
      </c>
      <c r="B11" s="70" t="n">
        <v>1687</v>
      </c>
      <c r="C11" s="83" t="n">
        <v>-0.4</v>
      </c>
      <c r="D11" s="70" t="n">
        <v>57919</v>
      </c>
      <c r="E11" s="83" t="n">
        <v>-2.9</v>
      </c>
      <c r="F11" s="70" t="n">
        <v>24296</v>
      </c>
      <c r="G11" s="83" t="n">
        <v>1.6</v>
      </c>
      <c r="H11" s="70" t="n">
        <v>3978</v>
      </c>
      <c r="I11" s="83" t="n">
        <v>2.7</v>
      </c>
      <c r="J11" s="105"/>
    </row>
    <row r="12" s="66" customFormat="true" ht="13.5" hidden="false" customHeight="true" outlineLevel="0" collapsed="false">
      <c r="A12" s="95" t="s">
        <v>503</v>
      </c>
      <c r="B12" s="70" t="n">
        <v>14</v>
      </c>
      <c r="C12" s="83" t="n">
        <v>-68.9</v>
      </c>
      <c r="D12" s="70" t="n">
        <v>42</v>
      </c>
      <c r="E12" s="83" t="n">
        <v>-92.4</v>
      </c>
      <c r="F12" s="70" t="n">
        <v>32</v>
      </c>
      <c r="G12" s="83" t="n">
        <v>-91.1</v>
      </c>
      <c r="H12" s="70" t="n">
        <v>1</v>
      </c>
      <c r="I12" s="83" t="n">
        <v>-91.5</v>
      </c>
      <c r="J12" s="105"/>
    </row>
    <row r="13" s="66" customFormat="true" ht="13.5" hidden="false" customHeight="true" outlineLevel="0" collapsed="false">
      <c r="A13" s="95" t="s">
        <v>504</v>
      </c>
      <c r="B13" s="70" t="n">
        <v>65418</v>
      </c>
      <c r="C13" s="83" t="n">
        <v>-1.8</v>
      </c>
      <c r="D13" s="70" t="n">
        <v>115006</v>
      </c>
      <c r="E13" s="83" t="n">
        <v>1.7</v>
      </c>
      <c r="F13" s="70" t="n">
        <v>58349</v>
      </c>
      <c r="G13" s="83" t="n">
        <v>4.8</v>
      </c>
      <c r="H13" s="70" t="n">
        <v>38700</v>
      </c>
      <c r="I13" s="83" t="n">
        <v>0</v>
      </c>
      <c r="J13" s="105"/>
    </row>
    <row r="14" s="66" customFormat="true" ht="13.5" hidden="false" customHeight="true" outlineLevel="0" collapsed="false">
      <c r="A14" s="95" t="s">
        <v>505</v>
      </c>
      <c r="B14" s="70" t="n">
        <v>5070</v>
      </c>
      <c r="C14" s="83" t="n">
        <v>-1.1</v>
      </c>
      <c r="D14" s="70" t="n">
        <v>52628</v>
      </c>
      <c r="E14" s="83" t="n">
        <v>8.7</v>
      </c>
      <c r="F14" s="70" t="n">
        <v>90220</v>
      </c>
      <c r="G14" s="83" t="n">
        <v>7.9</v>
      </c>
      <c r="H14" s="70" t="n">
        <v>62578</v>
      </c>
      <c r="I14" s="83" t="n">
        <v>7.5</v>
      </c>
      <c r="J14" s="105"/>
    </row>
    <row r="15" s="66" customFormat="true" ht="13.5" hidden="false" customHeight="true" outlineLevel="0" collapsed="false">
      <c r="A15" s="95" t="s">
        <v>506</v>
      </c>
      <c r="B15" s="70" t="n">
        <v>191</v>
      </c>
      <c r="C15" s="83" t="n">
        <v>-8.6</v>
      </c>
      <c r="D15" s="70" t="n">
        <v>499</v>
      </c>
      <c r="E15" s="83" t="n">
        <v>-4.1</v>
      </c>
      <c r="F15" s="70" t="n">
        <v>689</v>
      </c>
      <c r="G15" s="83" t="n">
        <v>-6.7</v>
      </c>
      <c r="H15" s="70" t="n">
        <v>529</v>
      </c>
      <c r="I15" s="83" t="n">
        <v>-2.9</v>
      </c>
      <c r="J15" s="105"/>
    </row>
    <row r="16" s="66" customFormat="true" ht="13.5" hidden="false" customHeight="true" outlineLevel="0" collapsed="false">
      <c r="A16" s="95" t="s">
        <v>507</v>
      </c>
      <c r="B16" s="70" t="n">
        <v>11955</v>
      </c>
      <c r="C16" s="83" t="n">
        <v>-8.6</v>
      </c>
      <c r="D16" s="70" t="n">
        <v>31835</v>
      </c>
      <c r="E16" s="83" t="n">
        <v>-5.4</v>
      </c>
      <c r="F16" s="70" t="n">
        <v>43474</v>
      </c>
      <c r="G16" s="83" t="n">
        <v>-5.2</v>
      </c>
      <c r="H16" s="70" t="n">
        <v>20827</v>
      </c>
      <c r="I16" s="83" t="n">
        <v>-11</v>
      </c>
      <c r="J16" s="105"/>
    </row>
    <row r="17" s="66" customFormat="true" ht="13.5" hidden="false" customHeight="true" outlineLevel="0" collapsed="false">
      <c r="A17" s="95" t="s">
        <v>508</v>
      </c>
      <c r="B17" s="70" t="n">
        <v>4709</v>
      </c>
      <c r="C17" s="83" t="n">
        <v>-4.4</v>
      </c>
      <c r="D17" s="70" t="n">
        <v>43800</v>
      </c>
      <c r="E17" s="83" t="n">
        <v>-5.5</v>
      </c>
      <c r="F17" s="70" t="n">
        <v>69706</v>
      </c>
      <c r="G17" s="83" t="n">
        <v>-5.3</v>
      </c>
      <c r="H17" s="70" t="n">
        <v>45343</v>
      </c>
      <c r="I17" s="83" t="n">
        <v>-6.5</v>
      </c>
      <c r="J17" s="105"/>
    </row>
    <row r="18" s="66" customFormat="true" ht="13.5" hidden="false" customHeight="true" outlineLevel="0" collapsed="false">
      <c r="A18" s="95" t="s">
        <v>509</v>
      </c>
      <c r="B18" s="70" t="n">
        <v>66</v>
      </c>
      <c r="C18" s="83" t="n">
        <v>-15.4</v>
      </c>
      <c r="D18" s="70" t="n">
        <v>125</v>
      </c>
      <c r="E18" s="83" t="n">
        <v>-21.9</v>
      </c>
      <c r="F18" s="70" t="n">
        <v>260</v>
      </c>
      <c r="G18" s="83" t="n">
        <v>-6.7</v>
      </c>
      <c r="H18" s="70" t="n">
        <v>218</v>
      </c>
      <c r="I18" s="83" t="n">
        <v>18.5</v>
      </c>
      <c r="J18" s="105"/>
    </row>
    <row r="19" s="66" customFormat="true" ht="19.5" hidden="false" customHeight="true" outlineLevel="0" collapsed="false">
      <c r="A19" s="72" t="s">
        <v>510</v>
      </c>
      <c r="B19" s="73" t="n">
        <v>23335</v>
      </c>
      <c r="C19" s="134" t="n">
        <v>-3.1</v>
      </c>
      <c r="D19" s="73" t="n">
        <v>26779</v>
      </c>
      <c r="E19" s="134" t="n">
        <v>17.1</v>
      </c>
      <c r="F19" s="73" t="n">
        <v>3480</v>
      </c>
      <c r="G19" s="134" t="n">
        <v>-9.5</v>
      </c>
      <c r="H19" s="73" t="s">
        <v>63</v>
      </c>
      <c r="I19" s="74" t="s">
        <v>63</v>
      </c>
      <c r="J19" s="105"/>
    </row>
    <row r="20" s="66" customFormat="true" ht="13.5" hidden="false" customHeight="true" outlineLevel="0" collapsed="false">
      <c r="A20" s="94" t="s">
        <v>226</v>
      </c>
      <c r="B20" s="73"/>
      <c r="C20" s="134"/>
      <c r="D20" s="73"/>
      <c r="E20" s="134"/>
      <c r="F20" s="135"/>
      <c r="G20" s="134"/>
      <c r="H20" s="73"/>
      <c r="I20" s="134"/>
      <c r="J20" s="105"/>
    </row>
    <row r="21" s="66" customFormat="true" ht="13.5" hidden="false" customHeight="true" outlineLevel="0" collapsed="false">
      <c r="A21" s="95" t="s">
        <v>511</v>
      </c>
      <c r="B21" s="70" t="n">
        <v>23003</v>
      </c>
      <c r="C21" s="83" t="n">
        <v>-3</v>
      </c>
      <c r="D21" s="70" t="n">
        <v>7879</v>
      </c>
      <c r="E21" s="83" t="n">
        <v>39</v>
      </c>
      <c r="F21" s="70" t="n">
        <v>1087</v>
      </c>
      <c r="G21" s="83" t="n">
        <v>-9.5</v>
      </c>
      <c r="H21" s="70" t="s">
        <v>63</v>
      </c>
      <c r="I21" s="71" t="s">
        <v>63</v>
      </c>
      <c r="J21" s="105"/>
    </row>
    <row r="22" s="66" customFormat="true" ht="13.5" hidden="false" customHeight="true" outlineLevel="0" collapsed="false">
      <c r="A22" s="95" t="s">
        <v>512</v>
      </c>
      <c r="B22" s="70" t="n">
        <v>332</v>
      </c>
      <c r="C22" s="83" t="n">
        <v>-9.8</v>
      </c>
      <c r="D22" s="70" t="n">
        <v>18899</v>
      </c>
      <c r="E22" s="83" t="n">
        <v>9.9</v>
      </c>
      <c r="F22" s="70" t="n">
        <v>2393</v>
      </c>
      <c r="G22" s="83" t="n">
        <v>-9.4</v>
      </c>
      <c r="H22" s="70" t="s">
        <v>63</v>
      </c>
      <c r="I22" s="71" t="s">
        <v>63</v>
      </c>
      <c r="J22" s="105"/>
    </row>
    <row r="23" s="66" customFormat="true" ht="19.5" hidden="false" customHeight="true" outlineLevel="0" collapsed="false">
      <c r="A23" s="72" t="s">
        <v>513</v>
      </c>
      <c r="B23" s="73" t="n">
        <v>1149</v>
      </c>
      <c r="C23" s="134" t="n">
        <v>-24.9</v>
      </c>
      <c r="D23" s="73" t="n">
        <v>5126</v>
      </c>
      <c r="E23" s="134" t="n">
        <v>2.3</v>
      </c>
      <c r="F23" s="135" t="n">
        <v>5692</v>
      </c>
      <c r="G23" s="134" t="n">
        <v>7.2</v>
      </c>
      <c r="H23" s="73" t="n">
        <v>1913</v>
      </c>
      <c r="I23" s="134" t="n">
        <v>-2.9</v>
      </c>
      <c r="J23" s="105"/>
    </row>
    <row r="24" customFormat="false" ht="17.25" hidden="false" customHeight="true" outlineLevel="0" collapsed="false">
      <c r="A24" s="76" t="s">
        <v>194</v>
      </c>
      <c r="B24" s="73" t="n">
        <v>123858</v>
      </c>
      <c r="C24" s="134" t="n">
        <v>-2.2</v>
      </c>
      <c r="D24" s="73" t="n">
        <v>759621</v>
      </c>
      <c r="E24" s="134" t="n">
        <v>7.6</v>
      </c>
      <c r="F24" s="135" t="n">
        <v>772632</v>
      </c>
      <c r="G24" s="134" t="n">
        <v>7.2</v>
      </c>
      <c r="H24" s="73" t="n">
        <v>296236</v>
      </c>
      <c r="I24" s="134" t="n">
        <v>-2.6</v>
      </c>
      <c r="J24" s="10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6" customFormat="true" ht="18" hidden="false" customHeight="true" outlineLevel="0" collapsed="false">
      <c r="A28" s="63" t="s">
        <v>491</v>
      </c>
      <c r="B28" s="132" t="s">
        <v>172</v>
      </c>
      <c r="C28" s="116" t="s">
        <v>515</v>
      </c>
      <c r="D28" s="116"/>
      <c r="E28" s="116"/>
      <c r="F28" s="116"/>
      <c r="G28" s="116"/>
      <c r="H28" s="116"/>
      <c r="I28" s="116"/>
    </row>
    <row r="29" s="66" customFormat="true" ht="39.95" hidden="false" customHeight="true" outlineLevel="0" collapsed="false">
      <c r="A29" s="63"/>
      <c r="B29" s="132"/>
      <c r="C29" s="117" t="s">
        <v>516</v>
      </c>
      <c r="D29" s="117" t="s">
        <v>517</v>
      </c>
      <c r="E29" s="117" t="s">
        <v>518</v>
      </c>
      <c r="F29" s="117" t="s">
        <v>519</v>
      </c>
      <c r="G29" s="117" t="s">
        <v>520</v>
      </c>
      <c r="H29" s="117" t="s">
        <v>521</v>
      </c>
      <c r="I29" s="116" t="s">
        <v>522</v>
      </c>
    </row>
    <row r="30" s="66" customFormat="true" ht="18" hidden="false" customHeight="true" outlineLevel="0" collapsed="false">
      <c r="A30" s="63"/>
      <c r="B30" s="136" t="s">
        <v>443</v>
      </c>
      <c r="C30" s="136"/>
      <c r="D30" s="136"/>
      <c r="E30" s="136"/>
      <c r="F30" s="136"/>
      <c r="G30" s="136"/>
      <c r="H30" s="136"/>
      <c r="I30" s="136"/>
    </row>
    <row r="31" s="66" customFormat="true" ht="19.5" hidden="false" customHeight="true" outlineLevel="0" collapsed="false">
      <c r="A31" s="72" t="s">
        <v>500</v>
      </c>
      <c r="B31" s="73" t="n">
        <v>99374</v>
      </c>
      <c r="C31" s="73" t="n">
        <v>16289</v>
      </c>
      <c r="D31" s="73" t="n">
        <v>38468</v>
      </c>
      <c r="E31" s="73" t="n">
        <v>4907</v>
      </c>
      <c r="F31" s="73" t="n">
        <v>34480</v>
      </c>
      <c r="G31" s="73" t="n">
        <v>3264</v>
      </c>
      <c r="H31" s="73" t="n">
        <v>753</v>
      </c>
      <c r="I31" s="73" t="n">
        <v>1213</v>
      </c>
      <c r="J31" s="105"/>
    </row>
    <row r="32" s="66" customFormat="true" ht="13.5" hidden="false" customHeight="true" outlineLevel="0" collapsed="false">
      <c r="A32" s="94" t="s">
        <v>226</v>
      </c>
      <c r="B32" s="73"/>
      <c r="C32" s="134"/>
      <c r="D32" s="73"/>
      <c r="E32" s="134"/>
      <c r="F32" s="73"/>
      <c r="G32" s="134"/>
      <c r="H32" s="73"/>
      <c r="I32" s="134"/>
      <c r="J32" s="105"/>
    </row>
    <row r="33" s="66" customFormat="true" ht="13.5" hidden="false" customHeight="true" outlineLevel="0" collapsed="false">
      <c r="A33" s="95" t="s">
        <v>501</v>
      </c>
      <c r="B33" s="70" t="n">
        <v>10264</v>
      </c>
      <c r="C33" s="70" t="s">
        <v>63</v>
      </c>
      <c r="D33" s="70" t="n">
        <v>287</v>
      </c>
      <c r="E33" s="70" t="n">
        <v>2539</v>
      </c>
      <c r="F33" s="70" t="n">
        <v>4577</v>
      </c>
      <c r="G33" s="70" t="n">
        <v>990</v>
      </c>
      <c r="H33" s="70" t="n">
        <v>672</v>
      </c>
      <c r="I33" s="70" t="n">
        <v>1199</v>
      </c>
      <c r="J33" s="105"/>
    </row>
    <row r="34" s="66" customFormat="true" ht="13.5" hidden="false" customHeight="true" outlineLevel="0" collapsed="false">
      <c r="A34" s="95" t="s">
        <v>502</v>
      </c>
      <c r="B34" s="70" t="n">
        <v>1687</v>
      </c>
      <c r="C34" s="70" t="s">
        <v>63</v>
      </c>
      <c r="D34" s="70" t="s">
        <v>63</v>
      </c>
      <c r="E34" s="70" t="n">
        <v>471</v>
      </c>
      <c r="F34" s="70" t="n">
        <v>594</v>
      </c>
      <c r="G34" s="70" t="n">
        <v>622</v>
      </c>
      <c r="H34" s="70" t="s">
        <v>63</v>
      </c>
      <c r="I34" s="70" t="s">
        <v>63</v>
      </c>
      <c r="J34" s="105"/>
    </row>
    <row r="35" s="66" customFormat="true" ht="13.5" hidden="false" customHeight="true" outlineLevel="0" collapsed="false">
      <c r="A35" s="95" t="s">
        <v>503</v>
      </c>
      <c r="B35" s="70" t="n">
        <v>14</v>
      </c>
      <c r="C35" s="70" t="n">
        <v>9</v>
      </c>
      <c r="D35" s="70" t="n">
        <v>2</v>
      </c>
      <c r="E35" s="70" t="n">
        <v>1</v>
      </c>
      <c r="F35" s="70" t="n">
        <v>2</v>
      </c>
      <c r="G35" s="70" t="s">
        <v>63</v>
      </c>
      <c r="H35" s="70" t="s">
        <v>63</v>
      </c>
      <c r="I35" s="70" t="s">
        <v>63</v>
      </c>
      <c r="J35" s="105"/>
    </row>
    <row r="36" s="66" customFormat="true" ht="13.5" hidden="false" customHeight="true" outlineLevel="0" collapsed="false">
      <c r="A36" s="95" t="s">
        <v>504</v>
      </c>
      <c r="B36" s="70" t="n">
        <v>65418</v>
      </c>
      <c r="C36" s="70" t="n">
        <v>9580</v>
      </c>
      <c r="D36" s="70" t="n">
        <v>27430</v>
      </c>
      <c r="E36" s="70" t="n">
        <v>293</v>
      </c>
      <c r="F36" s="70" t="n">
        <v>26764</v>
      </c>
      <c r="G36" s="70" t="n">
        <v>1350</v>
      </c>
      <c r="H36" s="70" t="s">
        <v>63</v>
      </c>
      <c r="I36" s="70" t="n">
        <v>1</v>
      </c>
      <c r="J36" s="105"/>
    </row>
    <row r="37" s="66" customFormat="true" ht="13.5" hidden="false" customHeight="true" outlineLevel="0" collapsed="false">
      <c r="A37" s="95" t="s">
        <v>505</v>
      </c>
      <c r="B37" s="70" t="n">
        <v>5070</v>
      </c>
      <c r="C37" s="70" t="n">
        <v>605</v>
      </c>
      <c r="D37" s="70" t="n">
        <v>3083</v>
      </c>
      <c r="E37" s="70" t="n">
        <v>155</v>
      </c>
      <c r="F37" s="70" t="n">
        <v>1058</v>
      </c>
      <c r="G37" s="70" t="n">
        <v>111</v>
      </c>
      <c r="H37" s="70" t="n">
        <v>47</v>
      </c>
      <c r="I37" s="70" t="n">
        <v>11</v>
      </c>
      <c r="J37" s="105"/>
    </row>
    <row r="38" s="66" customFormat="true" ht="13.5" hidden="false" customHeight="true" outlineLevel="0" collapsed="false">
      <c r="A38" s="95" t="s">
        <v>506</v>
      </c>
      <c r="B38" s="70" t="n">
        <v>191</v>
      </c>
      <c r="C38" s="70" t="n">
        <v>4</v>
      </c>
      <c r="D38" s="70" t="n">
        <v>180</v>
      </c>
      <c r="E38" s="70" t="n">
        <v>2</v>
      </c>
      <c r="F38" s="70" t="n">
        <v>5</v>
      </c>
      <c r="G38" s="70" t="s">
        <v>63</v>
      </c>
      <c r="H38" s="70" t="s">
        <v>63</v>
      </c>
      <c r="I38" s="70" t="s">
        <v>63</v>
      </c>
      <c r="J38" s="105"/>
    </row>
    <row r="39" s="66" customFormat="true" ht="13.5" hidden="false" customHeight="true" outlineLevel="0" collapsed="false">
      <c r="A39" s="95" t="s">
        <v>507</v>
      </c>
      <c r="B39" s="70" t="n">
        <v>11955</v>
      </c>
      <c r="C39" s="70" t="n">
        <v>5437</v>
      </c>
      <c r="D39" s="70" t="n">
        <v>5194</v>
      </c>
      <c r="E39" s="70" t="n">
        <v>708</v>
      </c>
      <c r="F39" s="70" t="n">
        <v>604</v>
      </c>
      <c r="G39" s="70" t="n">
        <v>12</v>
      </c>
      <c r="H39" s="70" t="s">
        <v>63</v>
      </c>
      <c r="I39" s="70" t="s">
        <v>63</v>
      </c>
      <c r="J39" s="105"/>
    </row>
    <row r="40" s="66" customFormat="true" ht="13.5" hidden="false" customHeight="true" outlineLevel="0" collapsed="false">
      <c r="A40" s="95" t="s">
        <v>508</v>
      </c>
      <c r="B40" s="70" t="n">
        <v>4709</v>
      </c>
      <c r="C40" s="70" t="n">
        <v>608</v>
      </c>
      <c r="D40" s="70" t="n">
        <v>2282</v>
      </c>
      <c r="E40" s="70" t="n">
        <v>728</v>
      </c>
      <c r="F40" s="70" t="n">
        <v>876</v>
      </c>
      <c r="G40" s="70" t="n">
        <v>179</v>
      </c>
      <c r="H40" s="70" t="n">
        <v>34</v>
      </c>
      <c r="I40" s="70" t="n">
        <v>2</v>
      </c>
      <c r="J40" s="105"/>
    </row>
    <row r="41" s="66" customFormat="true" ht="13.5" hidden="false" customHeight="true" outlineLevel="0" collapsed="false">
      <c r="A41" s="95" t="s">
        <v>509</v>
      </c>
      <c r="B41" s="70" t="n">
        <v>66</v>
      </c>
      <c r="C41" s="70" t="n">
        <v>46</v>
      </c>
      <c r="D41" s="70" t="n">
        <v>10</v>
      </c>
      <c r="E41" s="70" t="n">
        <v>10</v>
      </c>
      <c r="F41" s="70" t="s">
        <v>63</v>
      </c>
      <c r="G41" s="70" t="s">
        <v>63</v>
      </c>
      <c r="H41" s="70" t="s">
        <v>63</v>
      </c>
      <c r="I41" s="70" t="s">
        <v>63</v>
      </c>
      <c r="J41" s="105"/>
    </row>
    <row r="42" s="66" customFormat="true" ht="19.5" hidden="false" customHeight="true" outlineLevel="0" collapsed="false">
      <c r="A42" s="72" t="s">
        <v>510</v>
      </c>
      <c r="B42" s="73" t="n">
        <v>23335</v>
      </c>
      <c r="C42" s="73" t="n">
        <v>20738</v>
      </c>
      <c r="D42" s="73" t="n">
        <v>2166</v>
      </c>
      <c r="E42" s="73" t="n">
        <v>9</v>
      </c>
      <c r="F42" s="73" t="n">
        <v>130</v>
      </c>
      <c r="G42" s="73" t="n">
        <v>158</v>
      </c>
      <c r="H42" s="73" t="n">
        <v>63</v>
      </c>
      <c r="I42" s="73" t="n">
        <v>71</v>
      </c>
      <c r="J42" s="105"/>
    </row>
    <row r="43" s="66" customFormat="true" ht="13.5" hidden="false" customHeight="true" outlineLevel="0" collapsed="false">
      <c r="A43" s="94" t="s">
        <v>226</v>
      </c>
      <c r="B43" s="73"/>
      <c r="C43" s="134"/>
      <c r="D43" s="73"/>
      <c r="E43" s="134"/>
      <c r="F43" s="73"/>
      <c r="G43" s="134"/>
      <c r="H43" s="73"/>
      <c r="I43" s="134"/>
      <c r="J43" s="105"/>
    </row>
    <row r="44" s="66" customFormat="true" ht="13.5" hidden="false" customHeight="true" outlineLevel="0" collapsed="false">
      <c r="A44" s="95" t="s">
        <v>511</v>
      </c>
      <c r="B44" s="70" t="n">
        <v>23003</v>
      </c>
      <c r="C44" s="70" t="n">
        <v>20735</v>
      </c>
      <c r="D44" s="70" t="n">
        <v>2161</v>
      </c>
      <c r="E44" s="70" t="n">
        <v>1</v>
      </c>
      <c r="F44" s="70" t="n">
        <v>35</v>
      </c>
      <c r="G44" s="70" t="n">
        <v>35</v>
      </c>
      <c r="H44" s="70" t="n">
        <v>17</v>
      </c>
      <c r="I44" s="70" t="n">
        <v>19</v>
      </c>
      <c r="J44" s="105"/>
    </row>
    <row r="45" s="66" customFormat="true" ht="13.5" hidden="false" customHeight="true" outlineLevel="0" collapsed="false">
      <c r="A45" s="95" t="s">
        <v>512</v>
      </c>
      <c r="B45" s="70" t="n">
        <v>332</v>
      </c>
      <c r="C45" s="70" t="n">
        <v>3</v>
      </c>
      <c r="D45" s="70" t="n">
        <v>5</v>
      </c>
      <c r="E45" s="70" t="n">
        <v>8</v>
      </c>
      <c r="F45" s="70" t="n">
        <v>95</v>
      </c>
      <c r="G45" s="70" t="n">
        <v>123</v>
      </c>
      <c r="H45" s="70" t="n">
        <v>46</v>
      </c>
      <c r="I45" s="70" t="n">
        <v>52</v>
      </c>
      <c r="J45" s="105"/>
    </row>
    <row r="46" s="66" customFormat="true" ht="19.5" hidden="false" customHeight="true" outlineLevel="0" collapsed="false">
      <c r="A46" s="72" t="s">
        <v>513</v>
      </c>
      <c r="B46" s="73" t="n">
        <v>1149</v>
      </c>
      <c r="C46" s="73" t="n">
        <v>748</v>
      </c>
      <c r="D46" s="73" t="n">
        <v>224</v>
      </c>
      <c r="E46" s="73" t="n">
        <v>39</v>
      </c>
      <c r="F46" s="73" t="n">
        <v>98</v>
      </c>
      <c r="G46" s="73" t="n">
        <v>21</v>
      </c>
      <c r="H46" s="73" t="n">
        <v>18</v>
      </c>
      <c r="I46" s="73" t="n">
        <v>1</v>
      </c>
      <c r="J46" s="105"/>
    </row>
    <row r="47" customFormat="false" ht="17.25" hidden="false" customHeight="true" outlineLevel="0" collapsed="false">
      <c r="A47" s="76" t="s">
        <v>194</v>
      </c>
      <c r="B47" s="73" t="n">
        <v>123858</v>
      </c>
      <c r="C47" s="73" t="n">
        <v>37775</v>
      </c>
      <c r="D47" s="73" t="n">
        <v>40858</v>
      </c>
      <c r="E47" s="73" t="n">
        <v>4955</v>
      </c>
      <c r="F47" s="73" t="n">
        <v>34708</v>
      </c>
      <c r="G47" s="73" t="n">
        <v>3443</v>
      </c>
      <c r="H47" s="73" t="n">
        <v>834</v>
      </c>
      <c r="I47" s="73" t="n">
        <v>1285</v>
      </c>
      <c r="J47" s="10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37" t="s">
        <v>523</v>
      </c>
      <c r="B2" s="138"/>
      <c r="C2" s="138"/>
    </row>
    <row r="3" s="34" customFormat="true" ht="18.75" hidden="false" customHeight="true" outlineLevel="0" collapsed="false">
      <c r="A3" s="139"/>
      <c r="B3" s="140"/>
      <c r="C3" s="140"/>
      <c r="D3" s="140"/>
      <c r="E3" s="140"/>
      <c r="F3" s="140"/>
    </row>
    <row r="4" s="34" customFormat="true" ht="30.75" hidden="false" customHeight="true" outlineLevel="0" collapsed="false">
      <c r="A4" s="141" t="s">
        <v>524</v>
      </c>
      <c r="B4" s="141"/>
      <c r="C4" s="141"/>
      <c r="D4" s="141"/>
      <c r="E4" s="141"/>
      <c r="F4" s="141"/>
    </row>
    <row r="5" s="138" customFormat="true" ht="33.75" hidden="false" customHeight="true" outlineLevel="0" collapsed="false">
      <c r="A5" s="142"/>
      <c r="B5" s="142"/>
      <c r="C5" s="142"/>
      <c r="D5" s="143"/>
    </row>
    <row r="6" s="148" customFormat="true" ht="30" hidden="false" customHeight="true" outlineLevel="0" collapsed="false">
      <c r="A6" s="144" t="s">
        <v>525</v>
      </c>
      <c r="B6" s="145" t="s">
        <v>526</v>
      </c>
      <c r="C6" s="146" t="s">
        <v>527</v>
      </c>
      <c r="D6" s="145" t="s">
        <v>525</v>
      </c>
      <c r="E6" s="145" t="s">
        <v>526</v>
      </c>
      <c r="F6" s="147" t="s">
        <v>527</v>
      </c>
    </row>
    <row r="7" s="148" customFormat="true" ht="18.75" hidden="false" customHeight="true" outlineLevel="0" collapsed="false">
      <c r="A7" s="149" t="s">
        <v>528</v>
      </c>
      <c r="B7" s="149"/>
      <c r="C7" s="150" t="s">
        <v>529</v>
      </c>
      <c r="D7" s="149" t="s">
        <v>530</v>
      </c>
      <c r="E7" s="149"/>
      <c r="F7" s="151" t="s">
        <v>531</v>
      </c>
    </row>
    <row r="8" s="148" customFormat="true" ht="15.95" hidden="false" customHeight="true" outlineLevel="0" collapsed="false">
      <c r="A8" s="152"/>
      <c r="B8" s="152" t="s">
        <v>532</v>
      </c>
      <c r="C8" s="153" t="s">
        <v>533</v>
      </c>
      <c r="D8" s="152"/>
      <c r="E8" s="152" t="s">
        <v>534</v>
      </c>
      <c r="F8" s="154" t="s">
        <v>535</v>
      </c>
    </row>
    <row r="9" s="148" customFormat="true" ht="15.95" hidden="false" customHeight="true" outlineLevel="0" collapsed="false">
      <c r="A9" s="152"/>
      <c r="B9" s="152" t="s">
        <v>536</v>
      </c>
      <c r="C9" s="153" t="s">
        <v>537</v>
      </c>
      <c r="D9" s="152"/>
      <c r="E9" s="152" t="s">
        <v>538</v>
      </c>
      <c r="F9" s="154" t="s">
        <v>539</v>
      </c>
    </row>
    <row r="10" s="148" customFormat="true" ht="15.95" hidden="false" customHeight="true" outlineLevel="0" collapsed="false">
      <c r="A10" s="152"/>
      <c r="B10" s="152" t="s">
        <v>540</v>
      </c>
      <c r="C10" s="153" t="s">
        <v>541</v>
      </c>
      <c r="D10" s="152"/>
      <c r="E10" s="152" t="s">
        <v>542</v>
      </c>
      <c r="F10" s="154" t="s">
        <v>543</v>
      </c>
    </row>
    <row r="11" s="148" customFormat="true" ht="15.95" hidden="false" customHeight="true" outlineLevel="0" collapsed="false">
      <c r="A11" s="152"/>
      <c r="B11" s="152" t="s">
        <v>544</v>
      </c>
      <c r="C11" s="153" t="s">
        <v>545</v>
      </c>
      <c r="D11" s="152"/>
      <c r="E11" s="152" t="s">
        <v>546</v>
      </c>
      <c r="F11" s="154" t="s">
        <v>547</v>
      </c>
    </row>
    <row r="12" s="148" customFormat="true" ht="15.95" hidden="false" customHeight="true" outlineLevel="0" collapsed="false">
      <c r="A12" s="152"/>
      <c r="B12" s="152" t="s">
        <v>548</v>
      </c>
      <c r="C12" s="153" t="s">
        <v>549</v>
      </c>
      <c r="D12" s="152"/>
      <c r="E12" s="152" t="s">
        <v>550</v>
      </c>
      <c r="F12" s="154" t="s">
        <v>551</v>
      </c>
    </row>
    <row r="13" s="148" customFormat="true" ht="15.95" hidden="false" customHeight="true" outlineLevel="0" collapsed="false">
      <c r="A13" s="152"/>
      <c r="B13" s="152" t="s">
        <v>552</v>
      </c>
      <c r="C13" s="153" t="s">
        <v>553</v>
      </c>
      <c r="D13" s="149" t="s">
        <v>554</v>
      </c>
      <c r="E13" s="149"/>
      <c r="F13" s="151" t="s">
        <v>555</v>
      </c>
    </row>
    <row r="14" s="148" customFormat="true" ht="15.95" hidden="false" customHeight="true" outlineLevel="0" collapsed="false">
      <c r="A14" s="152"/>
      <c r="B14" s="152" t="s">
        <v>556</v>
      </c>
      <c r="C14" s="153" t="s">
        <v>557</v>
      </c>
      <c r="D14" s="152"/>
      <c r="E14" s="152" t="s">
        <v>558</v>
      </c>
      <c r="F14" s="154" t="s">
        <v>559</v>
      </c>
    </row>
    <row r="15" s="148" customFormat="true" ht="15.95" hidden="false" customHeight="true" outlineLevel="0" collapsed="false">
      <c r="A15" s="152"/>
      <c r="B15" s="152" t="s">
        <v>560</v>
      </c>
      <c r="C15" s="153" t="s">
        <v>561</v>
      </c>
      <c r="D15" s="152"/>
      <c r="E15" s="152" t="s">
        <v>562</v>
      </c>
      <c r="F15" s="154" t="s">
        <v>563</v>
      </c>
    </row>
    <row r="16" s="148" customFormat="true" ht="15.95" hidden="false" customHeight="true" outlineLevel="0" collapsed="false">
      <c r="A16" s="152"/>
      <c r="B16" s="152" t="s">
        <v>564</v>
      </c>
      <c r="C16" s="153" t="s">
        <v>565</v>
      </c>
      <c r="D16" s="152"/>
      <c r="E16" s="152" t="s">
        <v>566</v>
      </c>
      <c r="F16" s="154" t="s">
        <v>567</v>
      </c>
    </row>
    <row r="17" s="148" customFormat="true" ht="15.95" hidden="false" customHeight="true" outlineLevel="0" collapsed="false">
      <c r="A17" s="152"/>
      <c r="B17" s="152" t="s">
        <v>568</v>
      </c>
      <c r="C17" s="153" t="s">
        <v>569</v>
      </c>
      <c r="D17" s="152"/>
      <c r="E17" s="152" t="s">
        <v>570</v>
      </c>
      <c r="F17" s="154" t="s">
        <v>571</v>
      </c>
    </row>
    <row r="18" s="148" customFormat="true" ht="15.95" hidden="false" customHeight="true" outlineLevel="0" collapsed="false">
      <c r="A18" s="152"/>
      <c r="B18" s="152" t="s">
        <v>572</v>
      </c>
      <c r="C18" s="153" t="s">
        <v>573</v>
      </c>
      <c r="D18" s="152"/>
      <c r="E18" s="152" t="s">
        <v>574</v>
      </c>
      <c r="F18" s="154" t="s">
        <v>575</v>
      </c>
    </row>
    <row r="19" s="156" customFormat="true" ht="18.75" hidden="false" customHeight="true" outlineLevel="0" collapsed="false">
      <c r="A19" s="149" t="s">
        <v>576</v>
      </c>
      <c r="B19" s="149"/>
      <c r="C19" s="155" t="s">
        <v>204</v>
      </c>
      <c r="D19" s="152"/>
      <c r="E19" s="152" t="s">
        <v>577</v>
      </c>
      <c r="F19" s="154" t="s">
        <v>578</v>
      </c>
    </row>
    <row r="20" s="148" customFormat="true" ht="15.95" hidden="false" customHeight="true" outlineLevel="0" collapsed="false">
      <c r="A20" s="152"/>
      <c r="B20" s="152" t="s">
        <v>579</v>
      </c>
      <c r="C20" s="153" t="s">
        <v>580</v>
      </c>
      <c r="D20" s="152"/>
      <c r="E20" s="152" t="s">
        <v>581</v>
      </c>
      <c r="F20" s="154" t="s">
        <v>582</v>
      </c>
    </row>
    <row r="21" s="148" customFormat="true" ht="15.95" hidden="false" customHeight="true" outlineLevel="0" collapsed="false">
      <c r="A21" s="152"/>
      <c r="B21" s="152" t="s">
        <v>583</v>
      </c>
      <c r="C21" s="153" t="s">
        <v>584</v>
      </c>
      <c r="D21" s="152"/>
      <c r="E21" s="152" t="s">
        <v>585</v>
      </c>
      <c r="F21" s="154" t="s">
        <v>586</v>
      </c>
    </row>
    <row r="22" s="148" customFormat="true" ht="15.95" hidden="false" customHeight="true" outlineLevel="0" collapsed="false">
      <c r="A22" s="152"/>
      <c r="B22" s="152" t="s">
        <v>587</v>
      </c>
      <c r="C22" s="153" t="s">
        <v>588</v>
      </c>
      <c r="D22" s="149" t="s">
        <v>589</v>
      </c>
      <c r="E22" s="149"/>
      <c r="F22" s="151" t="s">
        <v>214</v>
      </c>
    </row>
    <row r="23" s="156" customFormat="true" ht="18.75" hidden="false" customHeight="true" outlineLevel="0" collapsed="false">
      <c r="A23" s="149" t="s">
        <v>590</v>
      </c>
      <c r="B23" s="149"/>
      <c r="C23" s="155" t="s">
        <v>591</v>
      </c>
      <c r="D23" s="152"/>
      <c r="E23" s="152" t="s">
        <v>592</v>
      </c>
      <c r="F23" s="154" t="s">
        <v>593</v>
      </c>
    </row>
    <row r="24" s="148" customFormat="true" ht="15.95" hidden="false" customHeight="true" outlineLevel="0" collapsed="false">
      <c r="A24" s="152"/>
      <c r="B24" s="152" t="s">
        <v>594</v>
      </c>
      <c r="C24" s="153" t="s">
        <v>595</v>
      </c>
      <c r="D24" s="152"/>
      <c r="E24" s="152" t="s">
        <v>596</v>
      </c>
      <c r="F24" s="154" t="s">
        <v>597</v>
      </c>
    </row>
    <row r="25" s="148" customFormat="true" ht="15.95" hidden="false" customHeight="true" outlineLevel="0" collapsed="false">
      <c r="A25" s="152"/>
      <c r="B25" s="152" t="s">
        <v>598</v>
      </c>
      <c r="C25" s="153" t="s">
        <v>599</v>
      </c>
      <c r="D25" s="149" t="s">
        <v>600</v>
      </c>
      <c r="E25" s="149"/>
      <c r="F25" s="151" t="s">
        <v>601</v>
      </c>
    </row>
    <row r="26" s="148" customFormat="true" ht="15.95" hidden="false" customHeight="true" outlineLevel="0" collapsed="false">
      <c r="A26" s="152"/>
      <c r="B26" s="152" t="s">
        <v>602</v>
      </c>
      <c r="C26" s="153" t="s">
        <v>603</v>
      </c>
      <c r="D26" s="152"/>
      <c r="E26" s="152" t="s">
        <v>604</v>
      </c>
      <c r="F26" s="154" t="s">
        <v>605</v>
      </c>
    </row>
    <row r="27" s="148" customFormat="true" ht="15.95" hidden="false" customHeight="true" outlineLevel="0" collapsed="false">
      <c r="A27" s="152"/>
      <c r="B27" s="152" t="s">
        <v>606</v>
      </c>
      <c r="C27" s="153" t="s">
        <v>607</v>
      </c>
      <c r="D27" s="152"/>
      <c r="E27" s="152" t="s">
        <v>608</v>
      </c>
      <c r="F27" s="154" t="s">
        <v>609</v>
      </c>
    </row>
    <row r="28" s="148" customFormat="true" ht="15.95" hidden="false" customHeight="true" outlineLevel="0" collapsed="false">
      <c r="A28" s="152"/>
      <c r="B28" s="152" t="s">
        <v>610</v>
      </c>
      <c r="C28" s="153" t="s">
        <v>611</v>
      </c>
      <c r="D28" s="149" t="s">
        <v>612</v>
      </c>
      <c r="E28" s="149"/>
      <c r="F28" s="151" t="s">
        <v>613</v>
      </c>
    </row>
    <row r="29" s="148" customFormat="true" ht="15.95" hidden="false" customHeight="true" outlineLevel="0" collapsed="false">
      <c r="A29" s="152"/>
      <c r="B29" s="152" t="s">
        <v>614</v>
      </c>
      <c r="C29" s="153" t="s">
        <v>615</v>
      </c>
      <c r="D29" s="152"/>
      <c r="E29" s="152" t="s">
        <v>616</v>
      </c>
      <c r="F29" s="154" t="s">
        <v>617</v>
      </c>
    </row>
    <row r="30" s="156" customFormat="true" ht="18.75" hidden="false" customHeight="true" outlineLevel="0" collapsed="false">
      <c r="A30" s="149" t="s">
        <v>618</v>
      </c>
      <c r="B30" s="149"/>
      <c r="C30" s="155" t="s">
        <v>206</v>
      </c>
      <c r="D30" s="152"/>
      <c r="E30" s="152" t="s">
        <v>619</v>
      </c>
      <c r="F30" s="154" t="s">
        <v>620</v>
      </c>
    </row>
    <row r="31" s="148" customFormat="true" ht="15.95" hidden="false" customHeight="true" outlineLevel="0" collapsed="false">
      <c r="A31" s="152"/>
      <c r="B31" s="152" t="s">
        <v>621</v>
      </c>
      <c r="C31" s="153" t="s">
        <v>622</v>
      </c>
      <c r="D31" s="149" t="s">
        <v>623</v>
      </c>
      <c r="E31" s="149"/>
      <c r="F31" s="151" t="s">
        <v>217</v>
      </c>
    </row>
    <row r="32" s="148" customFormat="true" ht="15.95" hidden="false" customHeight="true" outlineLevel="0" collapsed="false">
      <c r="A32" s="152"/>
      <c r="B32" s="152" t="s">
        <v>624</v>
      </c>
      <c r="C32" s="153" t="s">
        <v>625</v>
      </c>
      <c r="D32" s="152"/>
      <c r="E32" s="152" t="s">
        <v>626</v>
      </c>
      <c r="F32" s="154" t="s">
        <v>627</v>
      </c>
    </row>
    <row r="33" s="148" customFormat="true" ht="15.95" hidden="false" customHeight="true" outlineLevel="0" collapsed="false">
      <c r="A33" s="152"/>
      <c r="B33" s="152" t="s">
        <v>628</v>
      </c>
      <c r="C33" s="153" t="s">
        <v>629</v>
      </c>
      <c r="D33" s="152"/>
      <c r="E33" s="152" t="s">
        <v>630</v>
      </c>
      <c r="F33" s="154" t="s">
        <v>631</v>
      </c>
    </row>
    <row r="34" s="148" customFormat="true" ht="15.95" hidden="false" customHeight="true" outlineLevel="0" collapsed="false">
      <c r="A34" s="152"/>
      <c r="B34" s="152" t="s">
        <v>632</v>
      </c>
      <c r="C34" s="153" t="s">
        <v>633</v>
      </c>
      <c r="D34" s="149" t="s">
        <v>634</v>
      </c>
      <c r="E34" s="149"/>
      <c r="F34" s="151" t="s">
        <v>635</v>
      </c>
    </row>
    <row r="35" s="148" customFormat="true" ht="15.95" hidden="false" customHeight="true" outlineLevel="0" collapsed="false">
      <c r="A35" s="152"/>
      <c r="B35" s="152" t="s">
        <v>636</v>
      </c>
      <c r="C35" s="153" t="s">
        <v>637</v>
      </c>
      <c r="D35" s="152"/>
      <c r="E35" s="152" t="s">
        <v>638</v>
      </c>
      <c r="F35" s="154" t="s">
        <v>639</v>
      </c>
    </row>
    <row r="36" s="148" customFormat="true" ht="15.95" hidden="false" customHeight="true" outlineLevel="0" collapsed="false">
      <c r="A36" s="152"/>
      <c r="B36" s="152" t="s">
        <v>640</v>
      </c>
      <c r="C36" s="153" t="s">
        <v>641</v>
      </c>
      <c r="D36" s="152"/>
      <c r="E36" s="152" t="s">
        <v>642</v>
      </c>
      <c r="F36" s="154" t="s">
        <v>643</v>
      </c>
    </row>
    <row r="37" s="148" customFormat="true" ht="15.95" hidden="false" customHeight="true" outlineLevel="0" collapsed="false">
      <c r="A37" s="152"/>
      <c r="B37" s="152" t="s">
        <v>644</v>
      </c>
      <c r="C37" s="153" t="s">
        <v>645</v>
      </c>
      <c r="D37" s="149" t="s">
        <v>646</v>
      </c>
      <c r="E37" s="149"/>
      <c r="F37" s="151" t="s">
        <v>647</v>
      </c>
    </row>
    <row r="38" s="148" customFormat="true" ht="15.95" hidden="false" customHeight="true" outlineLevel="0" collapsed="false">
      <c r="A38" s="152"/>
      <c r="B38" s="152" t="s">
        <v>648</v>
      </c>
      <c r="C38" s="153" t="s">
        <v>649</v>
      </c>
      <c r="D38" s="152"/>
      <c r="E38" s="152" t="s">
        <v>650</v>
      </c>
      <c r="F38" s="154" t="s">
        <v>651</v>
      </c>
    </row>
    <row r="39" s="148" customFormat="true" ht="15.95" hidden="false" customHeight="true" outlineLevel="0" collapsed="false">
      <c r="A39" s="152"/>
      <c r="B39" s="152" t="s">
        <v>652</v>
      </c>
      <c r="C39" s="153" t="s">
        <v>653</v>
      </c>
      <c r="D39" s="152"/>
      <c r="E39" s="152" t="s">
        <v>654</v>
      </c>
      <c r="F39" s="154" t="s">
        <v>655</v>
      </c>
    </row>
    <row r="40" s="156" customFormat="true" ht="18.75" hidden="false" customHeight="true" outlineLevel="0" collapsed="false">
      <c r="A40" s="149" t="s">
        <v>656</v>
      </c>
      <c r="B40" s="149"/>
      <c r="C40" s="155" t="s">
        <v>657</v>
      </c>
      <c r="D40" s="152"/>
      <c r="E40" s="152" t="s">
        <v>658</v>
      </c>
      <c r="F40" s="154" t="s">
        <v>659</v>
      </c>
    </row>
    <row r="41" s="148" customFormat="true" ht="15.95" hidden="false" customHeight="true" outlineLevel="0" collapsed="false">
      <c r="A41" s="152"/>
      <c r="B41" s="152" t="s">
        <v>660</v>
      </c>
      <c r="C41" s="153" t="s">
        <v>661</v>
      </c>
      <c r="D41" s="152"/>
      <c r="E41" s="152" t="s">
        <v>662</v>
      </c>
      <c r="F41" s="154" t="s">
        <v>663</v>
      </c>
    </row>
    <row r="42" s="148" customFormat="true" ht="15.95" hidden="false" customHeight="true" outlineLevel="0" collapsed="false">
      <c r="A42" s="152"/>
      <c r="B42" s="152" t="s">
        <v>664</v>
      </c>
      <c r="C42" s="153" t="s">
        <v>665</v>
      </c>
      <c r="D42" s="152"/>
      <c r="E42" s="152" t="s">
        <v>666</v>
      </c>
      <c r="F42" s="154" t="s">
        <v>667</v>
      </c>
    </row>
    <row r="43" s="148" customFormat="true" ht="15.95" hidden="false" customHeight="true" outlineLevel="0" collapsed="false">
      <c r="A43" s="152"/>
      <c r="B43" s="152" t="s">
        <v>668</v>
      </c>
      <c r="C43" s="153" t="s">
        <v>669</v>
      </c>
      <c r="D43" s="149" t="s">
        <v>670</v>
      </c>
      <c r="E43" s="149"/>
      <c r="F43" s="151" t="s">
        <v>220</v>
      </c>
    </row>
    <row r="44" s="156" customFormat="true" ht="18.75" hidden="false" customHeight="true" outlineLevel="0" collapsed="false">
      <c r="A44" s="149" t="s">
        <v>671</v>
      </c>
      <c r="B44" s="149"/>
      <c r="C44" s="155" t="s">
        <v>672</v>
      </c>
      <c r="D44" s="152"/>
      <c r="E44" s="152" t="s">
        <v>673</v>
      </c>
      <c r="F44" s="154" t="s">
        <v>220</v>
      </c>
    </row>
    <row r="45" s="148" customFormat="true" ht="15.95" hidden="false" customHeight="true" outlineLevel="0" collapsed="false">
      <c r="A45" s="152"/>
      <c r="B45" s="152" t="s">
        <v>674</v>
      </c>
      <c r="C45" s="153" t="s">
        <v>675</v>
      </c>
      <c r="D45" s="149" t="s">
        <v>676</v>
      </c>
      <c r="E45" s="149"/>
      <c r="F45" s="151" t="s">
        <v>677</v>
      </c>
    </row>
    <row r="46" s="148" customFormat="true" ht="15.95" hidden="false" customHeight="true" outlineLevel="0" collapsed="false">
      <c r="A46" s="152"/>
      <c r="B46" s="152" t="s">
        <v>678</v>
      </c>
      <c r="C46" s="153" t="s">
        <v>679</v>
      </c>
      <c r="D46" s="152"/>
      <c r="E46" s="152" t="s">
        <v>680</v>
      </c>
      <c r="F46" s="154" t="s">
        <v>681</v>
      </c>
    </row>
    <row r="47" s="148" customFormat="true" ht="15.95" hidden="false" customHeight="true" outlineLevel="0" collapsed="false">
      <c r="A47" s="152"/>
      <c r="B47" s="152" t="s">
        <v>682</v>
      </c>
      <c r="C47" s="153" t="s">
        <v>683</v>
      </c>
      <c r="D47" s="152"/>
      <c r="E47" s="152" t="s">
        <v>684</v>
      </c>
      <c r="F47" s="154" t="s">
        <v>685</v>
      </c>
    </row>
    <row r="48" s="156" customFormat="true" ht="18.75" hidden="false" customHeight="true" outlineLevel="0" collapsed="false">
      <c r="A48" s="149" t="s">
        <v>686</v>
      </c>
      <c r="B48" s="149"/>
      <c r="C48" s="155" t="s">
        <v>687</v>
      </c>
      <c r="D48" s="149" t="s">
        <v>688</v>
      </c>
      <c r="E48" s="149"/>
      <c r="F48" s="151" t="s">
        <v>689</v>
      </c>
    </row>
    <row r="49" s="148" customFormat="true" ht="15.95" hidden="false" customHeight="true" outlineLevel="0" collapsed="false">
      <c r="A49" s="152"/>
      <c r="B49" s="152" t="s">
        <v>690</v>
      </c>
      <c r="C49" s="153" t="s">
        <v>691</v>
      </c>
      <c r="D49" s="152"/>
      <c r="E49" s="152" t="s">
        <v>692</v>
      </c>
      <c r="F49" s="154" t="s">
        <v>693</v>
      </c>
    </row>
    <row r="50" s="148" customFormat="true" ht="15.95" hidden="false" customHeight="true" outlineLevel="0" collapsed="false">
      <c r="A50" s="152"/>
      <c r="B50" s="152" t="s">
        <v>694</v>
      </c>
      <c r="C50" s="153" t="s">
        <v>695</v>
      </c>
    </row>
    <row r="51" s="148" customFormat="true" ht="15.95" hidden="false" customHeight="true" outlineLevel="0" collapsed="false">
      <c r="A51" s="152"/>
      <c r="B51" s="152" t="s">
        <v>696</v>
      </c>
      <c r="C51" s="153" t="s">
        <v>697</v>
      </c>
    </row>
    <row r="52" s="148" customFormat="true" ht="15.95" hidden="false" customHeight="true" outlineLevel="0" collapsed="false">
      <c r="A52" s="152"/>
      <c r="B52" s="152" t="s">
        <v>698</v>
      </c>
      <c r="C52" s="153" t="s">
        <v>699</v>
      </c>
    </row>
    <row r="53" s="156" customFormat="true" ht="18.75" hidden="false" customHeight="true" outlineLevel="0" collapsed="false">
      <c r="A53" s="149" t="s">
        <v>700</v>
      </c>
      <c r="B53" s="149"/>
      <c r="C53" s="155" t="s">
        <v>210</v>
      </c>
    </row>
    <row r="54" s="148" customFormat="true" ht="15.95" hidden="false" customHeight="true" outlineLevel="0" collapsed="false">
      <c r="A54" s="152"/>
      <c r="B54" s="152" t="s">
        <v>701</v>
      </c>
      <c r="C54" s="153" t="s">
        <v>702</v>
      </c>
    </row>
    <row r="55" s="148" customFormat="true" ht="15.95" hidden="false" customHeight="true" outlineLevel="0" collapsed="false">
      <c r="A55" s="152"/>
      <c r="B55" s="152" t="s">
        <v>703</v>
      </c>
      <c r="C55" s="153" t="s">
        <v>704</v>
      </c>
    </row>
    <row r="56" s="148" customFormat="true" ht="15.95" hidden="false" customHeight="true" outlineLevel="0" collapsed="false">
      <c r="A56" s="152"/>
      <c r="B56" s="152" t="s">
        <v>705</v>
      </c>
      <c r="C56" s="153" t="s">
        <v>706</v>
      </c>
    </row>
    <row r="57" s="148" customFormat="true" ht="15.95" hidden="false" customHeight="true" outlineLevel="0" collapsed="false">
      <c r="A57" s="152"/>
      <c r="B57" s="152" t="s">
        <v>707</v>
      </c>
      <c r="C57" s="153" t="s">
        <v>708</v>
      </c>
    </row>
    <row r="58" s="148" customFormat="true" ht="15.95" hidden="false" customHeight="true" outlineLevel="0" collapsed="false">
      <c r="A58" s="152"/>
      <c r="B58" s="152" t="s">
        <v>709</v>
      </c>
      <c r="C58" s="153" t="s">
        <v>710</v>
      </c>
    </row>
    <row r="59" s="148" customFormat="true" ht="15.95" hidden="false" customHeight="true" outlineLevel="0" collapsed="false">
      <c r="A59" s="152"/>
      <c r="B59" s="152" t="s">
        <v>711</v>
      </c>
      <c r="C59" s="153" t="s">
        <v>712</v>
      </c>
    </row>
    <row r="60" s="148" customFormat="true" ht="15.95" hidden="false" customHeight="true" outlineLevel="0" collapsed="false">
      <c r="A60" s="152"/>
      <c r="B60" s="152" t="s">
        <v>713</v>
      </c>
      <c r="C60" s="153" t="s">
        <v>714</v>
      </c>
    </row>
    <row r="61" s="156" customFormat="true" ht="18.75" hidden="false" customHeight="true" outlineLevel="0" collapsed="false">
      <c r="A61" s="149" t="s">
        <v>715</v>
      </c>
      <c r="B61" s="149"/>
      <c r="C61" s="155" t="s">
        <v>716</v>
      </c>
    </row>
    <row r="62" s="148" customFormat="true" ht="15.95" hidden="false" customHeight="true" outlineLevel="0" collapsed="false">
      <c r="A62" s="152"/>
      <c r="B62" s="152" t="s">
        <v>717</v>
      </c>
      <c r="C62" s="153" t="s">
        <v>718</v>
      </c>
    </row>
    <row r="63" s="148" customFormat="true" ht="15.95" hidden="false" customHeight="true" outlineLevel="0" collapsed="false">
      <c r="A63" s="152"/>
      <c r="B63" s="152" t="s">
        <v>719</v>
      </c>
      <c r="C63" s="153" t="s">
        <v>720</v>
      </c>
    </row>
    <row r="64" s="148" customFormat="true" ht="15.95" hidden="false" customHeight="true" outlineLevel="0" collapsed="false">
      <c r="A64" s="152"/>
      <c r="B64" s="152" t="s">
        <v>721</v>
      </c>
      <c r="C64" s="153" t="s">
        <v>722</v>
      </c>
    </row>
    <row r="65" s="156" customFormat="true" ht="18.75" hidden="false" customHeight="true" outlineLevel="0" collapsed="false"/>
    <row r="66" s="148" customFormat="true" ht="15.95" hidden="false" customHeight="true" outlineLevel="0" collapsed="false"/>
    <row r="67" s="148" customFormat="true" ht="15.95" hidden="false" customHeight="true" outlineLevel="0" collapsed="false"/>
    <row r="68" s="148" customFormat="true" ht="15.95" hidden="false" customHeight="true" outlineLevel="0" collapsed="false"/>
    <row r="69" s="148" customFormat="true" ht="15.95" hidden="false" customHeight="true" outlineLevel="0" collapsed="false"/>
    <row r="70" s="148" customFormat="true" ht="15.95" hidden="false" customHeight="true" outlineLevel="0" collapsed="false"/>
    <row r="71" s="156" customFormat="true" ht="18.75" hidden="false" customHeight="true" outlineLevel="0" collapsed="false"/>
    <row r="72" s="148" customFormat="true" ht="15.95" hidden="false" customHeight="true" outlineLevel="0" collapsed="false"/>
    <row r="73" s="148" customFormat="true" ht="15.95" hidden="false" customHeight="true" outlineLevel="0" collapsed="false"/>
    <row r="74" s="148" customFormat="true" ht="15.95" hidden="false" customHeight="true" outlineLevel="0" collapsed="false"/>
    <row r="75" s="148" customFormat="true" ht="15.95" hidden="false" customHeight="true" outlineLevel="0" collapsed="false"/>
    <row r="76" s="148" customFormat="true" ht="15.95" hidden="false" customHeight="true" outlineLevel="0" collapsed="false"/>
    <row r="77" s="148" customFormat="true" ht="15.95" hidden="false" customHeight="true" outlineLevel="0" collapsed="false"/>
    <row r="78" s="148" customFormat="true" ht="15.95" hidden="false" customHeight="true" outlineLevel="0" collapsed="false"/>
    <row r="79" s="148" customFormat="true" ht="15.95" hidden="false" customHeight="true" outlineLevel="0" collapsed="false"/>
    <row r="80" s="156" customFormat="true" ht="18.75" hidden="false" customHeight="true" outlineLevel="0" collapsed="false"/>
    <row r="81" s="148" customFormat="true" ht="15.95" hidden="false" customHeight="true" outlineLevel="0" collapsed="false"/>
    <row r="82" s="148" customFormat="true" ht="15.95" hidden="false" customHeight="true" outlineLevel="0" collapsed="false"/>
    <row r="83" s="156" customFormat="true" ht="18.75" hidden="false" customHeight="true" outlineLevel="0" collapsed="false"/>
    <row r="84" s="148" customFormat="true" ht="15.95" hidden="false" customHeight="true" outlineLevel="0" collapsed="false"/>
    <row r="85" s="148" customFormat="true" ht="15.95" hidden="false" customHeight="true" outlineLevel="0" collapsed="false"/>
    <row r="86" s="156" customFormat="true" ht="18.75" hidden="false" customHeight="true" outlineLevel="0" collapsed="false"/>
    <row r="87" s="148" customFormat="true" ht="15.95" hidden="false" customHeight="true" outlineLevel="0" collapsed="false"/>
    <row r="88" s="148" customFormat="true" ht="15.95" hidden="false" customHeight="true" outlineLevel="0" collapsed="false"/>
    <row r="89" s="156" customFormat="true" ht="18.75" hidden="false" customHeight="true" outlineLevel="0" collapsed="false"/>
    <row r="90" s="148" customFormat="true" ht="15.95" hidden="false" customHeight="true" outlineLevel="0" collapsed="false"/>
    <row r="91" s="148" customFormat="true" ht="15.95" hidden="false" customHeight="true" outlineLevel="0" collapsed="false"/>
    <row r="92" s="156" customFormat="true" ht="18.75" hidden="false" customHeight="true" outlineLevel="0" collapsed="false"/>
    <row r="93" s="148" customFormat="true" ht="15.95" hidden="false" customHeight="true" outlineLevel="0" collapsed="false"/>
    <row r="94" s="148" customFormat="true" ht="15.95" hidden="false" customHeight="true" outlineLevel="0" collapsed="false"/>
    <row r="95" s="156" customFormat="true" ht="18.75" hidden="false" customHeight="true" outlineLevel="0" collapsed="false"/>
    <row r="96" s="148" customFormat="true" ht="15.95" hidden="false" customHeight="true" outlineLevel="0" collapsed="false"/>
    <row r="97" s="148" customFormat="true" ht="15.95" hidden="false" customHeight="true" outlineLevel="0" collapsed="false"/>
    <row r="98" s="148" customFormat="true" ht="15.95" hidden="false" customHeight="true" outlineLevel="0" collapsed="false"/>
    <row r="99" s="148" customFormat="true" ht="15.95" hidden="false" customHeight="true" outlineLevel="0" collapsed="false"/>
    <row r="100" s="148" customFormat="true" ht="15.95" hidden="false" customHeight="true" outlineLevel="0" collapsed="false"/>
    <row r="101" s="156" customFormat="true" ht="18.75" hidden="false" customHeight="true" outlineLevel="0" collapsed="false"/>
    <row r="102" s="148" customFormat="true" ht="15.95" hidden="false" customHeight="true" outlineLevel="0" collapsed="false"/>
    <row r="103" s="156" customFormat="true" ht="18.75" hidden="false" customHeight="true" outlineLevel="0" collapsed="false"/>
    <row r="104" s="148" customFormat="true" ht="14.45" hidden="false" customHeight="true" outlineLevel="0" collapsed="false"/>
    <row r="105" s="148" customFormat="true" ht="15.95" hidden="false" customHeight="true" outlineLevel="0" collapsed="false"/>
    <row r="106" s="156" customFormat="true" ht="18.75" hidden="false" customHeight="true" outlineLevel="0" collapsed="false"/>
    <row r="107" s="1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3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4</v>
      </c>
    </row>
    <row r="5" s="36" customFormat="true" ht="15.75" hidden="false" customHeight="true" outlineLevel="0" collapsed="false">
      <c r="A5" s="157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0.71"/>
    <col collapsed="false" customWidth="true" hidden="false" outlineLevel="0" max="10" min="10" style="57" width="10.71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165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8.75" hidden="false" customHeight="true" outlineLevel="0" collapsed="false">
      <c r="A8" s="66"/>
      <c r="B8" s="67" t="s">
        <v>172</v>
      </c>
      <c r="C8" s="68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69" t="s">
        <v>173</v>
      </c>
      <c r="B9" s="70" t="n">
        <v>24205.1</v>
      </c>
      <c r="C9" s="70" t="n">
        <v>4588.6</v>
      </c>
      <c r="D9" s="71" t="n">
        <v>23.4</v>
      </c>
      <c r="E9" s="70" t="n">
        <v>24218.8</v>
      </c>
      <c r="F9" s="70" t="n">
        <v>13.7</v>
      </c>
      <c r="G9" s="71" t="n">
        <v>0.1</v>
      </c>
      <c r="H9" s="70" t="n">
        <v>25522.9</v>
      </c>
      <c r="I9" s="70" t="n">
        <v>1304</v>
      </c>
      <c r="J9" s="71" t="n">
        <v>5.4</v>
      </c>
    </row>
    <row r="10" s="66" customFormat="true" ht="13.5" hidden="false" customHeight="true" outlineLevel="0" collapsed="false">
      <c r="A10" s="69" t="s">
        <v>174</v>
      </c>
      <c r="B10" s="70" t="n">
        <v>37563.8</v>
      </c>
      <c r="C10" s="70" t="n">
        <v>-5800.4</v>
      </c>
      <c r="D10" s="71" t="n">
        <v>-13.4</v>
      </c>
      <c r="E10" s="70" t="n">
        <v>38011.8</v>
      </c>
      <c r="F10" s="70" t="n">
        <v>448</v>
      </c>
      <c r="G10" s="71" t="n">
        <v>1.2</v>
      </c>
      <c r="H10" s="70" t="n">
        <v>37272.5</v>
      </c>
      <c r="I10" s="70" t="n">
        <v>-739.3</v>
      </c>
      <c r="J10" s="71" t="n">
        <v>-1.9</v>
      </c>
    </row>
    <row r="11" s="66" customFormat="true" ht="13.5" hidden="false" customHeight="true" outlineLevel="0" collapsed="false">
      <c r="A11" s="69" t="s">
        <v>175</v>
      </c>
      <c r="B11" s="70" t="n">
        <v>28239.2</v>
      </c>
      <c r="C11" s="70" t="n">
        <v>-1416.5</v>
      </c>
      <c r="D11" s="71" t="n">
        <v>-4.8</v>
      </c>
      <c r="E11" s="70" t="n">
        <v>28812.4</v>
      </c>
      <c r="F11" s="70" t="n">
        <v>573.2</v>
      </c>
      <c r="G11" s="71" t="n">
        <v>2</v>
      </c>
      <c r="H11" s="70" t="n">
        <v>27880.6</v>
      </c>
      <c r="I11" s="70" t="n">
        <v>-931.8</v>
      </c>
      <c r="J11" s="71" t="n">
        <v>-3.2</v>
      </c>
    </row>
    <row r="12" s="66" customFormat="true" ht="13.5" hidden="false" customHeight="true" outlineLevel="0" collapsed="false">
      <c r="A12" s="69" t="s">
        <v>176</v>
      </c>
      <c r="B12" s="70" t="n">
        <v>22537.1</v>
      </c>
      <c r="C12" s="70" t="n">
        <v>1308.2</v>
      </c>
      <c r="D12" s="71" t="n">
        <v>6.2</v>
      </c>
      <c r="E12" s="70" t="n">
        <v>23666.2</v>
      </c>
      <c r="F12" s="70" t="n">
        <v>1129.1</v>
      </c>
      <c r="G12" s="71" t="n">
        <v>5</v>
      </c>
      <c r="H12" s="70" t="n">
        <v>21197.5</v>
      </c>
      <c r="I12" s="70" t="n">
        <v>-2468.7</v>
      </c>
      <c r="J12" s="71" t="n">
        <v>-10.4</v>
      </c>
    </row>
    <row r="13" s="66" customFormat="true" ht="13.5" hidden="false" customHeight="true" outlineLevel="0" collapsed="false">
      <c r="A13" s="69" t="s">
        <v>177</v>
      </c>
      <c r="B13" s="70" t="n">
        <v>4867.3</v>
      </c>
      <c r="C13" s="70" t="n">
        <v>-40.9</v>
      </c>
      <c r="D13" s="71" t="n">
        <v>-0.8</v>
      </c>
      <c r="E13" s="70" t="n">
        <v>4293.8</v>
      </c>
      <c r="F13" s="70" t="n">
        <v>-573.5</v>
      </c>
      <c r="G13" s="71" t="n">
        <v>-11.8</v>
      </c>
      <c r="H13" s="70" t="n">
        <v>3476.3</v>
      </c>
      <c r="I13" s="70" t="n">
        <v>-817.5</v>
      </c>
      <c r="J13" s="71" t="n">
        <v>-19</v>
      </c>
    </row>
    <row r="14" s="66" customFormat="true" ht="13.5" hidden="false" customHeight="true" outlineLevel="0" collapsed="false">
      <c r="A14" s="69" t="s">
        <v>178</v>
      </c>
      <c r="B14" s="70" t="n">
        <v>18605.4</v>
      </c>
      <c r="C14" s="70" t="n">
        <v>1312</v>
      </c>
      <c r="D14" s="71" t="n">
        <v>7.6</v>
      </c>
      <c r="E14" s="70" t="n">
        <v>16664.1</v>
      </c>
      <c r="F14" s="70" t="n">
        <v>-1941.3</v>
      </c>
      <c r="G14" s="71" t="n">
        <v>-10.4</v>
      </c>
      <c r="H14" s="70" t="n">
        <v>20896.8</v>
      </c>
      <c r="I14" s="70" t="n">
        <v>4232.8</v>
      </c>
      <c r="J14" s="71" t="n">
        <v>25.4</v>
      </c>
    </row>
    <row r="15" s="66" customFormat="true" ht="13.5" hidden="false" customHeight="true" outlineLevel="0" collapsed="false">
      <c r="A15" s="69" t="s">
        <v>179</v>
      </c>
      <c r="B15" s="70" t="n">
        <v>16566.7</v>
      </c>
      <c r="C15" s="70" t="n">
        <v>2567.4</v>
      </c>
      <c r="D15" s="71" t="n">
        <v>18.3</v>
      </c>
      <c r="E15" s="70" t="n">
        <v>16943.5</v>
      </c>
      <c r="F15" s="70" t="n">
        <v>376.8</v>
      </c>
      <c r="G15" s="71" t="n">
        <v>2.3</v>
      </c>
      <c r="H15" s="70" t="n">
        <v>16328.7</v>
      </c>
      <c r="I15" s="70" t="n">
        <v>-614.8</v>
      </c>
      <c r="J15" s="71" t="n">
        <v>-3.6</v>
      </c>
    </row>
    <row r="16" s="66" customFormat="true" ht="13.5" hidden="false" customHeight="true" outlineLevel="0" collapsed="false">
      <c r="A16" s="69" t="s">
        <v>180</v>
      </c>
      <c r="B16" s="70" t="n">
        <v>28725.5</v>
      </c>
      <c r="C16" s="70" t="n">
        <v>1500.3</v>
      </c>
      <c r="D16" s="71" t="n">
        <v>5.5</v>
      </c>
      <c r="E16" s="70" t="n">
        <v>28998.2</v>
      </c>
      <c r="F16" s="70" t="n">
        <v>272.7</v>
      </c>
      <c r="G16" s="71" t="n">
        <v>0.9</v>
      </c>
      <c r="H16" s="70" t="n">
        <v>25605.2</v>
      </c>
      <c r="I16" s="70" t="n">
        <v>-3393</v>
      </c>
      <c r="J16" s="71" t="n">
        <v>-11.7</v>
      </c>
    </row>
    <row r="17" s="66" customFormat="true" ht="13.5" hidden="false" customHeight="true" outlineLevel="0" collapsed="false">
      <c r="A17" s="69" t="s">
        <v>181</v>
      </c>
      <c r="B17" s="70" t="n">
        <v>5995.8</v>
      </c>
      <c r="C17" s="70" t="n">
        <v>-323.8</v>
      </c>
      <c r="D17" s="71" t="n">
        <v>-5.1</v>
      </c>
      <c r="E17" s="70" t="n">
        <v>6981.2</v>
      </c>
      <c r="F17" s="70" t="n">
        <v>985.4</v>
      </c>
      <c r="G17" s="71" t="n">
        <v>16.4</v>
      </c>
      <c r="H17" s="70" t="n">
        <v>6419</v>
      </c>
      <c r="I17" s="70" t="n">
        <v>-562.2</v>
      </c>
      <c r="J17" s="71" t="n">
        <v>-8.1</v>
      </c>
    </row>
    <row r="18" s="66" customFormat="true" ht="13.5" hidden="false" customHeight="true" outlineLevel="0" collapsed="false">
      <c r="A18" s="69" t="s">
        <v>182</v>
      </c>
      <c r="B18" s="70" t="n">
        <v>14402.6</v>
      </c>
      <c r="C18" s="70" t="n">
        <v>-360.2</v>
      </c>
      <c r="D18" s="71" t="n">
        <v>-2.4</v>
      </c>
      <c r="E18" s="70" t="n">
        <v>18793.3</v>
      </c>
      <c r="F18" s="70" t="n">
        <v>4390.8</v>
      </c>
      <c r="G18" s="71" t="n">
        <v>30.5</v>
      </c>
      <c r="H18" s="70" t="n">
        <v>17631.9</v>
      </c>
      <c r="I18" s="70" t="n">
        <v>-1161.4</v>
      </c>
      <c r="J18" s="71" t="n">
        <v>-6.2</v>
      </c>
    </row>
    <row r="19" s="66" customFormat="true" ht="13.5" hidden="false" customHeight="true" outlineLevel="0" collapsed="false">
      <c r="A19" s="69" t="s">
        <v>183</v>
      </c>
      <c r="B19" s="70" t="n">
        <v>15048.4</v>
      </c>
      <c r="C19" s="70" t="n">
        <v>324.4</v>
      </c>
      <c r="D19" s="71" t="n">
        <v>2.2</v>
      </c>
      <c r="E19" s="70" t="n">
        <v>14419</v>
      </c>
      <c r="F19" s="70" t="n">
        <v>-629.4</v>
      </c>
      <c r="G19" s="71" t="n">
        <v>-4.2</v>
      </c>
      <c r="H19" s="70" t="n">
        <v>16049.9</v>
      </c>
      <c r="I19" s="70" t="n">
        <v>1630.9</v>
      </c>
      <c r="J19" s="71" t="n">
        <v>11.3</v>
      </c>
    </row>
    <row r="20" s="66" customFormat="true" ht="13.5" hidden="false" customHeight="true" outlineLevel="0" collapsed="false">
      <c r="A20" s="69" t="s">
        <v>184</v>
      </c>
      <c r="B20" s="70" t="n">
        <v>12004.1</v>
      </c>
      <c r="C20" s="70" t="n">
        <v>-115.8</v>
      </c>
      <c r="D20" s="71" t="n">
        <v>-1</v>
      </c>
      <c r="E20" s="70" t="n">
        <v>12285.9</v>
      </c>
      <c r="F20" s="70" t="n">
        <v>281.9</v>
      </c>
      <c r="G20" s="71" t="n">
        <v>2.3</v>
      </c>
      <c r="H20" s="70" t="n">
        <v>11393.1</v>
      </c>
      <c r="I20" s="70" t="n">
        <v>-892.8</v>
      </c>
      <c r="J20" s="71" t="n">
        <v>-7.3</v>
      </c>
    </row>
    <row r="21" s="66" customFormat="true" ht="13.5" hidden="false" customHeight="true" outlineLevel="0" collapsed="false">
      <c r="A21" s="69" t="s">
        <v>185</v>
      </c>
      <c r="B21" s="70" t="n">
        <v>7399.6</v>
      </c>
      <c r="C21" s="70" t="n">
        <v>-11.7</v>
      </c>
      <c r="D21" s="71" t="n">
        <v>-0.2</v>
      </c>
      <c r="E21" s="70" t="n">
        <v>4957</v>
      </c>
      <c r="F21" s="70" t="n">
        <v>-2442.6</v>
      </c>
      <c r="G21" s="71" t="n">
        <v>-33</v>
      </c>
      <c r="H21" s="70" t="n">
        <v>4010.2</v>
      </c>
      <c r="I21" s="70" t="n">
        <v>-946.8</v>
      </c>
      <c r="J21" s="71" t="n">
        <v>-19.1</v>
      </c>
    </row>
    <row r="22" s="66" customFormat="true" ht="13.5" hidden="false" customHeight="true" outlineLevel="0" collapsed="false">
      <c r="A22" s="69" t="s">
        <v>186</v>
      </c>
      <c r="B22" s="70" t="n">
        <v>5746.7</v>
      </c>
      <c r="C22" s="70" t="n">
        <v>-261.5</v>
      </c>
      <c r="D22" s="71" t="n">
        <v>-4.4</v>
      </c>
      <c r="E22" s="70" t="n">
        <v>6096.1</v>
      </c>
      <c r="F22" s="70" t="n">
        <v>349.4</v>
      </c>
      <c r="G22" s="71" t="n">
        <v>6.1</v>
      </c>
      <c r="H22" s="70" t="n">
        <v>5771.6</v>
      </c>
      <c r="I22" s="70" t="n">
        <v>-324.5</v>
      </c>
      <c r="J22" s="71" t="n">
        <v>-5.3</v>
      </c>
    </row>
    <row r="23" s="66" customFormat="true" ht="13.5" hidden="false" customHeight="true" outlineLevel="0" collapsed="false">
      <c r="A23" s="69" t="s">
        <v>187</v>
      </c>
      <c r="B23" s="70" t="n">
        <v>5.8</v>
      </c>
      <c r="C23" s="70" t="n">
        <v>-2.7</v>
      </c>
      <c r="D23" s="71" t="n">
        <v>-31.4</v>
      </c>
      <c r="E23" s="70" t="n">
        <v>13</v>
      </c>
      <c r="F23" s="70" t="n">
        <v>7.2</v>
      </c>
      <c r="G23" s="71" t="n">
        <v>124.5</v>
      </c>
      <c r="H23" s="70" t="n">
        <v>1.6</v>
      </c>
      <c r="I23" s="70" t="n">
        <v>-11.4</v>
      </c>
      <c r="J23" s="71" t="n">
        <v>-87.6</v>
      </c>
    </row>
    <row r="24" s="66" customFormat="true" ht="13.5" hidden="false" customHeight="true" outlineLevel="0" collapsed="false">
      <c r="A24" s="69" t="s">
        <v>188</v>
      </c>
      <c r="B24" s="70" t="n">
        <v>146.1</v>
      </c>
      <c r="C24" s="70" t="n">
        <v>-10.3</v>
      </c>
      <c r="D24" s="71" t="n">
        <v>-6.6</v>
      </c>
      <c r="E24" s="70" t="n">
        <v>229.4</v>
      </c>
      <c r="F24" s="70" t="n">
        <v>83.3</v>
      </c>
      <c r="G24" s="71" t="n">
        <v>57</v>
      </c>
      <c r="H24" s="70" t="n">
        <v>192.4</v>
      </c>
      <c r="I24" s="70" t="n">
        <v>-37</v>
      </c>
      <c r="J24" s="71" t="n">
        <v>-16.1</v>
      </c>
    </row>
    <row r="25" s="66" customFormat="true" ht="13.5" hidden="false" customHeight="true" outlineLevel="0" collapsed="false">
      <c r="A25" s="69" t="s">
        <v>189</v>
      </c>
      <c r="B25" s="70" t="n">
        <v>187.4</v>
      </c>
      <c r="C25" s="70" t="n">
        <v>-30.9</v>
      </c>
      <c r="D25" s="71" t="n">
        <v>-14.2</v>
      </c>
      <c r="E25" s="70" t="n">
        <v>166.6</v>
      </c>
      <c r="F25" s="70" t="n">
        <v>-20.8</v>
      </c>
      <c r="G25" s="71" t="n">
        <v>-11.1</v>
      </c>
      <c r="H25" s="70" t="n">
        <v>143.7</v>
      </c>
      <c r="I25" s="70" t="n">
        <v>-22.9</v>
      </c>
      <c r="J25" s="71" t="n">
        <v>-13.8</v>
      </c>
    </row>
    <row r="26" s="66" customFormat="true" ht="13.5" hidden="false" customHeight="true" outlineLevel="0" collapsed="false">
      <c r="A26" s="69" t="s">
        <v>190</v>
      </c>
      <c r="B26" s="70" t="n">
        <v>1123.9</v>
      </c>
      <c r="C26" s="70" t="n">
        <v>332.2</v>
      </c>
      <c r="D26" s="71" t="n">
        <v>42</v>
      </c>
      <c r="E26" s="70" t="n">
        <v>940</v>
      </c>
      <c r="F26" s="70" t="n">
        <v>-183.9</v>
      </c>
      <c r="G26" s="71" t="n">
        <v>-16.4</v>
      </c>
      <c r="H26" s="70" t="n">
        <v>1442.5</v>
      </c>
      <c r="I26" s="70" t="n">
        <v>502.5</v>
      </c>
      <c r="J26" s="71" t="n">
        <v>53.5</v>
      </c>
    </row>
    <row r="27" s="66" customFormat="true" ht="13.5" hidden="false" customHeight="true" outlineLevel="0" collapsed="false">
      <c r="A27" s="69" t="s">
        <v>191</v>
      </c>
      <c r="B27" s="70" t="n">
        <v>54211.8</v>
      </c>
      <c r="C27" s="70" t="n">
        <v>-4768.5</v>
      </c>
      <c r="D27" s="71" t="n">
        <v>-8.1</v>
      </c>
      <c r="E27" s="70" t="n">
        <v>57569.9</v>
      </c>
      <c r="F27" s="70" t="n">
        <v>3358.1</v>
      </c>
      <c r="G27" s="71" t="n">
        <v>6.2</v>
      </c>
      <c r="H27" s="70" t="n">
        <v>54999.4</v>
      </c>
      <c r="I27" s="70" t="n">
        <v>-2570.5</v>
      </c>
      <c r="J27" s="71" t="n">
        <v>-4.5</v>
      </c>
    </row>
    <row r="28" s="66" customFormat="true" ht="13.5" hidden="false" customHeight="true" outlineLevel="0" collapsed="false">
      <c r="A28" s="69" t="s">
        <v>192</v>
      </c>
      <c r="B28" s="71" t="s">
        <v>63</v>
      </c>
      <c r="C28" s="71" t="s">
        <v>63</v>
      </c>
      <c r="D28" s="71" t="s">
        <v>63</v>
      </c>
      <c r="E28" s="71" t="s">
        <v>63</v>
      </c>
      <c r="F28" s="71" t="s">
        <v>63</v>
      </c>
      <c r="G28" s="71" t="s">
        <v>63</v>
      </c>
      <c r="H28" s="71" t="s">
        <v>63</v>
      </c>
      <c r="I28" s="71" t="s">
        <v>63</v>
      </c>
      <c r="J28" s="71" t="s">
        <v>63</v>
      </c>
    </row>
    <row r="29" s="75" customFormat="true" ht="20.1" hidden="false" customHeight="true" outlineLevel="0" collapsed="false">
      <c r="A29" s="72" t="s">
        <v>193</v>
      </c>
      <c r="B29" s="73" t="n">
        <v>52278.2</v>
      </c>
      <c r="C29" s="73" t="n">
        <v>-2064.7</v>
      </c>
      <c r="D29" s="74" t="n">
        <v>-3.8</v>
      </c>
      <c r="E29" s="73" t="n">
        <v>53168.2</v>
      </c>
      <c r="F29" s="73" t="n">
        <v>890</v>
      </c>
      <c r="G29" s="74" t="n">
        <v>1.7</v>
      </c>
      <c r="H29" s="73" t="n">
        <v>51732.7</v>
      </c>
      <c r="I29" s="73" t="n">
        <v>-1435.5</v>
      </c>
      <c r="J29" s="74" t="n">
        <v>-2.7</v>
      </c>
    </row>
    <row r="30" s="75" customFormat="true" ht="17.25" hidden="false" customHeight="true" outlineLevel="0" collapsed="false">
      <c r="A30" s="76" t="s">
        <v>194</v>
      </c>
      <c r="B30" s="73" t="n">
        <v>297582.3</v>
      </c>
      <c r="C30" s="73" t="n">
        <v>-1210.1</v>
      </c>
      <c r="D30" s="74" t="n">
        <v>-0.4</v>
      </c>
      <c r="E30" s="73" t="n">
        <v>304060.3</v>
      </c>
      <c r="F30" s="73" t="n">
        <v>6478.1</v>
      </c>
      <c r="G30" s="74" t="n">
        <v>2.2</v>
      </c>
      <c r="H30" s="73" t="n">
        <v>296235.9</v>
      </c>
      <c r="I30" s="73" t="n">
        <v>-7824.4</v>
      </c>
      <c r="J30" s="74" t="n">
        <v>-2.6</v>
      </c>
    </row>
    <row r="31" customFormat="false" ht="18.75" hidden="false" customHeight="true" outlineLevel="0" collapsed="false">
      <c r="A31" s="66"/>
      <c r="B31" s="67" t="s">
        <v>195</v>
      </c>
      <c r="C31" s="66"/>
      <c r="D31" s="77"/>
      <c r="E31" s="66"/>
      <c r="F31" s="78"/>
      <c r="G31" s="77"/>
      <c r="H31" s="66"/>
      <c r="I31" s="66"/>
      <c r="J31" s="77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69" t="s">
        <v>173</v>
      </c>
      <c r="B32" s="70" t="n">
        <v>13198.3</v>
      </c>
      <c r="C32" s="70" t="n">
        <v>1586.3</v>
      </c>
      <c r="D32" s="71" t="n">
        <v>13.7</v>
      </c>
      <c r="E32" s="70" t="n">
        <v>13611.8</v>
      </c>
      <c r="F32" s="70" t="n">
        <v>413.5</v>
      </c>
      <c r="G32" s="71" t="n">
        <v>3.1</v>
      </c>
      <c r="H32" s="70" t="n">
        <v>13829.8</v>
      </c>
      <c r="I32" s="70" t="n">
        <v>218</v>
      </c>
      <c r="J32" s="71" t="n">
        <v>1.6</v>
      </c>
    </row>
    <row r="33" s="66" customFormat="true" ht="13.5" hidden="false" customHeight="true" outlineLevel="0" collapsed="false">
      <c r="A33" s="69" t="s">
        <v>174</v>
      </c>
      <c r="B33" s="70" t="n">
        <v>37355.4</v>
      </c>
      <c r="C33" s="70" t="n">
        <v>-5716.7</v>
      </c>
      <c r="D33" s="71" t="n">
        <v>-13.3</v>
      </c>
      <c r="E33" s="70" t="n">
        <v>37333.6</v>
      </c>
      <c r="F33" s="70" t="n">
        <v>-21.8</v>
      </c>
      <c r="G33" s="71" t="n">
        <v>-0.1</v>
      </c>
      <c r="H33" s="70" t="n">
        <v>36948.1</v>
      </c>
      <c r="I33" s="70" t="n">
        <v>-385.5</v>
      </c>
      <c r="J33" s="71" t="n">
        <v>-1</v>
      </c>
    </row>
    <row r="34" s="66" customFormat="true" ht="13.5" hidden="false" customHeight="true" outlineLevel="0" collapsed="false">
      <c r="A34" s="69" t="s">
        <v>175</v>
      </c>
      <c r="B34" s="70" t="n">
        <v>25900.6</v>
      </c>
      <c r="C34" s="70" t="n">
        <v>-1594.6</v>
      </c>
      <c r="D34" s="71" t="n">
        <v>-5.8</v>
      </c>
      <c r="E34" s="70" t="n">
        <v>26363.5</v>
      </c>
      <c r="F34" s="70" t="n">
        <v>462.9</v>
      </c>
      <c r="G34" s="71" t="n">
        <v>1.8</v>
      </c>
      <c r="H34" s="70" t="n">
        <v>25164.2</v>
      </c>
      <c r="I34" s="70" t="n">
        <v>-1199.3</v>
      </c>
      <c r="J34" s="71" t="n">
        <v>-4.5</v>
      </c>
    </row>
    <row r="35" s="66" customFormat="true" ht="13.5" hidden="false" customHeight="true" outlineLevel="0" collapsed="false">
      <c r="A35" s="69" t="s">
        <v>176</v>
      </c>
      <c r="B35" s="70" t="n">
        <v>10787.9</v>
      </c>
      <c r="C35" s="70" t="n">
        <v>-581.7</v>
      </c>
      <c r="D35" s="71" t="n">
        <v>-5.1</v>
      </c>
      <c r="E35" s="70" t="n">
        <v>11528</v>
      </c>
      <c r="F35" s="70" t="n">
        <v>740.1</v>
      </c>
      <c r="G35" s="71" t="n">
        <v>6.9</v>
      </c>
      <c r="H35" s="70" t="n">
        <v>10119.7</v>
      </c>
      <c r="I35" s="70" t="n">
        <v>-1408.3</v>
      </c>
      <c r="J35" s="71" t="n">
        <v>-12.2</v>
      </c>
    </row>
    <row r="36" s="66" customFormat="true" ht="13.5" hidden="false" customHeight="true" outlineLevel="0" collapsed="false">
      <c r="A36" s="69" t="s">
        <v>177</v>
      </c>
      <c r="B36" s="70" t="n">
        <v>3133.6</v>
      </c>
      <c r="C36" s="70" t="n">
        <v>-212.9</v>
      </c>
      <c r="D36" s="71" t="n">
        <v>-6.4</v>
      </c>
      <c r="E36" s="70" t="n">
        <v>2728.8</v>
      </c>
      <c r="F36" s="70" t="n">
        <v>-404.9</v>
      </c>
      <c r="G36" s="71" t="n">
        <v>-12.9</v>
      </c>
      <c r="H36" s="70" t="n">
        <v>2440.3</v>
      </c>
      <c r="I36" s="70" t="n">
        <v>-288.5</v>
      </c>
      <c r="J36" s="71" t="n">
        <v>-10.6</v>
      </c>
    </row>
    <row r="37" s="66" customFormat="true" ht="13.5" hidden="false" customHeight="true" outlineLevel="0" collapsed="false">
      <c r="A37" s="69" t="s">
        <v>178</v>
      </c>
      <c r="B37" s="70" t="n">
        <v>9685.4</v>
      </c>
      <c r="C37" s="70" t="n">
        <v>16.3</v>
      </c>
      <c r="D37" s="71" t="n">
        <v>0.2</v>
      </c>
      <c r="E37" s="70" t="n">
        <v>10299.4</v>
      </c>
      <c r="F37" s="70" t="n">
        <v>614</v>
      </c>
      <c r="G37" s="71" t="n">
        <v>6.3</v>
      </c>
      <c r="H37" s="70" t="n">
        <v>10889.3</v>
      </c>
      <c r="I37" s="70" t="n">
        <v>589.9</v>
      </c>
      <c r="J37" s="71" t="n">
        <v>5.7</v>
      </c>
    </row>
    <row r="38" s="66" customFormat="true" ht="13.5" hidden="false" customHeight="true" outlineLevel="0" collapsed="false">
      <c r="A38" s="69" t="s">
        <v>179</v>
      </c>
      <c r="B38" s="70" t="n">
        <v>11976.4</v>
      </c>
      <c r="C38" s="70" t="n">
        <v>2645.9</v>
      </c>
      <c r="D38" s="71" t="n">
        <v>28.4</v>
      </c>
      <c r="E38" s="70" t="n">
        <v>11629.2</v>
      </c>
      <c r="F38" s="70" t="n">
        <v>-347.2</v>
      </c>
      <c r="G38" s="71" t="n">
        <v>-2.9</v>
      </c>
      <c r="H38" s="70" t="n">
        <v>11728.8</v>
      </c>
      <c r="I38" s="70" t="n">
        <v>99.6</v>
      </c>
      <c r="J38" s="71" t="n">
        <v>0.9</v>
      </c>
    </row>
    <row r="39" s="66" customFormat="true" ht="13.5" hidden="false" customHeight="true" outlineLevel="0" collapsed="false">
      <c r="A39" s="69" t="s">
        <v>180</v>
      </c>
      <c r="B39" s="70" t="n">
        <v>10660.2</v>
      </c>
      <c r="C39" s="70" t="n">
        <v>466</v>
      </c>
      <c r="D39" s="71" t="n">
        <v>4.6</v>
      </c>
      <c r="E39" s="70" t="n">
        <v>11646.2</v>
      </c>
      <c r="F39" s="70" t="n">
        <v>986.1</v>
      </c>
      <c r="G39" s="71" t="n">
        <v>9.3</v>
      </c>
      <c r="H39" s="70" t="n">
        <v>10074.6</v>
      </c>
      <c r="I39" s="70" t="n">
        <v>-1571.7</v>
      </c>
      <c r="J39" s="71" t="n">
        <v>-13.5</v>
      </c>
    </row>
    <row r="40" s="66" customFormat="true" ht="13.5" hidden="false" customHeight="true" outlineLevel="0" collapsed="false">
      <c r="A40" s="69" t="s">
        <v>181</v>
      </c>
      <c r="B40" s="70" t="n">
        <v>2237.2</v>
      </c>
      <c r="C40" s="70" t="n">
        <v>-122</v>
      </c>
      <c r="D40" s="71" t="n">
        <v>-5.2</v>
      </c>
      <c r="E40" s="70" t="n">
        <v>2925.7</v>
      </c>
      <c r="F40" s="70" t="n">
        <v>688.4</v>
      </c>
      <c r="G40" s="71" t="n">
        <v>30.8</v>
      </c>
      <c r="H40" s="70" t="n">
        <v>2812</v>
      </c>
      <c r="I40" s="70" t="n">
        <v>-113.7</v>
      </c>
      <c r="J40" s="71" t="n">
        <v>-3.9</v>
      </c>
    </row>
    <row r="41" s="66" customFormat="true" ht="13.5" hidden="false" customHeight="true" outlineLevel="0" collapsed="false">
      <c r="A41" s="69" t="s">
        <v>182</v>
      </c>
      <c r="B41" s="70" t="n">
        <v>5531.9</v>
      </c>
      <c r="C41" s="70" t="n">
        <v>196.8</v>
      </c>
      <c r="D41" s="71" t="n">
        <v>3.7</v>
      </c>
      <c r="E41" s="70" t="n">
        <v>6078.7</v>
      </c>
      <c r="F41" s="70" t="n">
        <v>546.8</v>
      </c>
      <c r="G41" s="71" t="n">
        <v>9.9</v>
      </c>
      <c r="H41" s="70" t="n">
        <v>6511.5</v>
      </c>
      <c r="I41" s="70" t="n">
        <v>432.8</v>
      </c>
      <c r="J41" s="71" t="n">
        <v>7.1</v>
      </c>
    </row>
    <row r="42" s="66" customFormat="true" ht="13.5" hidden="false" customHeight="true" outlineLevel="0" collapsed="false">
      <c r="A42" s="69" t="s">
        <v>183</v>
      </c>
      <c r="B42" s="70" t="n">
        <v>6605.8</v>
      </c>
      <c r="C42" s="70" t="n">
        <v>334.2</v>
      </c>
      <c r="D42" s="71" t="n">
        <v>5.3</v>
      </c>
      <c r="E42" s="70" t="n">
        <v>6537.9</v>
      </c>
      <c r="F42" s="70" t="n">
        <v>-67.9</v>
      </c>
      <c r="G42" s="71" t="n">
        <v>-1</v>
      </c>
      <c r="H42" s="70" t="n">
        <v>7467.2</v>
      </c>
      <c r="I42" s="70" t="n">
        <v>929.2</v>
      </c>
      <c r="J42" s="71" t="n">
        <v>14.2</v>
      </c>
    </row>
    <row r="43" s="66" customFormat="true" ht="13.5" hidden="false" customHeight="true" outlineLevel="0" collapsed="false">
      <c r="A43" s="69" t="s">
        <v>184</v>
      </c>
      <c r="B43" s="70" t="n">
        <v>3512.1</v>
      </c>
      <c r="C43" s="70" t="n">
        <v>-183.9</v>
      </c>
      <c r="D43" s="71" t="n">
        <v>-5</v>
      </c>
      <c r="E43" s="70" t="n">
        <v>4243.3</v>
      </c>
      <c r="F43" s="70" t="n">
        <v>731.1</v>
      </c>
      <c r="G43" s="71" t="n">
        <v>20.8</v>
      </c>
      <c r="H43" s="70" t="n">
        <v>3681.8</v>
      </c>
      <c r="I43" s="70" t="n">
        <v>-561.5</v>
      </c>
      <c r="J43" s="71" t="n">
        <v>-13.2</v>
      </c>
    </row>
    <row r="44" s="66" customFormat="true" ht="13.5" hidden="false" customHeight="true" outlineLevel="0" collapsed="false">
      <c r="A44" s="69" t="s">
        <v>185</v>
      </c>
      <c r="B44" s="70" t="n">
        <v>4522.4</v>
      </c>
      <c r="C44" s="70" t="n">
        <v>-293.6</v>
      </c>
      <c r="D44" s="71" t="n">
        <v>-6.1</v>
      </c>
      <c r="E44" s="70" t="n">
        <v>2823.8</v>
      </c>
      <c r="F44" s="70" t="n">
        <v>-1698.6</v>
      </c>
      <c r="G44" s="71" t="n">
        <v>-37.6</v>
      </c>
      <c r="H44" s="70" t="n">
        <v>2335.4</v>
      </c>
      <c r="I44" s="70" t="n">
        <v>-488.4</v>
      </c>
      <c r="J44" s="71" t="n">
        <v>-17.3</v>
      </c>
    </row>
    <row r="45" s="66" customFormat="true" ht="13.5" hidden="false" customHeight="true" outlineLevel="0" collapsed="false">
      <c r="A45" s="69" t="s">
        <v>186</v>
      </c>
      <c r="B45" s="70" t="n">
        <v>2808.1</v>
      </c>
      <c r="C45" s="70" t="n">
        <v>-246.6</v>
      </c>
      <c r="D45" s="71" t="n">
        <v>-8.1</v>
      </c>
      <c r="E45" s="70" t="n">
        <v>3116.2</v>
      </c>
      <c r="F45" s="70" t="n">
        <v>308</v>
      </c>
      <c r="G45" s="71" t="n">
        <v>11</v>
      </c>
      <c r="H45" s="70" t="n">
        <v>2957.2</v>
      </c>
      <c r="I45" s="70" t="n">
        <v>-158.9</v>
      </c>
      <c r="J45" s="71" t="n">
        <v>-5.1</v>
      </c>
    </row>
    <row r="46" s="66" customFormat="true" ht="13.5" hidden="false" customHeight="true" outlineLevel="0" collapsed="false">
      <c r="A46" s="69" t="s">
        <v>187</v>
      </c>
      <c r="B46" s="70" t="n">
        <v>5.3</v>
      </c>
      <c r="C46" s="70" t="n">
        <v>0.5</v>
      </c>
      <c r="D46" s="71" t="n">
        <v>9.6</v>
      </c>
      <c r="E46" s="70" t="n">
        <v>6.3</v>
      </c>
      <c r="F46" s="70" t="n">
        <v>1</v>
      </c>
      <c r="G46" s="71" t="n">
        <v>19.6</v>
      </c>
      <c r="H46" s="70" t="n">
        <v>0.8</v>
      </c>
      <c r="I46" s="70" t="n">
        <v>-5.5</v>
      </c>
      <c r="J46" s="71" t="n">
        <v>-87.6</v>
      </c>
    </row>
    <row r="47" s="66" customFormat="true" ht="13.5" hidden="false" customHeight="true" outlineLevel="0" collapsed="false">
      <c r="A47" s="69" t="s">
        <v>188</v>
      </c>
      <c r="B47" s="70" t="n">
        <v>92.5</v>
      </c>
      <c r="C47" s="70" t="n">
        <v>-17.6</v>
      </c>
      <c r="D47" s="71" t="n">
        <v>-16</v>
      </c>
      <c r="E47" s="70" t="n">
        <v>119.6</v>
      </c>
      <c r="F47" s="70" t="n">
        <v>27.2</v>
      </c>
      <c r="G47" s="71" t="n">
        <v>29.4</v>
      </c>
      <c r="H47" s="70" t="n">
        <v>97.5</v>
      </c>
      <c r="I47" s="70" t="n">
        <v>-22.2</v>
      </c>
      <c r="J47" s="71" t="n">
        <v>-18.5</v>
      </c>
    </row>
    <row r="48" s="66" customFormat="true" ht="13.5" hidden="false" customHeight="true" outlineLevel="0" collapsed="false">
      <c r="A48" s="69" t="s">
        <v>189</v>
      </c>
      <c r="B48" s="70" t="n">
        <v>66.6</v>
      </c>
      <c r="C48" s="70" t="n">
        <v>-14.9</v>
      </c>
      <c r="D48" s="71" t="n">
        <v>-18.3</v>
      </c>
      <c r="E48" s="70" t="n">
        <v>111.8</v>
      </c>
      <c r="F48" s="70" t="n">
        <v>45.2</v>
      </c>
      <c r="G48" s="71" t="n">
        <v>68</v>
      </c>
      <c r="H48" s="70" t="n">
        <v>93.8</v>
      </c>
      <c r="I48" s="70" t="n">
        <v>-18</v>
      </c>
      <c r="J48" s="71" t="n">
        <v>-16.1</v>
      </c>
    </row>
    <row r="49" s="66" customFormat="true" ht="13.5" hidden="false" customHeight="true" outlineLevel="0" collapsed="false">
      <c r="A49" s="69" t="s">
        <v>190</v>
      </c>
      <c r="B49" s="70" t="n">
        <v>621.9</v>
      </c>
      <c r="C49" s="70" t="n">
        <v>155.2</v>
      </c>
      <c r="D49" s="71" t="n">
        <v>33.3</v>
      </c>
      <c r="E49" s="70" t="n">
        <v>528.1</v>
      </c>
      <c r="F49" s="70" t="n">
        <v>-93.8</v>
      </c>
      <c r="G49" s="71" t="n">
        <v>-15.1</v>
      </c>
      <c r="H49" s="70" t="n">
        <v>650.4</v>
      </c>
      <c r="I49" s="70" t="n">
        <v>122.4</v>
      </c>
      <c r="J49" s="71" t="n">
        <v>23.2</v>
      </c>
    </row>
    <row r="50" s="66" customFormat="true" ht="13.5" hidden="false" customHeight="true" outlineLevel="0" collapsed="false">
      <c r="A50" s="69" t="s">
        <v>191</v>
      </c>
      <c r="B50" s="70" t="n">
        <v>26106.8</v>
      </c>
      <c r="C50" s="70" t="n">
        <v>-734</v>
      </c>
      <c r="D50" s="71" t="n">
        <v>-2.7</v>
      </c>
      <c r="E50" s="70" t="n">
        <v>26972.1</v>
      </c>
      <c r="F50" s="70" t="n">
        <v>865.3</v>
      </c>
      <c r="G50" s="71" t="n">
        <v>3.3</v>
      </c>
      <c r="H50" s="70" t="n">
        <v>25758.4</v>
      </c>
      <c r="I50" s="70" t="n">
        <v>-1213.6</v>
      </c>
      <c r="J50" s="71" t="n">
        <v>-4.5</v>
      </c>
    </row>
    <row r="51" s="66" customFormat="true" ht="13.5" hidden="false" customHeight="true" outlineLevel="0" collapsed="false">
      <c r="A51" s="69" t="s">
        <v>192</v>
      </c>
      <c r="B51" s="70" t="s">
        <v>63</v>
      </c>
      <c r="C51" s="70" t="s">
        <v>63</v>
      </c>
      <c r="D51" s="71" t="s">
        <v>63</v>
      </c>
      <c r="E51" s="70" t="s">
        <v>63</v>
      </c>
      <c r="F51" s="70" t="s">
        <v>63</v>
      </c>
      <c r="G51" s="71" t="s">
        <v>63</v>
      </c>
      <c r="H51" s="70" t="s">
        <v>63</v>
      </c>
      <c r="I51" s="70" t="s">
        <v>63</v>
      </c>
      <c r="J51" s="71" t="s">
        <v>63</v>
      </c>
    </row>
    <row r="52" customFormat="false" ht="20.1" hidden="false" customHeight="true" outlineLevel="0" collapsed="false">
      <c r="A52" s="72" t="s">
        <v>193</v>
      </c>
      <c r="B52" s="73" t="n">
        <v>26090.1</v>
      </c>
      <c r="C52" s="73" t="n">
        <v>-1081.2</v>
      </c>
      <c r="D52" s="74" t="n">
        <v>-4</v>
      </c>
      <c r="E52" s="73" t="n">
        <v>26563.5</v>
      </c>
      <c r="F52" s="73" t="n">
        <v>473.4</v>
      </c>
      <c r="G52" s="74" t="n">
        <v>1.8</v>
      </c>
      <c r="H52" s="73" t="n">
        <v>25910</v>
      </c>
      <c r="I52" s="73" t="n">
        <v>-653.6</v>
      </c>
      <c r="J52" s="74" t="n">
        <v>-2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6" t="s">
        <v>196</v>
      </c>
      <c r="B53" s="73" t="n">
        <v>174808.4</v>
      </c>
      <c r="C53" s="73" t="n">
        <v>-4317.4</v>
      </c>
      <c r="D53" s="74" t="n">
        <v>-2.4</v>
      </c>
      <c r="E53" s="73" t="n">
        <v>178603.8</v>
      </c>
      <c r="F53" s="73" t="n">
        <v>3795.4</v>
      </c>
      <c r="G53" s="74" t="n">
        <v>2.2</v>
      </c>
      <c r="H53" s="73" t="n">
        <v>173560.9</v>
      </c>
      <c r="I53" s="73" t="n">
        <v>-5043</v>
      </c>
      <c r="J53" s="74" t="n">
        <v>-2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67" t="s">
        <v>197</v>
      </c>
      <c r="C54" s="66"/>
      <c r="D54" s="77"/>
      <c r="E54" s="66"/>
      <c r="F54" s="78"/>
      <c r="G54" s="77"/>
      <c r="H54" s="66"/>
      <c r="I54" s="66"/>
      <c r="J54" s="77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69" t="s">
        <v>173</v>
      </c>
      <c r="B55" s="70" t="n">
        <v>11006.8</v>
      </c>
      <c r="C55" s="70" t="n">
        <v>3002.2</v>
      </c>
      <c r="D55" s="71" t="n">
        <v>37.5</v>
      </c>
      <c r="E55" s="70" t="n">
        <v>10607.1</v>
      </c>
      <c r="F55" s="70" t="n">
        <v>-399.7</v>
      </c>
      <c r="G55" s="71" t="n">
        <v>-3.6</v>
      </c>
      <c r="H55" s="70" t="n">
        <v>11693</v>
      </c>
      <c r="I55" s="70" t="n">
        <v>1086</v>
      </c>
      <c r="J55" s="71" t="n">
        <v>10.2</v>
      </c>
    </row>
    <row r="56" s="66" customFormat="true" ht="13.5" hidden="false" customHeight="true" outlineLevel="0" collapsed="false">
      <c r="A56" s="69" t="s">
        <v>174</v>
      </c>
      <c r="B56" s="70" t="n">
        <v>208.4</v>
      </c>
      <c r="C56" s="70" t="n">
        <v>-83.7</v>
      </c>
      <c r="D56" s="71" t="n">
        <v>-28.7</v>
      </c>
      <c r="E56" s="70" t="n">
        <v>678.2</v>
      </c>
      <c r="F56" s="70" t="n">
        <v>469.8</v>
      </c>
      <c r="G56" s="71" t="n">
        <v>225.4</v>
      </c>
      <c r="H56" s="70" t="n">
        <v>324.4</v>
      </c>
      <c r="I56" s="70" t="n">
        <v>-353.8</v>
      </c>
      <c r="J56" s="71" t="n">
        <v>-52.2</v>
      </c>
    </row>
    <row r="57" s="66" customFormat="true" ht="13.5" hidden="false" customHeight="true" outlineLevel="0" collapsed="false">
      <c r="A57" s="69" t="s">
        <v>175</v>
      </c>
      <c r="B57" s="70" t="n">
        <v>2338.6</v>
      </c>
      <c r="C57" s="70" t="n">
        <v>178.1</v>
      </c>
      <c r="D57" s="71" t="n">
        <v>8.2</v>
      </c>
      <c r="E57" s="70" t="n">
        <v>2448.9</v>
      </c>
      <c r="F57" s="70" t="n">
        <v>110.3</v>
      </c>
      <c r="G57" s="71" t="n">
        <v>4.7</v>
      </c>
      <c r="H57" s="70" t="n">
        <v>2716.4</v>
      </c>
      <c r="I57" s="70" t="n">
        <v>267.4</v>
      </c>
      <c r="J57" s="71" t="n">
        <v>10.9</v>
      </c>
    </row>
    <row r="58" s="66" customFormat="true" ht="13.5" hidden="false" customHeight="true" outlineLevel="0" collapsed="false">
      <c r="A58" s="69" t="s">
        <v>176</v>
      </c>
      <c r="B58" s="70" t="n">
        <v>11749.2</v>
      </c>
      <c r="C58" s="70" t="n">
        <v>1889.9</v>
      </c>
      <c r="D58" s="71" t="n">
        <v>19.2</v>
      </c>
      <c r="E58" s="70" t="n">
        <v>12138.2</v>
      </c>
      <c r="F58" s="70" t="n">
        <v>389</v>
      </c>
      <c r="G58" s="71" t="n">
        <v>3.3</v>
      </c>
      <c r="H58" s="70" t="n">
        <v>11077.8</v>
      </c>
      <c r="I58" s="70" t="n">
        <v>-1060.4</v>
      </c>
      <c r="J58" s="71" t="n">
        <v>-8.7</v>
      </c>
    </row>
    <row r="59" s="66" customFormat="true" ht="13.5" hidden="false" customHeight="true" outlineLevel="0" collapsed="false">
      <c r="A59" s="69" t="s">
        <v>177</v>
      </c>
      <c r="B59" s="70" t="n">
        <v>1733.7</v>
      </c>
      <c r="C59" s="70" t="n">
        <v>172</v>
      </c>
      <c r="D59" s="71" t="n">
        <v>11</v>
      </c>
      <c r="E59" s="70" t="n">
        <v>1565.1</v>
      </c>
      <c r="F59" s="70" t="n">
        <v>-168.6</v>
      </c>
      <c r="G59" s="71" t="n">
        <v>-9.7</v>
      </c>
      <c r="H59" s="70" t="n">
        <v>1036.1</v>
      </c>
      <c r="I59" s="70" t="n">
        <v>-529</v>
      </c>
      <c r="J59" s="71" t="n">
        <v>-33.8</v>
      </c>
    </row>
    <row r="60" s="66" customFormat="true" ht="13.5" hidden="false" customHeight="true" outlineLevel="0" collapsed="false">
      <c r="A60" s="69" t="s">
        <v>178</v>
      </c>
      <c r="B60" s="70" t="n">
        <v>8920</v>
      </c>
      <c r="C60" s="70" t="n">
        <v>1295.7</v>
      </c>
      <c r="D60" s="71" t="n">
        <v>17</v>
      </c>
      <c r="E60" s="70" t="n">
        <v>6364.7</v>
      </c>
      <c r="F60" s="70" t="n">
        <v>-2555.3</v>
      </c>
      <c r="G60" s="71" t="n">
        <v>-28.6</v>
      </c>
      <c r="H60" s="70" t="n">
        <v>10007.5</v>
      </c>
      <c r="I60" s="70" t="n">
        <v>3642.9</v>
      </c>
      <c r="J60" s="71" t="n">
        <v>57.2</v>
      </c>
    </row>
    <row r="61" s="66" customFormat="true" ht="13.5" hidden="false" customHeight="true" outlineLevel="0" collapsed="false">
      <c r="A61" s="69" t="s">
        <v>179</v>
      </c>
      <c r="B61" s="70" t="n">
        <v>4590.3</v>
      </c>
      <c r="C61" s="70" t="n">
        <v>-78.5</v>
      </c>
      <c r="D61" s="71" t="n">
        <v>-1.7</v>
      </c>
      <c r="E61" s="70" t="n">
        <v>5314.3</v>
      </c>
      <c r="F61" s="70" t="n">
        <v>724</v>
      </c>
      <c r="G61" s="71" t="n">
        <v>15.8</v>
      </c>
      <c r="H61" s="70" t="n">
        <v>4599.9</v>
      </c>
      <c r="I61" s="70" t="n">
        <v>-714.4</v>
      </c>
      <c r="J61" s="71" t="n">
        <v>-13.4</v>
      </c>
    </row>
    <row r="62" s="66" customFormat="true" ht="13.5" hidden="false" customHeight="true" outlineLevel="0" collapsed="false">
      <c r="A62" s="69" t="s">
        <v>180</v>
      </c>
      <c r="B62" s="70" t="n">
        <v>18065.4</v>
      </c>
      <c r="C62" s="70" t="n">
        <v>1034.3</v>
      </c>
      <c r="D62" s="71" t="n">
        <v>6.1</v>
      </c>
      <c r="E62" s="70" t="n">
        <v>17352</v>
      </c>
      <c r="F62" s="70" t="n">
        <v>-713.4</v>
      </c>
      <c r="G62" s="71" t="n">
        <v>-3.9</v>
      </c>
      <c r="H62" s="70" t="n">
        <v>15530.6</v>
      </c>
      <c r="I62" s="70" t="n">
        <v>-1821.4</v>
      </c>
      <c r="J62" s="71" t="n">
        <v>-10.5</v>
      </c>
    </row>
    <row r="63" s="66" customFormat="true" ht="13.5" hidden="false" customHeight="true" outlineLevel="0" collapsed="false">
      <c r="A63" s="69" t="s">
        <v>181</v>
      </c>
      <c r="B63" s="70" t="n">
        <v>3758.6</v>
      </c>
      <c r="C63" s="70" t="n">
        <v>-201.7</v>
      </c>
      <c r="D63" s="71" t="n">
        <v>-5.1</v>
      </c>
      <c r="E63" s="70" t="n">
        <v>4055.6</v>
      </c>
      <c r="F63" s="70" t="n">
        <v>297</v>
      </c>
      <c r="G63" s="71" t="n">
        <v>7.9</v>
      </c>
      <c r="H63" s="70" t="n">
        <v>3607.1</v>
      </c>
      <c r="I63" s="70" t="n">
        <v>-448.5</v>
      </c>
      <c r="J63" s="71" t="n">
        <v>-11.1</v>
      </c>
    </row>
    <row r="64" s="66" customFormat="true" ht="13.5" hidden="false" customHeight="true" outlineLevel="0" collapsed="false">
      <c r="A64" s="69" t="s">
        <v>182</v>
      </c>
      <c r="B64" s="70" t="n">
        <v>8870.7</v>
      </c>
      <c r="C64" s="70" t="n">
        <v>-557</v>
      </c>
      <c r="D64" s="71" t="n">
        <v>-5.9</v>
      </c>
      <c r="E64" s="70" t="n">
        <v>12714.7</v>
      </c>
      <c r="F64" s="70" t="n">
        <v>3844</v>
      </c>
      <c r="G64" s="71" t="n">
        <v>43.3</v>
      </c>
      <c r="H64" s="70" t="n">
        <v>11120.4</v>
      </c>
      <c r="I64" s="70" t="n">
        <v>-1594.2</v>
      </c>
      <c r="J64" s="71" t="n">
        <v>-12.5</v>
      </c>
    </row>
    <row r="65" s="66" customFormat="true" ht="13.5" hidden="false" customHeight="true" outlineLevel="0" collapsed="false">
      <c r="A65" s="69" t="s">
        <v>183</v>
      </c>
      <c r="B65" s="70" t="n">
        <v>8442.6</v>
      </c>
      <c r="C65" s="70" t="n">
        <v>-9.8</v>
      </c>
      <c r="D65" s="71" t="n">
        <v>-0.1</v>
      </c>
      <c r="E65" s="70" t="n">
        <v>7881.1</v>
      </c>
      <c r="F65" s="70" t="n">
        <v>-561.6</v>
      </c>
      <c r="G65" s="71" t="n">
        <v>-6.7</v>
      </c>
      <c r="H65" s="70" t="n">
        <v>8582.7</v>
      </c>
      <c r="I65" s="70" t="n">
        <v>701.7</v>
      </c>
      <c r="J65" s="71" t="n">
        <v>8.9</v>
      </c>
    </row>
    <row r="66" s="66" customFormat="true" ht="13.5" hidden="false" customHeight="true" outlineLevel="0" collapsed="false">
      <c r="A66" s="69" t="s">
        <v>184</v>
      </c>
      <c r="B66" s="70" t="n">
        <v>8491.9</v>
      </c>
      <c r="C66" s="70" t="n">
        <v>68.1</v>
      </c>
      <c r="D66" s="71" t="n">
        <v>0.8</v>
      </c>
      <c r="E66" s="70" t="n">
        <v>8042.7</v>
      </c>
      <c r="F66" s="70" t="n">
        <v>-449.3</v>
      </c>
      <c r="G66" s="71" t="n">
        <v>-5.3</v>
      </c>
      <c r="H66" s="70" t="n">
        <v>7711.3</v>
      </c>
      <c r="I66" s="70" t="n">
        <v>-331.3</v>
      </c>
      <c r="J66" s="71" t="n">
        <v>-4.1</v>
      </c>
    </row>
    <row r="67" s="66" customFormat="true" ht="13.5" hidden="false" customHeight="true" outlineLevel="0" collapsed="false">
      <c r="A67" s="69" t="s">
        <v>185</v>
      </c>
      <c r="B67" s="70" t="n">
        <v>2877.2</v>
      </c>
      <c r="C67" s="70" t="n">
        <v>281.8</v>
      </c>
      <c r="D67" s="71" t="n">
        <v>10.9</v>
      </c>
      <c r="E67" s="70" t="n">
        <v>2133.1</v>
      </c>
      <c r="F67" s="70" t="n">
        <v>-744.1</v>
      </c>
      <c r="G67" s="71" t="n">
        <v>-25.9</v>
      </c>
      <c r="H67" s="70" t="n">
        <v>1674.8</v>
      </c>
      <c r="I67" s="70" t="n">
        <v>-458.4</v>
      </c>
      <c r="J67" s="71" t="n">
        <v>-21.5</v>
      </c>
    </row>
    <row r="68" s="66" customFormat="true" ht="13.5" hidden="false" customHeight="true" outlineLevel="0" collapsed="false">
      <c r="A68" s="69" t="s">
        <v>186</v>
      </c>
      <c r="B68" s="70" t="n">
        <v>2938.6</v>
      </c>
      <c r="C68" s="70" t="n">
        <v>-14.9</v>
      </c>
      <c r="D68" s="71" t="n">
        <v>-0.5</v>
      </c>
      <c r="E68" s="70" t="n">
        <v>2980</v>
      </c>
      <c r="F68" s="70" t="n">
        <v>41.4</v>
      </c>
      <c r="G68" s="71" t="n">
        <v>1.4</v>
      </c>
      <c r="H68" s="70" t="n">
        <v>2814.4</v>
      </c>
      <c r="I68" s="70" t="n">
        <v>-165.6</v>
      </c>
      <c r="J68" s="71" t="n">
        <v>-5.6</v>
      </c>
    </row>
    <row r="69" s="66" customFormat="true" ht="13.5" hidden="false" customHeight="true" outlineLevel="0" collapsed="false">
      <c r="A69" s="69" t="s">
        <v>187</v>
      </c>
      <c r="B69" s="70" t="n">
        <v>0.5</v>
      </c>
      <c r="C69" s="70" t="n">
        <v>-3.1</v>
      </c>
      <c r="D69" s="71" t="n">
        <v>-86.4</v>
      </c>
      <c r="E69" s="70" t="n">
        <v>6.7</v>
      </c>
      <c r="F69" s="70" t="n">
        <v>6.2</v>
      </c>
      <c r="G69" s="71" t="n">
        <v>1258.4</v>
      </c>
      <c r="H69" s="70" t="n">
        <v>0.8</v>
      </c>
      <c r="I69" s="70" t="n">
        <v>-5.8</v>
      </c>
      <c r="J69" s="71" t="n">
        <v>-87.5</v>
      </c>
    </row>
    <row r="70" s="66" customFormat="true" ht="13.5" hidden="false" customHeight="true" outlineLevel="0" collapsed="false">
      <c r="A70" s="69" t="s">
        <v>188</v>
      </c>
      <c r="B70" s="70" t="n">
        <v>53.7</v>
      </c>
      <c r="C70" s="70" t="n">
        <v>7.4</v>
      </c>
      <c r="D70" s="71" t="n">
        <v>15.9</v>
      </c>
      <c r="E70" s="70" t="n">
        <v>109.8</v>
      </c>
      <c r="F70" s="70" t="n">
        <v>56.2</v>
      </c>
      <c r="G70" s="71" t="n">
        <v>104.7</v>
      </c>
      <c r="H70" s="70" t="n">
        <v>94.9</v>
      </c>
      <c r="I70" s="70" t="n">
        <v>-14.9</v>
      </c>
      <c r="J70" s="71" t="n">
        <v>-13.5</v>
      </c>
    </row>
    <row r="71" s="66" customFormat="true" ht="13.5" hidden="false" customHeight="true" outlineLevel="0" collapsed="false">
      <c r="A71" s="69" t="s">
        <v>189</v>
      </c>
      <c r="B71" s="70" t="n">
        <v>120.9</v>
      </c>
      <c r="C71" s="70" t="n">
        <v>-16</v>
      </c>
      <c r="D71" s="71" t="n">
        <v>-11.7</v>
      </c>
      <c r="E71" s="70" t="n">
        <v>54.8</v>
      </c>
      <c r="F71" s="70" t="n">
        <v>-66</v>
      </c>
      <c r="G71" s="71" t="n">
        <v>-54.6</v>
      </c>
      <c r="H71" s="70" t="n">
        <v>49.8</v>
      </c>
      <c r="I71" s="70" t="n">
        <v>-5</v>
      </c>
      <c r="J71" s="71" t="n">
        <v>-9.1</v>
      </c>
    </row>
    <row r="72" s="66" customFormat="true" ht="13.5" hidden="false" customHeight="true" outlineLevel="0" collapsed="false">
      <c r="A72" s="69" t="s">
        <v>190</v>
      </c>
      <c r="B72" s="70" t="n">
        <v>502</v>
      </c>
      <c r="C72" s="70" t="n">
        <v>177</v>
      </c>
      <c r="D72" s="71" t="n">
        <v>54.5</v>
      </c>
      <c r="E72" s="70" t="n">
        <v>412</v>
      </c>
      <c r="F72" s="70" t="n">
        <v>-90.1</v>
      </c>
      <c r="G72" s="71" t="n">
        <v>-17.9</v>
      </c>
      <c r="H72" s="70" t="n">
        <v>792.1</v>
      </c>
      <c r="I72" s="70" t="n">
        <v>380.1</v>
      </c>
      <c r="J72" s="71" t="n">
        <v>92.3</v>
      </c>
    </row>
    <row r="73" s="66" customFormat="true" ht="13.5" hidden="false" customHeight="true" outlineLevel="0" collapsed="false">
      <c r="A73" s="69" t="s">
        <v>191</v>
      </c>
      <c r="B73" s="70" t="n">
        <v>28105</v>
      </c>
      <c r="C73" s="70" t="n">
        <v>-4034.5</v>
      </c>
      <c r="D73" s="71" t="n">
        <v>-12.6</v>
      </c>
      <c r="E73" s="70" t="n">
        <v>30597.8</v>
      </c>
      <c r="F73" s="70" t="n">
        <v>2492.8</v>
      </c>
      <c r="G73" s="71" t="n">
        <v>8.9</v>
      </c>
      <c r="H73" s="70" t="n">
        <v>29241</v>
      </c>
      <c r="I73" s="70" t="n">
        <v>-1356.8</v>
      </c>
      <c r="J73" s="71" t="n">
        <v>-4.4</v>
      </c>
    </row>
    <row r="74" s="66" customFormat="true" ht="13.5" hidden="false" customHeight="true" outlineLevel="0" collapsed="false">
      <c r="A74" s="69" t="s">
        <v>192</v>
      </c>
      <c r="B74" s="70" t="s">
        <v>63</v>
      </c>
      <c r="C74" s="70" t="s">
        <v>63</v>
      </c>
      <c r="D74" s="71" t="s">
        <v>63</v>
      </c>
      <c r="E74" s="70" t="s">
        <v>63</v>
      </c>
      <c r="F74" s="70" t="s">
        <v>63</v>
      </c>
      <c r="G74" s="71" t="s">
        <v>63</v>
      </c>
      <c r="H74" s="70" t="s">
        <v>63</v>
      </c>
      <c r="I74" s="70" t="s">
        <v>63</v>
      </c>
      <c r="J74" s="71" t="s">
        <v>63</v>
      </c>
    </row>
    <row r="75" customFormat="false" ht="20.1" hidden="false" customHeight="true" outlineLevel="0" collapsed="false">
      <c r="A75" s="72" t="s">
        <v>193</v>
      </c>
      <c r="B75" s="73" t="n">
        <v>26188.2</v>
      </c>
      <c r="C75" s="73" t="n">
        <v>-983.5</v>
      </c>
      <c r="D75" s="74" t="n">
        <v>-3.6</v>
      </c>
      <c r="E75" s="73" t="n">
        <v>26604.7</v>
      </c>
      <c r="F75" s="73" t="n">
        <v>416.5</v>
      </c>
      <c r="G75" s="74" t="n">
        <v>1.6</v>
      </c>
      <c r="H75" s="73" t="n">
        <v>25822.8</v>
      </c>
      <c r="I75" s="73" t="n">
        <v>-781.9</v>
      </c>
      <c r="J75" s="74" t="n">
        <v>-2.9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6" t="s">
        <v>196</v>
      </c>
      <c r="B76" s="73" t="n">
        <v>122773.9</v>
      </c>
      <c r="C76" s="73" t="n">
        <v>3107.4</v>
      </c>
      <c r="D76" s="74" t="n">
        <v>2.6</v>
      </c>
      <c r="E76" s="73" t="n">
        <v>125456.5</v>
      </c>
      <c r="F76" s="73" t="n">
        <v>2682.6</v>
      </c>
      <c r="G76" s="74" t="n">
        <v>2.2</v>
      </c>
      <c r="H76" s="73" t="n">
        <v>122675.1</v>
      </c>
      <c r="I76" s="73" t="n">
        <v>-2781.4</v>
      </c>
      <c r="J76" s="74" t="n">
        <v>-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20.7"/>
    <col collapsed="false" customWidth="false" hidden="false" outlineLevel="0" max="257" min="5" style="79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</row>
    <row r="3" s="38" customFormat="true" ht="15" hidden="false" customHeight="true" outlineLevel="0" collapsed="false">
      <c r="A3" s="21" t="s">
        <v>20</v>
      </c>
      <c r="B3" s="0"/>
      <c r="C3" s="0"/>
      <c r="D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198</v>
      </c>
      <c r="B5" s="64" t="s">
        <v>166</v>
      </c>
      <c r="C5" s="64" t="s">
        <v>167</v>
      </c>
      <c r="D5" s="65" t="s">
        <v>4</v>
      </c>
    </row>
    <row r="6" s="66" customFormat="true" ht="30" hidden="false" customHeight="true" outlineLevel="0" collapsed="false">
      <c r="A6" s="63"/>
      <c r="B6" s="64"/>
      <c r="C6" s="64"/>
      <c r="D6" s="65"/>
    </row>
    <row r="7" s="66" customFormat="true" ht="18" hidden="false" customHeight="true" outlineLevel="0" collapsed="false">
      <c r="A7" s="63"/>
      <c r="B7" s="65" t="s">
        <v>88</v>
      </c>
      <c r="C7" s="65"/>
      <c r="D7" s="65"/>
    </row>
    <row r="8" customFormat="false" ht="18.75" hidden="false" customHeight="true" outlineLevel="0" collapsed="false">
      <c r="A8" s="66"/>
      <c r="B8" s="67" t="s">
        <v>172</v>
      </c>
      <c r="C8" s="66"/>
      <c r="D8" s="66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69" t="s">
        <v>173</v>
      </c>
      <c r="B9" s="80" t="n">
        <v>8.1</v>
      </c>
      <c r="C9" s="80" t="n">
        <v>8</v>
      </c>
      <c r="D9" s="80" t="n">
        <v>8.6</v>
      </c>
    </row>
    <row r="10" s="66" customFormat="true" ht="13.5" hidden="false" customHeight="true" outlineLevel="0" collapsed="false">
      <c r="A10" s="69" t="s">
        <v>174</v>
      </c>
      <c r="B10" s="80" t="n">
        <v>12.6</v>
      </c>
      <c r="C10" s="80" t="n">
        <v>12.5</v>
      </c>
      <c r="D10" s="80" t="n">
        <v>12.6</v>
      </c>
    </row>
    <row r="11" s="66" customFormat="true" ht="13.5" hidden="false" customHeight="true" outlineLevel="0" collapsed="false">
      <c r="A11" s="69" t="s">
        <v>175</v>
      </c>
      <c r="B11" s="80" t="n">
        <v>9.5</v>
      </c>
      <c r="C11" s="80" t="n">
        <v>9.5</v>
      </c>
      <c r="D11" s="80" t="n">
        <v>9.4</v>
      </c>
    </row>
    <row r="12" s="66" customFormat="true" ht="13.5" hidden="false" customHeight="true" outlineLevel="0" collapsed="false">
      <c r="A12" s="69" t="s">
        <v>176</v>
      </c>
      <c r="B12" s="80" t="n">
        <v>7.6</v>
      </c>
      <c r="C12" s="80" t="n">
        <v>7.8</v>
      </c>
      <c r="D12" s="80" t="n">
        <v>7.2</v>
      </c>
    </row>
    <row r="13" s="66" customFormat="true" ht="13.5" hidden="false" customHeight="true" outlineLevel="0" collapsed="false">
      <c r="A13" s="69" t="s">
        <v>177</v>
      </c>
      <c r="B13" s="80" t="n">
        <v>1.6</v>
      </c>
      <c r="C13" s="80" t="n">
        <v>1.4</v>
      </c>
      <c r="D13" s="80" t="n">
        <v>1.2</v>
      </c>
    </row>
    <row r="14" s="66" customFormat="true" ht="13.5" hidden="false" customHeight="true" outlineLevel="0" collapsed="false">
      <c r="A14" s="69" t="s">
        <v>178</v>
      </c>
      <c r="B14" s="80" t="n">
        <v>6.3</v>
      </c>
      <c r="C14" s="80" t="n">
        <v>5.4</v>
      </c>
      <c r="D14" s="80" t="n">
        <v>7.1</v>
      </c>
    </row>
    <row r="15" s="66" customFormat="true" ht="13.5" hidden="false" customHeight="true" outlineLevel="0" collapsed="false">
      <c r="A15" s="69" t="s">
        <v>179</v>
      </c>
      <c r="B15" s="80" t="n">
        <v>5.6</v>
      </c>
      <c r="C15" s="80" t="n">
        <v>5.6</v>
      </c>
      <c r="D15" s="80" t="n">
        <v>5.5</v>
      </c>
    </row>
    <row r="16" s="66" customFormat="true" ht="13.5" hidden="false" customHeight="true" outlineLevel="0" collapsed="false">
      <c r="A16" s="69" t="s">
        <v>180</v>
      </c>
      <c r="B16" s="80" t="n">
        <v>9.7</v>
      </c>
      <c r="C16" s="80" t="n">
        <v>9.5</v>
      </c>
      <c r="D16" s="80" t="n">
        <v>8.6</v>
      </c>
    </row>
    <row r="17" s="66" customFormat="true" ht="13.5" hidden="false" customHeight="true" outlineLevel="0" collapsed="false">
      <c r="A17" s="69" t="s">
        <v>181</v>
      </c>
      <c r="B17" s="80" t="n">
        <v>2</v>
      </c>
      <c r="C17" s="80" t="n">
        <v>2.3</v>
      </c>
      <c r="D17" s="80" t="n">
        <v>2.2</v>
      </c>
    </row>
    <row r="18" s="66" customFormat="true" ht="13.5" hidden="false" customHeight="true" outlineLevel="0" collapsed="false">
      <c r="A18" s="69" t="s">
        <v>182</v>
      </c>
      <c r="B18" s="80" t="n">
        <v>4.8</v>
      </c>
      <c r="C18" s="80" t="n">
        <v>6.2</v>
      </c>
      <c r="D18" s="80" t="n">
        <v>6</v>
      </c>
    </row>
    <row r="19" s="66" customFormat="true" ht="13.5" hidden="false" customHeight="true" outlineLevel="0" collapsed="false">
      <c r="A19" s="69" t="s">
        <v>183</v>
      </c>
      <c r="B19" s="80" t="n">
        <v>5.1</v>
      </c>
      <c r="C19" s="80" t="n">
        <v>4.8</v>
      </c>
      <c r="D19" s="80" t="n">
        <v>5.4</v>
      </c>
    </row>
    <row r="20" s="66" customFormat="true" ht="13.5" hidden="false" customHeight="true" outlineLevel="0" collapsed="false">
      <c r="A20" s="69" t="s">
        <v>184</v>
      </c>
      <c r="B20" s="80" t="n">
        <v>4</v>
      </c>
      <c r="C20" s="80" t="n">
        <v>4</v>
      </c>
      <c r="D20" s="80" t="n">
        <v>3.8</v>
      </c>
    </row>
    <row r="21" s="66" customFormat="true" ht="13.5" hidden="false" customHeight="true" outlineLevel="0" collapsed="false">
      <c r="A21" s="69" t="s">
        <v>185</v>
      </c>
      <c r="B21" s="80" t="n">
        <v>2.5</v>
      </c>
      <c r="C21" s="80" t="n">
        <v>1.6</v>
      </c>
      <c r="D21" s="80" t="n">
        <v>1.4</v>
      </c>
    </row>
    <row r="22" s="66" customFormat="true" ht="13.5" hidden="false" customHeight="true" outlineLevel="0" collapsed="false">
      <c r="A22" s="69" t="s">
        <v>186</v>
      </c>
      <c r="B22" s="80" t="n">
        <v>1.9</v>
      </c>
      <c r="C22" s="80" t="n">
        <v>2</v>
      </c>
      <c r="D22" s="80" t="n">
        <v>1.9</v>
      </c>
    </row>
    <row r="23" s="66" customFormat="true" ht="13.5" hidden="false" customHeight="true" outlineLevel="0" collapsed="false">
      <c r="A23" s="69" t="s">
        <v>187</v>
      </c>
      <c r="B23" s="80" t="n">
        <v>0</v>
      </c>
      <c r="C23" s="80" t="n">
        <v>0</v>
      </c>
      <c r="D23" s="80" t="n">
        <v>0</v>
      </c>
    </row>
    <row r="24" s="66" customFormat="true" ht="13.5" hidden="false" customHeight="true" outlineLevel="0" collapsed="false">
      <c r="A24" s="69" t="s">
        <v>188</v>
      </c>
      <c r="B24" s="80" t="n">
        <v>0</v>
      </c>
      <c r="C24" s="80" t="n">
        <v>0.1</v>
      </c>
      <c r="D24" s="80" t="n">
        <v>0.1</v>
      </c>
    </row>
    <row r="25" s="66" customFormat="true" ht="13.5" hidden="false" customHeight="true" outlineLevel="0" collapsed="false">
      <c r="A25" s="69" t="s">
        <v>189</v>
      </c>
      <c r="B25" s="80" t="n">
        <v>0.1</v>
      </c>
      <c r="C25" s="80" t="n">
        <v>0.1</v>
      </c>
      <c r="D25" s="80" t="n">
        <v>0</v>
      </c>
    </row>
    <row r="26" s="66" customFormat="true" ht="13.5" hidden="false" customHeight="true" outlineLevel="0" collapsed="false">
      <c r="A26" s="69" t="s">
        <v>190</v>
      </c>
      <c r="B26" s="80" t="n">
        <v>0.4</v>
      </c>
      <c r="C26" s="80" t="n">
        <v>0.3</v>
      </c>
      <c r="D26" s="80" t="n">
        <v>0.5</v>
      </c>
    </row>
    <row r="27" s="66" customFormat="true" ht="13.5" hidden="false" customHeight="true" outlineLevel="0" collapsed="false">
      <c r="A27" s="69" t="s">
        <v>191</v>
      </c>
      <c r="B27" s="80" t="n">
        <v>18.2</v>
      </c>
      <c r="C27" s="80" t="n">
        <v>19</v>
      </c>
      <c r="D27" s="80" t="n">
        <v>18.6</v>
      </c>
    </row>
    <row r="28" s="66" customFormat="true" ht="13.5" hidden="false" customHeight="true" outlineLevel="0" collapsed="false">
      <c r="A28" s="69" t="s">
        <v>192</v>
      </c>
      <c r="B28" s="80" t="s">
        <v>63</v>
      </c>
      <c r="C28" s="80" t="s">
        <v>63</v>
      </c>
      <c r="D28" s="80" t="s">
        <v>63</v>
      </c>
    </row>
    <row r="29" customFormat="false" ht="17.25" hidden="false" customHeight="true" outlineLevel="0" collapsed="false">
      <c r="A29" s="76" t="s">
        <v>194</v>
      </c>
      <c r="B29" s="80" t="n">
        <v>100</v>
      </c>
      <c r="C29" s="80" t="n">
        <v>100</v>
      </c>
      <c r="D29" s="80" t="n">
        <v>100</v>
      </c>
    </row>
    <row r="30" customFormat="false" ht="18.75" hidden="false" customHeight="true" outlineLevel="0" collapsed="false">
      <c r="A30" s="66"/>
      <c r="B30" s="67" t="s">
        <v>195</v>
      </c>
      <c r="C30" s="66"/>
      <c r="D30" s="66"/>
    </row>
    <row r="31" s="66" customFormat="true" ht="13.5" hidden="false" customHeight="true" outlineLevel="0" collapsed="false">
      <c r="A31" s="69" t="s">
        <v>173</v>
      </c>
      <c r="B31" s="80" t="n">
        <v>4.4</v>
      </c>
      <c r="C31" s="80" t="n">
        <v>4.5</v>
      </c>
      <c r="D31" s="80" t="n">
        <v>4.7</v>
      </c>
    </row>
    <row r="32" s="66" customFormat="true" ht="13.5" hidden="false" customHeight="true" outlineLevel="0" collapsed="false">
      <c r="A32" s="69" t="s">
        <v>174</v>
      </c>
      <c r="B32" s="80" t="n">
        <v>12.6</v>
      </c>
      <c r="C32" s="80" t="n">
        <v>12.3</v>
      </c>
      <c r="D32" s="80" t="n">
        <v>12.5</v>
      </c>
    </row>
    <row r="33" s="66" customFormat="true" ht="13.5" hidden="false" customHeight="true" outlineLevel="0" collapsed="false">
      <c r="A33" s="69" t="s">
        <v>175</v>
      </c>
      <c r="B33" s="80" t="n">
        <v>8.7</v>
      </c>
      <c r="C33" s="80" t="n">
        <v>8.7</v>
      </c>
      <c r="D33" s="80" t="n">
        <v>8.5</v>
      </c>
    </row>
    <row r="34" s="66" customFormat="true" ht="13.5" hidden="false" customHeight="true" outlineLevel="0" collapsed="false">
      <c r="A34" s="69" t="s">
        <v>176</v>
      </c>
      <c r="B34" s="80" t="n">
        <v>3.6</v>
      </c>
      <c r="C34" s="80" t="n">
        <v>3.8</v>
      </c>
      <c r="D34" s="80" t="n">
        <v>3.4</v>
      </c>
    </row>
    <row r="35" s="66" customFormat="true" ht="13.5" hidden="false" customHeight="true" outlineLevel="0" collapsed="false">
      <c r="A35" s="69" t="s">
        <v>177</v>
      </c>
      <c r="B35" s="80" t="n">
        <v>1.1</v>
      </c>
      <c r="C35" s="80" t="n">
        <v>0.9</v>
      </c>
      <c r="D35" s="80" t="n">
        <v>0.8</v>
      </c>
    </row>
    <row r="36" s="66" customFormat="true" ht="13.5" hidden="false" customHeight="true" outlineLevel="0" collapsed="false">
      <c r="A36" s="69" t="s">
        <v>178</v>
      </c>
      <c r="B36" s="80" t="n">
        <v>3.3</v>
      </c>
      <c r="C36" s="80" t="n">
        <v>3.4</v>
      </c>
      <c r="D36" s="80" t="n">
        <v>3.7</v>
      </c>
    </row>
    <row r="37" s="66" customFormat="true" ht="13.5" hidden="false" customHeight="true" outlineLevel="0" collapsed="false">
      <c r="A37" s="69" t="s">
        <v>179</v>
      </c>
      <c r="B37" s="80" t="n">
        <v>4</v>
      </c>
      <c r="C37" s="80" t="n">
        <v>3.8</v>
      </c>
      <c r="D37" s="80" t="n">
        <v>4</v>
      </c>
    </row>
    <row r="38" s="66" customFormat="true" ht="13.5" hidden="false" customHeight="true" outlineLevel="0" collapsed="false">
      <c r="A38" s="69" t="s">
        <v>180</v>
      </c>
      <c r="B38" s="80" t="n">
        <v>3.6</v>
      </c>
      <c r="C38" s="80" t="n">
        <v>3.8</v>
      </c>
      <c r="D38" s="80" t="n">
        <v>3.4</v>
      </c>
    </row>
    <row r="39" s="66" customFormat="true" ht="13.5" hidden="false" customHeight="true" outlineLevel="0" collapsed="false">
      <c r="A39" s="69" t="s">
        <v>181</v>
      </c>
      <c r="B39" s="80" t="n">
        <v>0.8</v>
      </c>
      <c r="C39" s="80" t="n">
        <v>1</v>
      </c>
      <c r="D39" s="80" t="n">
        <v>0.9</v>
      </c>
    </row>
    <row r="40" s="66" customFormat="true" ht="13.5" hidden="false" customHeight="true" outlineLevel="0" collapsed="false">
      <c r="A40" s="69" t="s">
        <v>182</v>
      </c>
      <c r="B40" s="80" t="n">
        <v>1.9</v>
      </c>
      <c r="C40" s="80" t="n">
        <v>2</v>
      </c>
      <c r="D40" s="80" t="n">
        <v>2.2</v>
      </c>
    </row>
    <row r="41" s="66" customFormat="true" ht="13.5" hidden="false" customHeight="true" outlineLevel="0" collapsed="false">
      <c r="A41" s="69" t="s">
        <v>183</v>
      </c>
      <c r="B41" s="80" t="n">
        <v>2.2</v>
      </c>
      <c r="C41" s="80" t="n">
        <v>2.2</v>
      </c>
      <c r="D41" s="80" t="n">
        <v>2.5</v>
      </c>
    </row>
    <row r="42" s="66" customFormat="true" ht="13.5" hidden="false" customHeight="true" outlineLevel="0" collapsed="false">
      <c r="A42" s="69" t="s">
        <v>184</v>
      </c>
      <c r="B42" s="80" t="n">
        <v>1.2</v>
      </c>
      <c r="C42" s="80" t="n">
        <v>1.4</v>
      </c>
      <c r="D42" s="80" t="n">
        <v>1.2</v>
      </c>
    </row>
    <row r="43" s="66" customFormat="true" ht="13.5" hidden="false" customHeight="true" outlineLevel="0" collapsed="false">
      <c r="A43" s="69" t="s">
        <v>185</v>
      </c>
      <c r="B43" s="80" t="n">
        <v>1.5</v>
      </c>
      <c r="C43" s="80" t="n">
        <v>0.9</v>
      </c>
      <c r="D43" s="80" t="n">
        <v>0.8</v>
      </c>
    </row>
    <row r="44" s="66" customFormat="true" ht="13.5" hidden="false" customHeight="true" outlineLevel="0" collapsed="false">
      <c r="A44" s="69" t="s">
        <v>186</v>
      </c>
      <c r="B44" s="80" t="n">
        <v>0.9</v>
      </c>
      <c r="C44" s="80" t="n">
        <v>1</v>
      </c>
      <c r="D44" s="80" t="n">
        <v>1</v>
      </c>
    </row>
    <row r="45" s="66" customFormat="true" ht="13.5" hidden="false" customHeight="true" outlineLevel="0" collapsed="false">
      <c r="A45" s="69" t="s">
        <v>187</v>
      </c>
      <c r="B45" s="80" t="n">
        <v>0</v>
      </c>
      <c r="C45" s="80" t="n">
        <v>0</v>
      </c>
      <c r="D45" s="80" t="n">
        <v>0</v>
      </c>
    </row>
    <row r="46" s="66" customFormat="true" ht="13.5" hidden="false" customHeight="true" outlineLevel="0" collapsed="false">
      <c r="A46" s="69" t="s">
        <v>188</v>
      </c>
      <c r="B46" s="80" t="n">
        <v>0</v>
      </c>
      <c r="C46" s="80" t="n">
        <v>0</v>
      </c>
      <c r="D46" s="80" t="n">
        <v>0</v>
      </c>
    </row>
    <row r="47" s="66" customFormat="true" ht="13.5" hidden="false" customHeight="true" outlineLevel="0" collapsed="false">
      <c r="A47" s="69" t="s">
        <v>189</v>
      </c>
      <c r="B47" s="80" t="n">
        <v>0</v>
      </c>
      <c r="C47" s="80" t="n">
        <v>0</v>
      </c>
      <c r="D47" s="80" t="n">
        <v>0</v>
      </c>
    </row>
    <row r="48" s="66" customFormat="true" ht="13.5" hidden="false" customHeight="true" outlineLevel="0" collapsed="false">
      <c r="A48" s="69" t="s">
        <v>190</v>
      </c>
      <c r="B48" s="80" t="n">
        <v>0.2</v>
      </c>
      <c r="C48" s="80" t="n">
        <v>0.2</v>
      </c>
      <c r="D48" s="80" t="n">
        <v>0.2</v>
      </c>
    </row>
    <row r="49" s="66" customFormat="true" ht="13.5" hidden="false" customHeight="true" outlineLevel="0" collapsed="false">
      <c r="A49" s="69" t="s">
        <v>191</v>
      </c>
      <c r="B49" s="80" t="n">
        <v>8.8</v>
      </c>
      <c r="C49" s="80" t="n">
        <v>8.9</v>
      </c>
      <c r="D49" s="80" t="n">
        <v>8.7</v>
      </c>
    </row>
    <row r="50" s="66" customFormat="true" ht="13.5" hidden="false" customHeight="true" outlineLevel="0" collapsed="false">
      <c r="A50" s="69" t="s">
        <v>192</v>
      </c>
      <c r="B50" s="80" t="s">
        <v>63</v>
      </c>
      <c r="C50" s="80" t="s">
        <v>63</v>
      </c>
      <c r="D50" s="80" t="s">
        <v>63</v>
      </c>
    </row>
    <row r="51" customFormat="false" ht="17.25" hidden="false" customHeight="true" outlineLevel="0" collapsed="false">
      <c r="A51" s="76" t="s">
        <v>196</v>
      </c>
      <c r="B51" s="80" t="n">
        <v>58.7</v>
      </c>
      <c r="C51" s="80" t="n">
        <v>58.7</v>
      </c>
      <c r="D51" s="80" t="n">
        <v>58.6</v>
      </c>
    </row>
    <row r="52" customFormat="false" ht="18.75" hidden="false" customHeight="true" outlineLevel="0" collapsed="false">
      <c r="A52" s="66"/>
      <c r="B52" s="67" t="s">
        <v>197</v>
      </c>
      <c r="C52" s="66"/>
      <c r="D52" s="66"/>
    </row>
    <row r="53" s="66" customFormat="true" ht="13.5" hidden="false" customHeight="true" outlineLevel="0" collapsed="false">
      <c r="A53" s="69" t="s">
        <v>173</v>
      </c>
      <c r="B53" s="80" t="n">
        <v>3.7</v>
      </c>
      <c r="C53" s="80" t="n">
        <v>3.5</v>
      </c>
      <c r="D53" s="80" t="n">
        <v>3.9</v>
      </c>
    </row>
    <row r="54" s="66" customFormat="true" ht="13.5" hidden="false" customHeight="true" outlineLevel="0" collapsed="false">
      <c r="A54" s="69" t="s">
        <v>174</v>
      </c>
      <c r="B54" s="80" t="n">
        <v>0.1</v>
      </c>
      <c r="C54" s="80" t="n">
        <v>0.2</v>
      </c>
      <c r="D54" s="80" t="n">
        <v>0.1</v>
      </c>
    </row>
    <row r="55" s="66" customFormat="true" ht="13.5" hidden="false" customHeight="true" outlineLevel="0" collapsed="false">
      <c r="A55" s="69" t="s">
        <v>175</v>
      </c>
      <c r="B55" s="80" t="n">
        <v>0.8</v>
      </c>
      <c r="C55" s="80" t="n">
        <v>0.8</v>
      </c>
      <c r="D55" s="80" t="n">
        <v>0.9</v>
      </c>
    </row>
    <row r="56" s="66" customFormat="true" ht="13.5" hidden="false" customHeight="true" outlineLevel="0" collapsed="false">
      <c r="A56" s="69" t="s">
        <v>176</v>
      </c>
      <c r="B56" s="80" t="n">
        <v>3.9</v>
      </c>
      <c r="C56" s="80" t="n">
        <v>4</v>
      </c>
      <c r="D56" s="80" t="n">
        <v>3.7</v>
      </c>
    </row>
    <row r="57" s="66" customFormat="true" ht="13.5" hidden="false" customHeight="true" outlineLevel="0" collapsed="false">
      <c r="A57" s="69" t="s">
        <v>177</v>
      </c>
      <c r="B57" s="80" t="n">
        <v>0.6</v>
      </c>
      <c r="C57" s="80" t="n">
        <v>0.5</v>
      </c>
      <c r="D57" s="80" t="n">
        <v>0.3</v>
      </c>
    </row>
    <row r="58" s="66" customFormat="true" ht="13.5" hidden="false" customHeight="true" outlineLevel="0" collapsed="false">
      <c r="A58" s="69" t="s">
        <v>178</v>
      </c>
      <c r="B58" s="80" t="n">
        <v>3</v>
      </c>
      <c r="C58" s="80" t="n">
        <v>2.1</v>
      </c>
      <c r="D58" s="80" t="n">
        <v>3.4</v>
      </c>
      <c r="G58" s="68"/>
    </row>
    <row r="59" s="66" customFormat="true" ht="13.5" hidden="false" customHeight="true" outlineLevel="0" collapsed="false">
      <c r="A59" s="69" t="s">
        <v>179</v>
      </c>
      <c r="B59" s="80" t="n">
        <v>1.5</v>
      </c>
      <c r="C59" s="80" t="n">
        <v>1.7</v>
      </c>
      <c r="D59" s="80" t="n">
        <v>1.6</v>
      </c>
    </row>
    <row r="60" s="66" customFormat="true" ht="13.5" hidden="false" customHeight="true" outlineLevel="0" collapsed="false">
      <c r="A60" s="69" t="s">
        <v>180</v>
      </c>
      <c r="B60" s="80" t="n">
        <v>6.1</v>
      </c>
      <c r="C60" s="80" t="n">
        <v>5.7</v>
      </c>
      <c r="D60" s="80" t="n">
        <v>5.2</v>
      </c>
    </row>
    <row r="61" s="66" customFormat="true" ht="13.5" hidden="false" customHeight="true" outlineLevel="0" collapsed="false">
      <c r="A61" s="69" t="s">
        <v>181</v>
      </c>
      <c r="B61" s="80" t="n">
        <v>1.3</v>
      </c>
      <c r="C61" s="80" t="n">
        <v>1.3</v>
      </c>
      <c r="D61" s="80" t="n">
        <v>1.2</v>
      </c>
    </row>
    <row r="62" s="66" customFormat="true" ht="13.5" hidden="false" customHeight="true" outlineLevel="0" collapsed="false">
      <c r="A62" s="69" t="s">
        <v>182</v>
      </c>
      <c r="B62" s="80" t="n">
        <v>3</v>
      </c>
      <c r="C62" s="80" t="n">
        <v>4.2</v>
      </c>
      <c r="D62" s="80" t="n">
        <v>3.8</v>
      </c>
    </row>
    <row r="63" s="66" customFormat="true" ht="13.5" hidden="false" customHeight="true" outlineLevel="0" collapsed="false">
      <c r="A63" s="69" t="s">
        <v>183</v>
      </c>
      <c r="B63" s="80" t="n">
        <v>2.8</v>
      </c>
      <c r="C63" s="80" t="n">
        <v>2.6</v>
      </c>
      <c r="D63" s="80" t="n">
        <v>2.9</v>
      </c>
    </row>
    <row r="64" s="66" customFormat="true" ht="13.5" hidden="false" customHeight="true" outlineLevel="0" collapsed="false">
      <c r="A64" s="69" t="s">
        <v>184</v>
      </c>
      <c r="B64" s="80" t="n">
        <v>2.9</v>
      </c>
      <c r="C64" s="80" t="n">
        <v>2.6</v>
      </c>
      <c r="D64" s="80" t="n">
        <v>2.6</v>
      </c>
    </row>
    <row r="65" s="66" customFormat="true" ht="13.5" hidden="false" customHeight="true" outlineLevel="0" collapsed="false">
      <c r="A65" s="69" t="s">
        <v>185</v>
      </c>
      <c r="B65" s="80" t="n">
        <v>1</v>
      </c>
      <c r="C65" s="80" t="n">
        <v>0.7</v>
      </c>
      <c r="D65" s="80" t="n">
        <v>0.6</v>
      </c>
    </row>
    <row r="66" s="66" customFormat="true" ht="13.5" hidden="false" customHeight="true" outlineLevel="0" collapsed="false">
      <c r="A66" s="69" t="s">
        <v>186</v>
      </c>
      <c r="B66" s="80" t="n">
        <v>1</v>
      </c>
      <c r="C66" s="80" t="n">
        <v>1</v>
      </c>
      <c r="D66" s="80" t="n">
        <v>1</v>
      </c>
    </row>
    <row r="67" s="66" customFormat="true" ht="13.5" hidden="false" customHeight="true" outlineLevel="0" collapsed="false">
      <c r="A67" s="69" t="s">
        <v>187</v>
      </c>
      <c r="B67" s="80" t="n">
        <v>0</v>
      </c>
      <c r="C67" s="80" t="n">
        <v>0</v>
      </c>
      <c r="D67" s="80" t="n">
        <v>0</v>
      </c>
    </row>
    <row r="68" s="66" customFormat="true" ht="13.5" hidden="false" customHeight="true" outlineLevel="0" collapsed="false">
      <c r="A68" s="69" t="s">
        <v>188</v>
      </c>
      <c r="B68" s="80" t="n">
        <v>0</v>
      </c>
      <c r="C68" s="80" t="n">
        <v>0</v>
      </c>
      <c r="D68" s="80" t="n">
        <v>0</v>
      </c>
    </row>
    <row r="69" s="66" customFormat="true" ht="13.5" hidden="false" customHeight="true" outlineLevel="0" collapsed="false">
      <c r="A69" s="69" t="s">
        <v>189</v>
      </c>
      <c r="B69" s="80" t="n">
        <v>0</v>
      </c>
      <c r="C69" s="80" t="n">
        <v>0</v>
      </c>
      <c r="D69" s="80" t="n">
        <v>0</v>
      </c>
    </row>
    <row r="70" s="66" customFormat="true" ht="13.5" hidden="false" customHeight="true" outlineLevel="0" collapsed="false">
      <c r="A70" s="69" t="s">
        <v>190</v>
      </c>
      <c r="B70" s="80" t="n">
        <v>0.2</v>
      </c>
      <c r="C70" s="80" t="n">
        <v>0.1</v>
      </c>
      <c r="D70" s="80" t="n">
        <v>0.3</v>
      </c>
    </row>
    <row r="71" s="66" customFormat="true" ht="13.5" hidden="false" customHeight="true" outlineLevel="0" collapsed="false">
      <c r="A71" s="69" t="s">
        <v>191</v>
      </c>
      <c r="B71" s="80" t="n">
        <v>9.4</v>
      </c>
      <c r="C71" s="80" t="n">
        <v>10.1</v>
      </c>
      <c r="D71" s="80" t="n">
        <v>9.9</v>
      </c>
    </row>
    <row r="72" s="66" customFormat="true" ht="13.5" hidden="false" customHeight="true" outlineLevel="0" collapsed="false">
      <c r="A72" s="69" t="s">
        <v>192</v>
      </c>
      <c r="B72" s="80" t="s">
        <v>63</v>
      </c>
      <c r="C72" s="80" t="s">
        <v>63</v>
      </c>
      <c r="D72" s="80" t="s">
        <v>63</v>
      </c>
    </row>
    <row r="73" customFormat="false" ht="17.25" hidden="false" customHeight="true" outlineLevel="0" collapsed="false">
      <c r="A73" s="76" t="s">
        <v>196</v>
      </c>
      <c r="B73" s="80" t="n">
        <v>41.3</v>
      </c>
      <c r="C73" s="80" t="n">
        <v>41.3</v>
      </c>
      <c r="D73" s="80" t="n">
        <v>41.4</v>
      </c>
    </row>
  </sheetData>
  <mergeCells count="5">
    <mergeCell ref="A5:A7"/>
    <mergeCell ref="B5:B6"/>
    <mergeCell ref="C5:C6"/>
    <mergeCell ref="D5:D6"/>
    <mergeCell ref="B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84" t="s">
        <v>199</v>
      </c>
      <c r="B3" s="0"/>
      <c r="C3" s="0"/>
      <c r="D3" s="85"/>
      <c r="E3" s="86"/>
      <c r="F3" s="87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6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4" t="s">
        <v>201</v>
      </c>
      <c r="C5" s="65" t="s">
        <v>202</v>
      </c>
      <c r="D5" s="65"/>
      <c r="E5" s="65"/>
      <c r="F5" s="65"/>
      <c r="G5" s="65"/>
      <c r="H5" s="65"/>
      <c r="I5" s="65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64" t="s">
        <v>209</v>
      </c>
      <c r="J6" s="64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64" t="s">
        <v>216</v>
      </c>
      <c r="Q6" s="64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65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85" t="n">
        <v>296235.9</v>
      </c>
      <c r="C7" s="85" t="n">
        <v>25522.9</v>
      </c>
      <c r="D7" s="85" t="n">
        <v>37272.5</v>
      </c>
      <c r="E7" s="85" t="n">
        <v>27880.6</v>
      </c>
      <c r="F7" s="85" t="n">
        <v>21197.5</v>
      </c>
      <c r="G7" s="85" t="n">
        <v>3476.3</v>
      </c>
      <c r="H7" s="85" t="n">
        <v>20896.8</v>
      </c>
      <c r="I7" s="85" t="n">
        <v>16328.7</v>
      </c>
      <c r="J7" s="85" t="n">
        <v>25605.2</v>
      </c>
      <c r="K7" s="85" t="n">
        <v>6419</v>
      </c>
      <c r="L7" s="85" t="n">
        <v>17631.9</v>
      </c>
      <c r="M7" s="85" t="n">
        <v>16049.9</v>
      </c>
      <c r="N7" s="85" t="n">
        <v>11393.1</v>
      </c>
      <c r="O7" s="85" t="n">
        <v>4010.2</v>
      </c>
      <c r="P7" s="85" t="n">
        <v>5771.6</v>
      </c>
      <c r="Q7" s="85" t="n">
        <v>1.6</v>
      </c>
      <c r="R7" s="85" t="n">
        <v>192.4</v>
      </c>
      <c r="S7" s="85" t="n">
        <v>143.7</v>
      </c>
      <c r="T7" s="85" t="n">
        <v>1442.5</v>
      </c>
      <c r="U7" s="85" t="n">
        <v>54999.4</v>
      </c>
      <c r="V7" s="8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2" t="s">
        <v>224</v>
      </c>
      <c r="F8" s="0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86"/>
    </row>
    <row r="9" s="66" customFormat="true" ht="13.5" hidden="false" customHeight="true" outlineLevel="0" collapsed="false">
      <c r="A9" s="91" t="s">
        <v>225</v>
      </c>
      <c r="B9" s="85" t="n">
        <v>8189.6</v>
      </c>
      <c r="C9" s="85" t="n">
        <v>622</v>
      </c>
      <c r="D9" s="85" t="n">
        <v>483.6</v>
      </c>
      <c r="E9" s="85" t="n">
        <v>452.3</v>
      </c>
      <c r="F9" s="85" t="n">
        <v>677.7</v>
      </c>
      <c r="G9" s="85" t="n">
        <v>13.2</v>
      </c>
      <c r="H9" s="85" t="n">
        <v>37.5</v>
      </c>
      <c r="I9" s="85" t="n">
        <v>1328.2</v>
      </c>
      <c r="J9" s="85" t="n">
        <v>322.5</v>
      </c>
      <c r="K9" s="85" t="n">
        <v>143.1</v>
      </c>
      <c r="L9" s="85" t="n">
        <v>129</v>
      </c>
      <c r="M9" s="85" t="n">
        <v>2111.5</v>
      </c>
      <c r="N9" s="85" t="n">
        <v>834.6</v>
      </c>
      <c r="O9" s="85" t="n">
        <v>12.7</v>
      </c>
      <c r="P9" s="85" t="n">
        <v>178.6</v>
      </c>
      <c r="Q9" s="85" t="n">
        <v>0</v>
      </c>
      <c r="R9" s="85" t="n">
        <v>70.9</v>
      </c>
      <c r="S9" s="85" t="n">
        <v>6.5</v>
      </c>
      <c r="T9" s="85" t="n">
        <v>16.2</v>
      </c>
      <c r="U9" s="85" t="n">
        <v>749.7</v>
      </c>
      <c r="V9" s="86" t="s">
        <v>63</v>
      </c>
    </row>
    <row r="10" s="66" customFormat="true" ht="13.5" hidden="false" customHeight="true" outlineLevel="0" collapsed="false">
      <c r="A10" s="94" t="s">
        <v>226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</row>
    <row r="11" s="66" customFormat="true" ht="13.5" hidden="false" customHeight="true" outlineLevel="0" collapsed="false">
      <c r="A11" s="95" t="s">
        <v>227</v>
      </c>
      <c r="B11" s="86" t="n">
        <v>72.7</v>
      </c>
      <c r="C11" s="86" t="n">
        <v>24</v>
      </c>
      <c r="D11" s="86" t="s">
        <v>63</v>
      </c>
      <c r="E11" s="86" t="n">
        <v>2</v>
      </c>
      <c r="F11" s="86" t="n">
        <v>1</v>
      </c>
      <c r="G11" s="86" t="s">
        <v>63</v>
      </c>
      <c r="H11" s="86" t="s">
        <v>63</v>
      </c>
      <c r="I11" s="86" t="n">
        <v>14.5</v>
      </c>
      <c r="J11" s="86" t="n">
        <v>13.1</v>
      </c>
      <c r="K11" s="86" t="s">
        <v>63</v>
      </c>
      <c r="L11" s="86" t="n">
        <v>5.4</v>
      </c>
      <c r="M11" s="86" t="n">
        <v>1.1</v>
      </c>
      <c r="N11" s="86" t="s">
        <v>63</v>
      </c>
      <c r="O11" s="86" t="s">
        <v>63</v>
      </c>
      <c r="P11" s="86" t="n">
        <v>7.9</v>
      </c>
      <c r="Q11" s="86" t="s">
        <v>63</v>
      </c>
      <c r="R11" s="86" t="s">
        <v>63</v>
      </c>
      <c r="S11" s="86" t="s">
        <v>63</v>
      </c>
      <c r="T11" s="86" t="s">
        <v>63</v>
      </c>
      <c r="U11" s="86" t="n">
        <v>3.7</v>
      </c>
      <c r="V11" s="86" t="s">
        <v>63</v>
      </c>
    </row>
    <row r="12" s="66" customFormat="true" ht="13.5" hidden="false" customHeight="true" outlineLevel="0" collapsed="false">
      <c r="A12" s="95" t="s">
        <v>228</v>
      </c>
      <c r="B12" s="86" t="n">
        <v>2749.1</v>
      </c>
      <c r="C12" s="86" t="n">
        <v>74.9</v>
      </c>
      <c r="D12" s="86" t="n">
        <v>49</v>
      </c>
      <c r="E12" s="86" t="n">
        <v>11.3</v>
      </c>
      <c r="F12" s="86" t="n">
        <v>180.7</v>
      </c>
      <c r="G12" s="86" t="n">
        <v>11.6</v>
      </c>
      <c r="H12" s="86" t="n">
        <v>34.4</v>
      </c>
      <c r="I12" s="86" t="n">
        <v>363.1</v>
      </c>
      <c r="J12" s="86" t="n">
        <v>70</v>
      </c>
      <c r="K12" s="86" t="n">
        <v>35</v>
      </c>
      <c r="L12" s="86" t="n">
        <v>53</v>
      </c>
      <c r="M12" s="86" t="n">
        <v>1755.2</v>
      </c>
      <c r="N12" s="86" t="n">
        <v>15.3</v>
      </c>
      <c r="O12" s="86" t="n">
        <v>10.5</v>
      </c>
      <c r="P12" s="86" t="n">
        <v>56.7</v>
      </c>
      <c r="Q12" s="86" t="n">
        <v>0</v>
      </c>
      <c r="R12" s="86" t="s">
        <v>63</v>
      </c>
      <c r="S12" s="86" t="n">
        <v>1.4</v>
      </c>
      <c r="T12" s="86" t="n">
        <v>16.2</v>
      </c>
      <c r="U12" s="86" t="n">
        <v>10.9</v>
      </c>
      <c r="V12" s="86" t="s">
        <v>63</v>
      </c>
    </row>
    <row r="13" s="66" customFormat="true" ht="13.5" hidden="false" customHeight="true" outlineLevel="0" collapsed="false">
      <c r="A13" s="96" t="s">
        <v>110</v>
      </c>
      <c r="B13" s="86" t="n">
        <v>119.8</v>
      </c>
      <c r="C13" s="86" t="n">
        <v>4.7</v>
      </c>
      <c r="D13" s="86" t="s">
        <v>63</v>
      </c>
      <c r="E13" s="86" t="s">
        <v>63</v>
      </c>
      <c r="F13" s="86" t="n">
        <v>2</v>
      </c>
      <c r="G13" s="86" t="n">
        <v>0.1</v>
      </c>
      <c r="H13" s="86" t="s">
        <v>63</v>
      </c>
      <c r="I13" s="86" t="n">
        <v>32.1</v>
      </c>
      <c r="J13" s="86" t="s">
        <v>63</v>
      </c>
      <c r="K13" s="86" t="n">
        <v>19</v>
      </c>
      <c r="L13" s="86" t="n">
        <v>30.9</v>
      </c>
      <c r="M13" s="86" t="n">
        <v>1.8</v>
      </c>
      <c r="N13" s="86" t="n">
        <v>0.2</v>
      </c>
      <c r="O13" s="86" t="s">
        <v>63</v>
      </c>
      <c r="P13" s="86" t="n">
        <v>22.6</v>
      </c>
      <c r="Q13" s="86" t="s">
        <v>63</v>
      </c>
      <c r="R13" s="86" t="s">
        <v>63</v>
      </c>
      <c r="S13" s="86" t="s">
        <v>63</v>
      </c>
      <c r="T13" s="86" t="s">
        <v>63</v>
      </c>
      <c r="U13" s="86" t="n">
        <v>6.2</v>
      </c>
      <c r="V13" s="86" t="s">
        <v>63</v>
      </c>
    </row>
    <row r="14" s="66" customFormat="true" ht="13.5" hidden="false" customHeight="true" outlineLevel="0" collapsed="false">
      <c r="A14" s="96" t="s">
        <v>229</v>
      </c>
      <c r="B14" s="86" t="n">
        <v>2629.3</v>
      </c>
      <c r="C14" s="86" t="n">
        <v>70.1</v>
      </c>
      <c r="D14" s="86" t="n">
        <v>49</v>
      </c>
      <c r="E14" s="86" t="n">
        <v>11.3</v>
      </c>
      <c r="F14" s="86" t="n">
        <v>178.7</v>
      </c>
      <c r="G14" s="86" t="n">
        <v>11.5</v>
      </c>
      <c r="H14" s="86" t="n">
        <v>34.4</v>
      </c>
      <c r="I14" s="86" t="n">
        <v>331</v>
      </c>
      <c r="J14" s="86" t="n">
        <v>70</v>
      </c>
      <c r="K14" s="86" t="n">
        <v>16</v>
      </c>
      <c r="L14" s="86" t="n">
        <v>22.1</v>
      </c>
      <c r="M14" s="86" t="n">
        <v>1753.4</v>
      </c>
      <c r="N14" s="86" t="n">
        <v>15.1</v>
      </c>
      <c r="O14" s="86" t="n">
        <v>10.5</v>
      </c>
      <c r="P14" s="86" t="n">
        <v>34</v>
      </c>
      <c r="Q14" s="86" t="n">
        <v>0</v>
      </c>
      <c r="R14" s="86" t="s">
        <v>63</v>
      </c>
      <c r="S14" s="86" t="n">
        <v>1.4</v>
      </c>
      <c r="T14" s="86" t="n">
        <v>16.2</v>
      </c>
      <c r="U14" s="86" t="n">
        <v>4.6</v>
      </c>
      <c r="V14" s="86" t="s">
        <v>63</v>
      </c>
    </row>
    <row r="15" s="66" customFormat="true" ht="13.5" hidden="false" customHeight="true" outlineLevel="0" collapsed="false">
      <c r="A15" s="95" t="s">
        <v>102</v>
      </c>
      <c r="B15" s="86" t="n">
        <v>1379.7</v>
      </c>
      <c r="C15" s="86" t="n">
        <v>103.3</v>
      </c>
      <c r="D15" s="86" t="n">
        <v>133.4</v>
      </c>
      <c r="E15" s="86" t="n">
        <v>20.7</v>
      </c>
      <c r="F15" s="86" t="n">
        <v>97.1</v>
      </c>
      <c r="G15" s="86" t="s">
        <v>63</v>
      </c>
      <c r="H15" s="86" t="s">
        <v>63</v>
      </c>
      <c r="I15" s="86" t="n">
        <v>321.9</v>
      </c>
      <c r="J15" s="86" t="n">
        <v>12.3</v>
      </c>
      <c r="K15" s="86" t="n">
        <v>4.2</v>
      </c>
      <c r="L15" s="86" t="n">
        <v>2.3</v>
      </c>
      <c r="M15" s="86" t="n">
        <v>222.7</v>
      </c>
      <c r="N15" s="86" t="n">
        <v>5.8</v>
      </c>
      <c r="O15" s="86" t="s">
        <v>63</v>
      </c>
      <c r="P15" s="86" t="n">
        <v>28.4</v>
      </c>
      <c r="Q15" s="86" t="s">
        <v>63</v>
      </c>
      <c r="R15" s="86" t="s">
        <v>63</v>
      </c>
      <c r="S15" s="86" t="s">
        <v>63</v>
      </c>
      <c r="T15" s="86" t="s">
        <v>63</v>
      </c>
      <c r="U15" s="86" t="n">
        <v>427.8</v>
      </c>
      <c r="V15" s="86" t="s">
        <v>63</v>
      </c>
    </row>
    <row r="16" s="66" customFormat="true" ht="13.5" hidden="false" customHeight="true" outlineLevel="0" collapsed="false">
      <c r="A16" s="95" t="s">
        <v>104</v>
      </c>
      <c r="B16" s="86" t="n">
        <v>536.5</v>
      </c>
      <c r="C16" s="86" t="n">
        <v>235.7</v>
      </c>
      <c r="D16" s="86" t="s">
        <v>63</v>
      </c>
      <c r="E16" s="86" t="n">
        <v>16.9</v>
      </c>
      <c r="F16" s="86" t="n">
        <v>31.5</v>
      </c>
      <c r="G16" s="86" t="s">
        <v>63</v>
      </c>
      <c r="H16" s="86" t="s">
        <v>63</v>
      </c>
      <c r="I16" s="86" t="n">
        <v>85.8</v>
      </c>
      <c r="J16" s="86" t="n">
        <v>101.7</v>
      </c>
      <c r="K16" s="86" t="s">
        <v>63</v>
      </c>
      <c r="L16" s="86" t="n">
        <v>20</v>
      </c>
      <c r="M16" s="86" t="n">
        <v>9.7</v>
      </c>
      <c r="N16" s="86" t="n">
        <v>0.3</v>
      </c>
      <c r="O16" s="86" t="s">
        <v>63</v>
      </c>
      <c r="P16" s="86" t="n">
        <v>6.5</v>
      </c>
      <c r="Q16" s="86" t="s">
        <v>63</v>
      </c>
      <c r="R16" s="86" t="s">
        <v>63</v>
      </c>
      <c r="S16" s="86" t="s">
        <v>63</v>
      </c>
      <c r="T16" s="86" t="s">
        <v>63</v>
      </c>
      <c r="U16" s="86" t="n">
        <v>28.3</v>
      </c>
      <c r="V16" s="86" t="s">
        <v>63</v>
      </c>
    </row>
    <row r="17" s="66" customFormat="true" ht="13.5" hidden="false" customHeight="true" outlineLevel="0" collapsed="false">
      <c r="A17" s="95" t="s">
        <v>106</v>
      </c>
      <c r="B17" s="86" t="n">
        <v>2397.4</v>
      </c>
      <c r="C17" s="86" t="n">
        <v>16.8</v>
      </c>
      <c r="D17" s="86" t="n">
        <v>301.1</v>
      </c>
      <c r="E17" s="86" t="n">
        <v>324.5</v>
      </c>
      <c r="F17" s="86" t="n">
        <v>124.6</v>
      </c>
      <c r="G17" s="86" t="n">
        <v>1.3</v>
      </c>
      <c r="H17" s="86" t="n">
        <v>0.5</v>
      </c>
      <c r="I17" s="86" t="n">
        <v>266</v>
      </c>
      <c r="J17" s="86" t="n">
        <v>28.2</v>
      </c>
      <c r="K17" s="86" t="n">
        <v>25.2</v>
      </c>
      <c r="L17" s="86" t="n">
        <v>27.1</v>
      </c>
      <c r="M17" s="86" t="n">
        <v>108</v>
      </c>
      <c r="N17" s="86" t="n">
        <v>813.1</v>
      </c>
      <c r="O17" s="86" t="n">
        <v>1.7</v>
      </c>
      <c r="P17" s="86" t="n">
        <v>42.5</v>
      </c>
      <c r="Q17" s="86" t="s">
        <v>63</v>
      </c>
      <c r="R17" s="86" t="n">
        <v>70.9</v>
      </c>
      <c r="S17" s="86" t="n">
        <v>5.1</v>
      </c>
      <c r="T17" s="86" t="s">
        <v>63</v>
      </c>
      <c r="U17" s="86" t="n">
        <v>240.7</v>
      </c>
      <c r="V17" s="86" t="s">
        <v>63</v>
      </c>
    </row>
    <row r="18" s="66" customFormat="true" ht="13.5" hidden="false" customHeight="true" outlineLevel="0" collapsed="false">
      <c r="A18" s="95" t="s">
        <v>98</v>
      </c>
      <c r="B18" s="86" t="n">
        <v>1054.3</v>
      </c>
      <c r="C18" s="86" t="n">
        <v>167.4</v>
      </c>
      <c r="D18" s="86" t="s">
        <v>63</v>
      </c>
      <c r="E18" s="86" t="n">
        <v>76.8</v>
      </c>
      <c r="F18" s="86" t="n">
        <v>242.8</v>
      </c>
      <c r="G18" s="86" t="n">
        <v>0.3</v>
      </c>
      <c r="H18" s="86" t="n">
        <v>2.6</v>
      </c>
      <c r="I18" s="86" t="n">
        <v>277</v>
      </c>
      <c r="J18" s="86" t="n">
        <v>97.2</v>
      </c>
      <c r="K18" s="86" t="n">
        <v>78.7</v>
      </c>
      <c r="L18" s="86" t="n">
        <v>21.2</v>
      </c>
      <c r="M18" s="86" t="n">
        <v>14.8</v>
      </c>
      <c r="N18" s="86" t="s">
        <v>63</v>
      </c>
      <c r="O18" s="86" t="n">
        <v>0.5</v>
      </c>
      <c r="P18" s="86" t="n">
        <v>36.6</v>
      </c>
      <c r="Q18" s="86" t="s">
        <v>63</v>
      </c>
      <c r="R18" s="86" t="s">
        <v>63</v>
      </c>
      <c r="S18" s="86" t="s">
        <v>63</v>
      </c>
      <c r="T18" s="86" t="s">
        <v>63</v>
      </c>
      <c r="U18" s="86" t="n">
        <v>38.3</v>
      </c>
      <c r="V18" s="86" t="s">
        <v>63</v>
      </c>
    </row>
    <row r="19" s="66" customFormat="true" ht="13.5" hidden="false" customHeight="true" outlineLevel="0" collapsed="false">
      <c r="A19" s="91" t="s">
        <v>230</v>
      </c>
      <c r="B19" s="85" t="n">
        <v>288046.3</v>
      </c>
      <c r="C19" s="85" t="n">
        <v>24900.9</v>
      </c>
      <c r="D19" s="85" t="n">
        <v>36788.9</v>
      </c>
      <c r="E19" s="85" t="n">
        <v>27428.3</v>
      </c>
      <c r="F19" s="85" t="n">
        <v>20519.8</v>
      </c>
      <c r="G19" s="85" t="n">
        <v>3463.1</v>
      </c>
      <c r="H19" s="85" t="n">
        <v>20859.4</v>
      </c>
      <c r="I19" s="85" t="n">
        <v>15000.5</v>
      </c>
      <c r="J19" s="85" t="n">
        <v>25282.7</v>
      </c>
      <c r="K19" s="85" t="n">
        <v>6276</v>
      </c>
      <c r="L19" s="85" t="n">
        <v>17502.9</v>
      </c>
      <c r="M19" s="85" t="n">
        <v>13938.4</v>
      </c>
      <c r="N19" s="85" t="n">
        <v>10558.5</v>
      </c>
      <c r="O19" s="85" t="n">
        <v>3997.4</v>
      </c>
      <c r="P19" s="85" t="n">
        <v>5593</v>
      </c>
      <c r="Q19" s="85" t="n">
        <v>1.6</v>
      </c>
      <c r="R19" s="85" t="n">
        <v>121.5</v>
      </c>
      <c r="S19" s="85" t="n">
        <v>137.2</v>
      </c>
      <c r="T19" s="85" t="n">
        <v>1426.4</v>
      </c>
      <c r="U19" s="85" t="n">
        <v>54249.8</v>
      </c>
      <c r="V19" s="86" t="s">
        <v>63</v>
      </c>
    </row>
    <row r="20" s="66" customFormat="true" ht="18.75" hidden="false" customHeight="true" outlineLevel="0" collapsed="false">
      <c r="A20" s="97"/>
      <c r="B20" s="92" t="s">
        <v>231</v>
      </c>
      <c r="C20" s="97"/>
      <c r="D20" s="97"/>
      <c r="E20" s="97"/>
      <c r="F20" s="97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</row>
    <row r="21" s="66" customFormat="true" ht="19.5" hidden="false" customHeight="true" outlineLevel="0" collapsed="false">
      <c r="A21" s="98" t="s">
        <v>232</v>
      </c>
      <c r="B21" s="85" t="n">
        <v>16342.7</v>
      </c>
      <c r="C21" s="85" t="n">
        <v>3919.6</v>
      </c>
      <c r="D21" s="85" t="n">
        <v>2926.8</v>
      </c>
      <c r="E21" s="85" t="n">
        <v>3696.5</v>
      </c>
      <c r="F21" s="85" t="n">
        <v>819.9</v>
      </c>
      <c r="G21" s="85" t="n">
        <v>50.4</v>
      </c>
      <c r="H21" s="85" t="n">
        <v>534.1</v>
      </c>
      <c r="I21" s="85" t="n">
        <v>330.8</v>
      </c>
      <c r="J21" s="85" t="n">
        <v>1115.9</v>
      </c>
      <c r="K21" s="85" t="n">
        <v>127.1</v>
      </c>
      <c r="L21" s="85" t="n">
        <v>181.7</v>
      </c>
      <c r="M21" s="85" t="n">
        <v>220.8</v>
      </c>
      <c r="N21" s="85" t="n">
        <v>425.9</v>
      </c>
      <c r="O21" s="85" t="n">
        <v>33.3</v>
      </c>
      <c r="P21" s="85" t="n">
        <v>401.6</v>
      </c>
      <c r="Q21" s="71" t="s">
        <v>63</v>
      </c>
      <c r="R21" s="85" t="n">
        <v>1.9</v>
      </c>
      <c r="S21" s="85" t="n">
        <v>1.9</v>
      </c>
      <c r="T21" s="85" t="n">
        <v>25</v>
      </c>
      <c r="U21" s="85" t="n">
        <v>1529.6</v>
      </c>
      <c r="V21" s="86" t="s">
        <v>63</v>
      </c>
    </row>
    <row r="22" s="66" customFormat="true" ht="13.5" hidden="false" customHeight="true" outlineLevel="0" collapsed="false">
      <c r="A22" s="99" t="s">
        <v>233</v>
      </c>
      <c r="B22" s="86" t="n">
        <v>4953.5</v>
      </c>
      <c r="C22" s="86" t="n">
        <v>1670.2</v>
      </c>
      <c r="D22" s="86" t="n">
        <v>259.1</v>
      </c>
      <c r="E22" s="86" t="n">
        <v>151.7</v>
      </c>
      <c r="F22" s="86" t="n">
        <v>550.2</v>
      </c>
      <c r="G22" s="86" t="n">
        <v>27.3</v>
      </c>
      <c r="H22" s="86" t="n">
        <v>307.3</v>
      </c>
      <c r="I22" s="86" t="n">
        <v>268.3</v>
      </c>
      <c r="J22" s="86" t="n">
        <v>686.8</v>
      </c>
      <c r="K22" s="86" t="n">
        <v>43.7</v>
      </c>
      <c r="L22" s="86" t="n">
        <v>60.2</v>
      </c>
      <c r="M22" s="86" t="n">
        <v>80.3</v>
      </c>
      <c r="N22" s="86" t="n">
        <v>54.3</v>
      </c>
      <c r="O22" s="86" t="n">
        <v>20.4</v>
      </c>
      <c r="P22" s="86" t="n">
        <v>245.2</v>
      </c>
      <c r="Q22" s="86" t="s">
        <v>63</v>
      </c>
      <c r="R22" s="86" t="n">
        <v>1.2</v>
      </c>
      <c r="S22" s="86" t="n">
        <v>1.2</v>
      </c>
      <c r="T22" s="86" t="n">
        <v>7.3</v>
      </c>
      <c r="U22" s="86" t="n">
        <v>518.9</v>
      </c>
      <c r="V22" s="86" t="s">
        <v>63</v>
      </c>
    </row>
    <row r="23" s="66" customFormat="true" ht="13.5" hidden="false" customHeight="true" outlineLevel="0" collapsed="false">
      <c r="A23" s="100" t="s">
        <v>234</v>
      </c>
      <c r="B23" s="86" t="n">
        <v>1740.6</v>
      </c>
      <c r="C23" s="86" t="n">
        <v>565.8</v>
      </c>
      <c r="D23" s="86" t="n">
        <v>0.1</v>
      </c>
      <c r="E23" s="86" t="n">
        <v>134</v>
      </c>
      <c r="F23" s="86" t="n">
        <v>285.3</v>
      </c>
      <c r="G23" s="86" t="n">
        <v>2.3</v>
      </c>
      <c r="H23" s="86" t="n">
        <v>42.6</v>
      </c>
      <c r="I23" s="86" t="n">
        <v>21.1</v>
      </c>
      <c r="J23" s="86" t="n">
        <v>130</v>
      </c>
      <c r="K23" s="86" t="n">
        <v>10.4</v>
      </c>
      <c r="L23" s="86" t="n">
        <v>9.1</v>
      </c>
      <c r="M23" s="86" t="n">
        <v>10.9</v>
      </c>
      <c r="N23" s="86" t="n">
        <v>16.4</v>
      </c>
      <c r="O23" s="86" t="n">
        <v>1.4</v>
      </c>
      <c r="P23" s="86" t="n">
        <v>31.7</v>
      </c>
      <c r="Q23" s="86" t="s">
        <v>63</v>
      </c>
      <c r="R23" s="86" t="n">
        <v>0.9</v>
      </c>
      <c r="S23" s="86" t="n">
        <v>0.2</v>
      </c>
      <c r="T23" s="86" t="n">
        <v>0.8</v>
      </c>
      <c r="U23" s="86" t="n">
        <v>477.9</v>
      </c>
      <c r="V23" s="86" t="s">
        <v>63</v>
      </c>
    </row>
    <row r="24" s="66" customFormat="true" ht="13.5" hidden="false" customHeight="true" outlineLevel="0" collapsed="false">
      <c r="A24" s="100" t="s">
        <v>235</v>
      </c>
      <c r="B24" s="86" t="n">
        <v>1459.7</v>
      </c>
      <c r="C24" s="86" t="n">
        <v>136.1</v>
      </c>
      <c r="D24" s="86" t="n">
        <v>0</v>
      </c>
      <c r="E24" s="86" t="n">
        <v>17.7</v>
      </c>
      <c r="F24" s="86" t="n">
        <v>187.9</v>
      </c>
      <c r="G24" s="86" t="n">
        <v>25</v>
      </c>
      <c r="H24" s="86" t="n">
        <v>181.6</v>
      </c>
      <c r="I24" s="86" t="n">
        <v>26</v>
      </c>
      <c r="J24" s="86" t="n">
        <v>486.9</v>
      </c>
      <c r="K24" s="86" t="n">
        <v>32.9</v>
      </c>
      <c r="L24" s="86" t="n">
        <v>44.8</v>
      </c>
      <c r="M24" s="86" t="n">
        <v>60.9</v>
      </c>
      <c r="N24" s="86" t="n">
        <v>31.6</v>
      </c>
      <c r="O24" s="86" t="n">
        <v>19</v>
      </c>
      <c r="P24" s="86" t="n">
        <v>186</v>
      </c>
      <c r="Q24" s="86" t="s">
        <v>63</v>
      </c>
      <c r="R24" s="86" t="n">
        <v>0.4</v>
      </c>
      <c r="S24" s="86" t="n">
        <v>1</v>
      </c>
      <c r="T24" s="86" t="n">
        <v>6.5</v>
      </c>
      <c r="U24" s="86" t="n">
        <v>15.2</v>
      </c>
      <c r="V24" s="86" t="s">
        <v>63</v>
      </c>
    </row>
    <row r="25" s="66" customFormat="true" ht="18.6" hidden="false" customHeight="true" outlineLevel="0" collapsed="false">
      <c r="A25" s="99" t="s">
        <v>236</v>
      </c>
      <c r="B25" s="86" t="n">
        <v>11389.2</v>
      </c>
      <c r="C25" s="86" t="n">
        <v>2249.4</v>
      </c>
      <c r="D25" s="86" t="n">
        <v>2667.7</v>
      </c>
      <c r="E25" s="86" t="n">
        <v>3544.9</v>
      </c>
      <c r="F25" s="86" t="n">
        <v>269.7</v>
      </c>
      <c r="G25" s="86" t="n">
        <v>23.1</v>
      </c>
      <c r="H25" s="86" t="n">
        <v>226.8</v>
      </c>
      <c r="I25" s="86" t="n">
        <v>62.5</v>
      </c>
      <c r="J25" s="86" t="n">
        <v>429.1</v>
      </c>
      <c r="K25" s="86" t="n">
        <v>83.4</v>
      </c>
      <c r="L25" s="86" t="n">
        <v>121.5</v>
      </c>
      <c r="M25" s="86" t="n">
        <v>140.6</v>
      </c>
      <c r="N25" s="86" t="n">
        <v>371.6</v>
      </c>
      <c r="O25" s="86" t="n">
        <v>12.8</v>
      </c>
      <c r="P25" s="86" t="n">
        <v>156.4</v>
      </c>
      <c r="Q25" s="86" t="s">
        <v>63</v>
      </c>
      <c r="R25" s="86" t="n">
        <v>0.7</v>
      </c>
      <c r="S25" s="86" t="n">
        <v>0.7</v>
      </c>
      <c r="T25" s="86" t="n">
        <v>17.7</v>
      </c>
      <c r="U25" s="86" t="n">
        <v>1010.6</v>
      </c>
      <c r="V25" s="86" t="s">
        <v>63</v>
      </c>
    </row>
    <row r="26" s="66" customFormat="true" ht="13.5" hidden="false" customHeight="true" outlineLevel="0" collapsed="false">
      <c r="A26" s="100" t="s">
        <v>237</v>
      </c>
      <c r="B26" s="86" t="n">
        <v>4200.1</v>
      </c>
      <c r="C26" s="86" t="n">
        <v>438.6</v>
      </c>
      <c r="D26" s="86" t="n">
        <v>764.7</v>
      </c>
      <c r="E26" s="86" t="n">
        <v>1094.4</v>
      </c>
      <c r="F26" s="86" t="n">
        <v>134.1</v>
      </c>
      <c r="G26" s="86" t="n">
        <v>10.5</v>
      </c>
      <c r="H26" s="86" t="n">
        <v>99.6</v>
      </c>
      <c r="I26" s="86" t="n">
        <v>43.4</v>
      </c>
      <c r="J26" s="86" t="n">
        <v>270.8</v>
      </c>
      <c r="K26" s="86" t="n">
        <v>36.1</v>
      </c>
      <c r="L26" s="86" t="n">
        <v>75.6</v>
      </c>
      <c r="M26" s="86" t="n">
        <v>100.4</v>
      </c>
      <c r="N26" s="86" t="n">
        <v>110.9</v>
      </c>
      <c r="O26" s="86" t="n">
        <v>7.1</v>
      </c>
      <c r="P26" s="86" t="n">
        <v>34</v>
      </c>
      <c r="Q26" s="86" t="s">
        <v>63</v>
      </c>
      <c r="R26" s="86" t="n">
        <v>0.7</v>
      </c>
      <c r="S26" s="86" t="n">
        <v>0.6</v>
      </c>
      <c r="T26" s="86" t="n">
        <v>6.9</v>
      </c>
      <c r="U26" s="86" t="n">
        <v>971.9</v>
      </c>
      <c r="V26" s="86" t="s">
        <v>63</v>
      </c>
    </row>
    <row r="27" s="66" customFormat="true" ht="13.5" hidden="false" customHeight="true" outlineLevel="0" collapsed="false">
      <c r="A27" s="100" t="s">
        <v>238</v>
      </c>
      <c r="B27" s="86" t="n">
        <v>2632.3</v>
      </c>
      <c r="C27" s="86" t="n">
        <v>343.8</v>
      </c>
      <c r="D27" s="86" t="n">
        <v>1903</v>
      </c>
      <c r="E27" s="86" t="n">
        <v>0.4</v>
      </c>
      <c r="F27" s="86" t="n">
        <v>34.7</v>
      </c>
      <c r="G27" s="86" t="n">
        <v>1.9</v>
      </c>
      <c r="H27" s="86" t="n">
        <v>62.2</v>
      </c>
      <c r="I27" s="86" t="n">
        <v>5.3</v>
      </c>
      <c r="J27" s="86" t="n">
        <v>23.7</v>
      </c>
      <c r="K27" s="86" t="n">
        <v>21.9</v>
      </c>
      <c r="L27" s="86" t="n">
        <v>9.9</v>
      </c>
      <c r="M27" s="86" t="n">
        <v>14.3</v>
      </c>
      <c r="N27" s="86" t="n">
        <v>176.9</v>
      </c>
      <c r="O27" s="86" t="n">
        <v>1.3</v>
      </c>
      <c r="P27" s="86" t="n">
        <v>2.3</v>
      </c>
      <c r="Q27" s="86" t="s">
        <v>63</v>
      </c>
      <c r="R27" s="86" t="s">
        <v>63</v>
      </c>
      <c r="S27" s="86" t="n">
        <v>0</v>
      </c>
      <c r="T27" s="86" t="n">
        <v>4.2</v>
      </c>
      <c r="U27" s="86" t="n">
        <v>26.6</v>
      </c>
      <c r="V27" s="86" t="s">
        <v>63</v>
      </c>
    </row>
    <row r="28" s="66" customFormat="true" ht="19.5" hidden="false" customHeight="true" outlineLevel="0" collapsed="false">
      <c r="A28" s="98" t="s">
        <v>239</v>
      </c>
      <c r="B28" s="85" t="n">
        <v>42347.2</v>
      </c>
      <c r="C28" s="85" t="n">
        <v>5600.6</v>
      </c>
      <c r="D28" s="85" t="n">
        <v>4194.3</v>
      </c>
      <c r="E28" s="85" t="n">
        <v>5090</v>
      </c>
      <c r="F28" s="85" t="n">
        <v>5504.7</v>
      </c>
      <c r="G28" s="85" t="n">
        <v>232.7</v>
      </c>
      <c r="H28" s="85" t="n">
        <v>2863.1</v>
      </c>
      <c r="I28" s="85" t="n">
        <v>697.4</v>
      </c>
      <c r="J28" s="85" t="n">
        <v>4750.2</v>
      </c>
      <c r="K28" s="85" t="n">
        <v>361.6</v>
      </c>
      <c r="L28" s="85" t="n">
        <v>4064.8</v>
      </c>
      <c r="M28" s="85" t="n">
        <v>1827.5</v>
      </c>
      <c r="N28" s="85" t="n">
        <v>2762</v>
      </c>
      <c r="O28" s="85" t="n">
        <v>927</v>
      </c>
      <c r="P28" s="85" t="n">
        <v>954.1</v>
      </c>
      <c r="Q28" s="85" t="n">
        <v>0.1</v>
      </c>
      <c r="R28" s="85" t="n">
        <v>74</v>
      </c>
      <c r="S28" s="85" t="n">
        <v>65.4</v>
      </c>
      <c r="T28" s="85" t="n">
        <v>48</v>
      </c>
      <c r="U28" s="85" t="n">
        <v>2329.6</v>
      </c>
      <c r="V28" s="86" t="s">
        <v>63</v>
      </c>
    </row>
    <row r="29" customFormat="false" ht="13.5" hidden="false" customHeight="true" outlineLevel="0" collapsed="false">
      <c r="A29" s="99" t="s">
        <v>240</v>
      </c>
      <c r="B29" s="86" t="n">
        <v>4924.2</v>
      </c>
      <c r="C29" s="86" t="n">
        <v>633.2</v>
      </c>
      <c r="D29" s="86" t="n">
        <v>116.9</v>
      </c>
      <c r="E29" s="86" t="n">
        <v>135.3</v>
      </c>
      <c r="F29" s="86" t="n">
        <v>704.4</v>
      </c>
      <c r="G29" s="86" t="n">
        <v>6.6</v>
      </c>
      <c r="H29" s="86" t="n">
        <v>319</v>
      </c>
      <c r="I29" s="86" t="n">
        <v>17.5</v>
      </c>
      <c r="J29" s="86" t="n">
        <v>460.3</v>
      </c>
      <c r="K29" s="86" t="n">
        <v>19.1</v>
      </c>
      <c r="L29" s="86" t="n">
        <v>1152.9</v>
      </c>
      <c r="M29" s="86" t="n">
        <v>146</v>
      </c>
      <c r="N29" s="86" t="n">
        <v>287.1</v>
      </c>
      <c r="O29" s="86" t="n">
        <v>49.6</v>
      </c>
      <c r="P29" s="86" t="n">
        <v>78.2</v>
      </c>
      <c r="Q29" s="86" t="s">
        <v>63</v>
      </c>
      <c r="R29" s="86" t="n">
        <v>1.8</v>
      </c>
      <c r="S29" s="86" t="n">
        <v>2.9</v>
      </c>
      <c r="T29" s="86" t="n">
        <v>5</v>
      </c>
      <c r="U29" s="86" t="n">
        <v>788.2</v>
      </c>
      <c r="V29" s="86" t="s">
        <v>63</v>
      </c>
    </row>
    <row r="30" s="66" customFormat="true" ht="13.5" hidden="false" customHeight="true" outlineLevel="0" collapsed="false">
      <c r="A30" s="100" t="s">
        <v>241</v>
      </c>
      <c r="B30" s="86" t="n">
        <v>2347.3</v>
      </c>
      <c r="C30" s="86" t="n">
        <v>104.7</v>
      </c>
      <c r="D30" s="86" t="n">
        <v>42</v>
      </c>
      <c r="E30" s="86" t="n">
        <v>4.5</v>
      </c>
      <c r="F30" s="86" t="n">
        <v>65.8</v>
      </c>
      <c r="G30" s="86" t="n">
        <v>3.9</v>
      </c>
      <c r="H30" s="86" t="n">
        <v>62.8</v>
      </c>
      <c r="I30" s="86" t="n">
        <v>4</v>
      </c>
      <c r="J30" s="86" t="n">
        <v>103.9</v>
      </c>
      <c r="K30" s="86" t="n">
        <v>6.8</v>
      </c>
      <c r="L30" s="86" t="n">
        <v>1073.3</v>
      </c>
      <c r="M30" s="86" t="n">
        <v>56.1</v>
      </c>
      <c r="N30" s="86" t="n">
        <v>275.5</v>
      </c>
      <c r="O30" s="86" t="n">
        <v>26</v>
      </c>
      <c r="P30" s="86" t="n">
        <v>1</v>
      </c>
      <c r="Q30" s="86" t="s">
        <v>63</v>
      </c>
      <c r="R30" s="86" t="n">
        <v>1.8</v>
      </c>
      <c r="S30" s="86" t="n">
        <v>1.8</v>
      </c>
      <c r="T30" s="86" t="n">
        <v>0.3</v>
      </c>
      <c r="U30" s="86" t="n">
        <v>513.1</v>
      </c>
      <c r="V30" s="86" t="s">
        <v>63</v>
      </c>
    </row>
    <row r="31" s="66" customFormat="true" ht="13.5" hidden="false" customHeight="true" outlineLevel="0" collapsed="false">
      <c r="A31" s="100" t="s">
        <v>242</v>
      </c>
      <c r="B31" s="86" t="n">
        <v>1303.8</v>
      </c>
      <c r="C31" s="86" t="n">
        <v>174.8</v>
      </c>
      <c r="D31" s="86" t="s">
        <v>63</v>
      </c>
      <c r="E31" s="86" t="n">
        <v>36.3</v>
      </c>
      <c r="F31" s="86" t="n">
        <v>358.1</v>
      </c>
      <c r="G31" s="86" t="n">
        <v>0.7</v>
      </c>
      <c r="H31" s="86" t="n">
        <v>141.7</v>
      </c>
      <c r="I31" s="86" t="n">
        <v>0.5</v>
      </c>
      <c r="J31" s="86" t="n">
        <v>157.2</v>
      </c>
      <c r="K31" s="86" t="n">
        <v>0.3</v>
      </c>
      <c r="L31" s="86" t="n">
        <v>23.3</v>
      </c>
      <c r="M31" s="86" t="n">
        <v>67.3</v>
      </c>
      <c r="N31" s="86" t="n">
        <v>3.6</v>
      </c>
      <c r="O31" s="86" t="n">
        <v>17.4</v>
      </c>
      <c r="P31" s="86" t="n">
        <v>69.4</v>
      </c>
      <c r="Q31" s="86" t="s">
        <v>63</v>
      </c>
      <c r="R31" s="86" t="s">
        <v>63</v>
      </c>
      <c r="S31" s="86" t="n">
        <v>0.1</v>
      </c>
      <c r="T31" s="86" t="n">
        <v>1.3</v>
      </c>
      <c r="U31" s="86" t="n">
        <v>251.9</v>
      </c>
      <c r="V31" s="86" t="s">
        <v>63</v>
      </c>
    </row>
    <row r="32" s="66" customFormat="true" ht="18.6" hidden="false" customHeight="true" outlineLevel="0" collapsed="false">
      <c r="A32" s="99" t="s">
        <v>243</v>
      </c>
      <c r="B32" s="86" t="n">
        <v>20182.1</v>
      </c>
      <c r="C32" s="86" t="n">
        <v>2207.2</v>
      </c>
      <c r="D32" s="86" t="n">
        <v>3277.4</v>
      </c>
      <c r="E32" s="86" t="n">
        <v>1249.9</v>
      </c>
      <c r="F32" s="86" t="n">
        <v>1715.9</v>
      </c>
      <c r="G32" s="86" t="n">
        <v>172.9</v>
      </c>
      <c r="H32" s="86" t="n">
        <v>1528</v>
      </c>
      <c r="I32" s="86" t="n">
        <v>563.3</v>
      </c>
      <c r="J32" s="86" t="n">
        <v>2047.7</v>
      </c>
      <c r="K32" s="86" t="n">
        <v>250</v>
      </c>
      <c r="L32" s="86" t="n">
        <v>2063.1</v>
      </c>
      <c r="M32" s="86" t="n">
        <v>1167.8</v>
      </c>
      <c r="N32" s="86" t="n">
        <v>2147</v>
      </c>
      <c r="O32" s="86" t="n">
        <v>758.6</v>
      </c>
      <c r="P32" s="86" t="n">
        <v>329</v>
      </c>
      <c r="Q32" s="86" t="n">
        <v>0.1</v>
      </c>
      <c r="R32" s="86" t="n">
        <v>69</v>
      </c>
      <c r="S32" s="86" t="n">
        <v>57.1</v>
      </c>
      <c r="T32" s="86" t="n">
        <v>25.8</v>
      </c>
      <c r="U32" s="86" t="n">
        <v>552.4</v>
      </c>
      <c r="V32" s="86" t="s">
        <v>63</v>
      </c>
    </row>
    <row r="33" s="66" customFormat="true" ht="13.5" hidden="false" customHeight="true" outlineLevel="0" collapsed="false">
      <c r="A33" s="100" t="s">
        <v>244</v>
      </c>
      <c r="B33" s="86" t="n">
        <v>15063.3</v>
      </c>
      <c r="C33" s="86" t="n">
        <v>1729.3</v>
      </c>
      <c r="D33" s="86" t="n">
        <v>2517.4</v>
      </c>
      <c r="E33" s="86" t="n">
        <v>232.8</v>
      </c>
      <c r="F33" s="86" t="n">
        <v>1350.7</v>
      </c>
      <c r="G33" s="86" t="n">
        <v>135.7</v>
      </c>
      <c r="H33" s="86" t="n">
        <v>1246.6</v>
      </c>
      <c r="I33" s="86" t="n">
        <v>515.7</v>
      </c>
      <c r="J33" s="86" t="n">
        <v>1402.3</v>
      </c>
      <c r="K33" s="86" t="n">
        <v>195.3</v>
      </c>
      <c r="L33" s="86" t="n">
        <v>1705.7</v>
      </c>
      <c r="M33" s="86" t="n">
        <v>845.2</v>
      </c>
      <c r="N33" s="86" t="n">
        <v>1823.6</v>
      </c>
      <c r="O33" s="86" t="n">
        <v>625.6</v>
      </c>
      <c r="P33" s="86" t="n">
        <v>138.5</v>
      </c>
      <c r="Q33" s="86" t="n">
        <v>0</v>
      </c>
      <c r="R33" s="86" t="n">
        <v>65.5</v>
      </c>
      <c r="S33" s="86" t="n">
        <v>43.8</v>
      </c>
      <c r="T33" s="86" t="n">
        <v>14.5</v>
      </c>
      <c r="U33" s="86" t="n">
        <v>475.1</v>
      </c>
      <c r="V33" s="86" t="s">
        <v>63</v>
      </c>
    </row>
    <row r="34" s="66" customFormat="true" ht="13.5" hidden="false" customHeight="true" outlineLevel="0" collapsed="false">
      <c r="A34" s="100" t="s">
        <v>245</v>
      </c>
      <c r="B34" s="86" t="n">
        <v>5118.9</v>
      </c>
      <c r="C34" s="86" t="n">
        <v>477.9</v>
      </c>
      <c r="D34" s="86" t="n">
        <v>760</v>
      </c>
      <c r="E34" s="86" t="n">
        <v>1017.1</v>
      </c>
      <c r="F34" s="86" t="n">
        <v>365.2</v>
      </c>
      <c r="G34" s="86" t="n">
        <v>37.2</v>
      </c>
      <c r="H34" s="86" t="n">
        <v>281.4</v>
      </c>
      <c r="I34" s="86" t="n">
        <v>47.5</v>
      </c>
      <c r="J34" s="86" t="n">
        <v>645.4</v>
      </c>
      <c r="K34" s="86" t="n">
        <v>54.7</v>
      </c>
      <c r="L34" s="86" t="n">
        <v>357.3</v>
      </c>
      <c r="M34" s="86" t="n">
        <v>322.7</v>
      </c>
      <c r="N34" s="86" t="n">
        <v>323.4</v>
      </c>
      <c r="O34" s="86" t="n">
        <v>133.1</v>
      </c>
      <c r="P34" s="86" t="n">
        <v>190.6</v>
      </c>
      <c r="Q34" s="86" t="n">
        <v>0</v>
      </c>
      <c r="R34" s="86" t="n">
        <v>3.6</v>
      </c>
      <c r="S34" s="86" t="n">
        <v>13.3</v>
      </c>
      <c r="T34" s="86" t="n">
        <v>11.2</v>
      </c>
      <c r="U34" s="86" t="n">
        <v>77.3</v>
      </c>
      <c r="V34" s="86" t="s">
        <v>63</v>
      </c>
    </row>
    <row r="35" s="66" customFormat="true" ht="18.6" hidden="false" customHeight="true" outlineLevel="0" collapsed="false">
      <c r="A35" s="99" t="s">
        <v>246</v>
      </c>
      <c r="B35" s="86" t="n">
        <v>17240.8</v>
      </c>
      <c r="C35" s="86" t="n">
        <v>2760.2</v>
      </c>
      <c r="D35" s="86" t="n">
        <v>799.9</v>
      </c>
      <c r="E35" s="86" t="n">
        <v>3704.9</v>
      </c>
      <c r="F35" s="86" t="n">
        <v>3084.5</v>
      </c>
      <c r="G35" s="86" t="n">
        <v>53.2</v>
      </c>
      <c r="H35" s="86" t="n">
        <v>1016.1</v>
      </c>
      <c r="I35" s="86" t="n">
        <v>116.6</v>
      </c>
      <c r="J35" s="86" t="n">
        <v>2242.2</v>
      </c>
      <c r="K35" s="86" t="n">
        <v>92.5</v>
      </c>
      <c r="L35" s="86" t="n">
        <v>848.8</v>
      </c>
      <c r="M35" s="86" t="n">
        <v>513.7</v>
      </c>
      <c r="N35" s="86" t="n">
        <v>327.8</v>
      </c>
      <c r="O35" s="86" t="n">
        <v>118.8</v>
      </c>
      <c r="P35" s="86" t="n">
        <v>546.8</v>
      </c>
      <c r="Q35" s="86" t="s">
        <v>63</v>
      </c>
      <c r="R35" s="86" t="n">
        <v>3.1</v>
      </c>
      <c r="S35" s="86" t="n">
        <v>5.4</v>
      </c>
      <c r="T35" s="86" t="n">
        <v>17.2</v>
      </c>
      <c r="U35" s="86" t="n">
        <v>989</v>
      </c>
      <c r="V35" s="86" t="s">
        <v>63</v>
      </c>
    </row>
    <row r="36" s="66" customFormat="true" ht="13.5" hidden="false" customHeight="true" outlineLevel="0" collapsed="false">
      <c r="A36" s="100" t="s">
        <v>247</v>
      </c>
      <c r="B36" s="86" t="n">
        <v>10540.1</v>
      </c>
      <c r="C36" s="86" t="n">
        <v>1222.1</v>
      </c>
      <c r="D36" s="86" t="n">
        <v>1.3</v>
      </c>
      <c r="E36" s="86" t="n">
        <v>3549.5</v>
      </c>
      <c r="F36" s="86" t="n">
        <v>2076.5</v>
      </c>
      <c r="G36" s="86" t="n">
        <v>23.4</v>
      </c>
      <c r="H36" s="86" t="n">
        <v>447.3</v>
      </c>
      <c r="I36" s="86" t="n">
        <v>25.2</v>
      </c>
      <c r="J36" s="86" t="n">
        <v>1695.7</v>
      </c>
      <c r="K36" s="86" t="n">
        <v>41.3</v>
      </c>
      <c r="L36" s="86" t="n">
        <v>612</v>
      </c>
      <c r="M36" s="86" t="n">
        <v>294.6</v>
      </c>
      <c r="N36" s="86" t="n">
        <v>162.7</v>
      </c>
      <c r="O36" s="86" t="n">
        <v>58.8</v>
      </c>
      <c r="P36" s="86" t="n">
        <v>170.2</v>
      </c>
      <c r="Q36" s="86" t="s">
        <v>63</v>
      </c>
      <c r="R36" s="86" t="n">
        <v>0.8</v>
      </c>
      <c r="S36" s="86" t="n">
        <v>3.5</v>
      </c>
      <c r="T36" s="86" t="n">
        <v>7.4</v>
      </c>
      <c r="U36" s="86" t="n">
        <v>147.7</v>
      </c>
      <c r="V36" s="86" t="s">
        <v>63</v>
      </c>
    </row>
    <row r="37" s="66" customFormat="true" ht="13.5" hidden="false" customHeight="true" outlineLevel="0" collapsed="false">
      <c r="A37" s="100" t="s">
        <v>248</v>
      </c>
      <c r="B37" s="86" t="n">
        <v>1447.8</v>
      </c>
      <c r="C37" s="86" t="n">
        <v>398.2</v>
      </c>
      <c r="D37" s="86" t="n">
        <v>327.2</v>
      </c>
      <c r="E37" s="86" t="n">
        <v>0.3</v>
      </c>
      <c r="F37" s="86" t="n">
        <v>16</v>
      </c>
      <c r="G37" s="86" t="n">
        <v>1</v>
      </c>
      <c r="H37" s="86" t="n">
        <v>20.8</v>
      </c>
      <c r="I37" s="86" t="n">
        <v>8.6</v>
      </c>
      <c r="J37" s="86" t="n">
        <v>26.2</v>
      </c>
      <c r="K37" s="86" t="n">
        <v>9.5</v>
      </c>
      <c r="L37" s="86" t="n">
        <v>9.1</v>
      </c>
      <c r="M37" s="86" t="n">
        <v>4.8</v>
      </c>
      <c r="N37" s="86" t="n">
        <v>9.2</v>
      </c>
      <c r="O37" s="86" t="n">
        <v>1.4</v>
      </c>
      <c r="P37" s="86" t="n">
        <v>34</v>
      </c>
      <c r="Q37" s="86" t="s">
        <v>63</v>
      </c>
      <c r="R37" s="86" t="s">
        <v>63</v>
      </c>
      <c r="S37" s="86" t="n">
        <v>0</v>
      </c>
      <c r="T37" s="86" t="n">
        <v>0.2</v>
      </c>
      <c r="U37" s="86" t="n">
        <v>581.1</v>
      </c>
      <c r="V37" s="86" t="s">
        <v>63</v>
      </c>
    </row>
    <row r="38" s="66" customFormat="true" ht="19.5" hidden="false" customHeight="true" outlineLevel="0" collapsed="false">
      <c r="A38" s="98" t="s">
        <v>249</v>
      </c>
      <c r="B38" s="85" t="n">
        <v>60145.3</v>
      </c>
      <c r="C38" s="85" t="n">
        <v>7176.5</v>
      </c>
      <c r="D38" s="85" t="n">
        <v>91.1</v>
      </c>
      <c r="E38" s="85" t="n">
        <v>1263.8</v>
      </c>
      <c r="F38" s="85" t="n">
        <v>6799.8</v>
      </c>
      <c r="G38" s="85" t="n">
        <v>2540.3</v>
      </c>
      <c r="H38" s="85" t="n">
        <v>7215.2</v>
      </c>
      <c r="I38" s="85" t="n">
        <v>565.3</v>
      </c>
      <c r="J38" s="85" t="n">
        <v>7906.4</v>
      </c>
      <c r="K38" s="85" t="n">
        <v>2602.1</v>
      </c>
      <c r="L38" s="85" t="n">
        <v>7390.5</v>
      </c>
      <c r="M38" s="85" t="n">
        <v>5004.1</v>
      </c>
      <c r="N38" s="85" t="n">
        <v>3961.2</v>
      </c>
      <c r="O38" s="85" t="n">
        <v>2375</v>
      </c>
      <c r="P38" s="85" t="n">
        <v>1114.7</v>
      </c>
      <c r="Q38" s="85" t="n">
        <v>0.9</v>
      </c>
      <c r="R38" s="85" t="n">
        <v>40.5</v>
      </c>
      <c r="S38" s="85" t="n">
        <v>57.4</v>
      </c>
      <c r="T38" s="85" t="n">
        <v>328.5</v>
      </c>
      <c r="U38" s="85" t="n">
        <v>3711.9</v>
      </c>
      <c r="V38" s="86" t="s">
        <v>63</v>
      </c>
    </row>
    <row r="39" s="66" customFormat="true" ht="13.5" hidden="false" customHeight="true" outlineLevel="0" collapsed="false">
      <c r="A39" s="99" t="s">
        <v>250</v>
      </c>
      <c r="B39" s="86" t="n">
        <v>11255</v>
      </c>
      <c r="C39" s="86" t="n">
        <v>4102.8</v>
      </c>
      <c r="D39" s="86" t="n">
        <v>88</v>
      </c>
      <c r="E39" s="86" t="n">
        <v>91.2</v>
      </c>
      <c r="F39" s="86" t="n">
        <v>930.6</v>
      </c>
      <c r="G39" s="86" t="n">
        <v>118.7</v>
      </c>
      <c r="H39" s="86" t="n">
        <v>1127.7</v>
      </c>
      <c r="I39" s="86" t="n">
        <v>327.9</v>
      </c>
      <c r="J39" s="86" t="n">
        <v>881.2</v>
      </c>
      <c r="K39" s="86" t="n">
        <v>108.2</v>
      </c>
      <c r="L39" s="86" t="n">
        <v>696.1</v>
      </c>
      <c r="M39" s="86" t="n">
        <v>600.7</v>
      </c>
      <c r="N39" s="86" t="n">
        <v>168</v>
      </c>
      <c r="O39" s="86" t="n">
        <v>92.3</v>
      </c>
      <c r="P39" s="86" t="n">
        <v>61.2</v>
      </c>
      <c r="Q39" s="86" t="s">
        <v>63</v>
      </c>
      <c r="R39" s="86" t="n">
        <v>0.2</v>
      </c>
      <c r="S39" s="86" t="n">
        <v>1.7</v>
      </c>
      <c r="T39" s="86" t="n">
        <v>22.7</v>
      </c>
      <c r="U39" s="86" t="n">
        <v>1836.1</v>
      </c>
      <c r="V39" s="86" t="s">
        <v>63</v>
      </c>
    </row>
    <row r="40" s="66" customFormat="true" ht="13.5" hidden="false" customHeight="true" outlineLevel="0" collapsed="false">
      <c r="A40" s="100" t="s">
        <v>251</v>
      </c>
      <c r="B40" s="86" t="n">
        <v>3991</v>
      </c>
      <c r="C40" s="86" t="n">
        <v>2340.3</v>
      </c>
      <c r="D40" s="86" t="n">
        <v>84.2</v>
      </c>
      <c r="E40" s="86" t="n">
        <v>31</v>
      </c>
      <c r="F40" s="86" t="n">
        <v>288.4</v>
      </c>
      <c r="G40" s="86" t="n">
        <v>27.6</v>
      </c>
      <c r="H40" s="86" t="n">
        <v>467.8</v>
      </c>
      <c r="I40" s="86" t="n">
        <v>75.2</v>
      </c>
      <c r="J40" s="86" t="n">
        <v>206.4</v>
      </c>
      <c r="K40" s="86" t="n">
        <v>14.4</v>
      </c>
      <c r="L40" s="86" t="n">
        <v>227.3</v>
      </c>
      <c r="M40" s="86" t="n">
        <v>58.2</v>
      </c>
      <c r="N40" s="86" t="n">
        <v>33.8</v>
      </c>
      <c r="O40" s="86" t="n">
        <v>24.7</v>
      </c>
      <c r="P40" s="86" t="n">
        <v>2.8</v>
      </c>
      <c r="Q40" s="86" t="s">
        <v>63</v>
      </c>
      <c r="R40" s="86" t="n">
        <v>0.1</v>
      </c>
      <c r="S40" s="86" t="n">
        <v>0.9</v>
      </c>
      <c r="T40" s="86" t="n">
        <v>3.9</v>
      </c>
      <c r="U40" s="86" t="n">
        <v>104</v>
      </c>
      <c r="V40" s="86" t="s">
        <v>63</v>
      </c>
    </row>
    <row r="41" s="66" customFormat="true" ht="13.5" hidden="false" customHeight="true" outlineLevel="0" collapsed="false">
      <c r="A41" s="100" t="s">
        <v>252</v>
      </c>
      <c r="B41" s="86" t="n">
        <v>3535.5</v>
      </c>
      <c r="C41" s="86" t="n">
        <v>128</v>
      </c>
      <c r="D41" s="86" t="n">
        <v>3.7</v>
      </c>
      <c r="E41" s="86" t="n">
        <v>42.2</v>
      </c>
      <c r="F41" s="86" t="n">
        <v>344.2</v>
      </c>
      <c r="G41" s="86" t="n">
        <v>71.4</v>
      </c>
      <c r="H41" s="86" t="n">
        <v>503.7</v>
      </c>
      <c r="I41" s="86" t="n">
        <v>123.9</v>
      </c>
      <c r="J41" s="86" t="n">
        <v>478.4</v>
      </c>
      <c r="K41" s="86" t="n">
        <v>73.8</v>
      </c>
      <c r="L41" s="86" t="n">
        <v>265</v>
      </c>
      <c r="M41" s="86" t="n">
        <v>189.4</v>
      </c>
      <c r="N41" s="86" t="n">
        <v>75.5</v>
      </c>
      <c r="O41" s="86" t="n">
        <v>48.9</v>
      </c>
      <c r="P41" s="86" t="n">
        <v>46.4</v>
      </c>
      <c r="Q41" s="86" t="s">
        <v>63</v>
      </c>
      <c r="R41" s="86" t="n">
        <v>0.1</v>
      </c>
      <c r="S41" s="86" t="n">
        <v>0.6</v>
      </c>
      <c r="T41" s="86" t="n">
        <v>13.2</v>
      </c>
      <c r="U41" s="86" t="n">
        <v>1127.1</v>
      </c>
      <c r="V41" s="86" t="s">
        <v>63</v>
      </c>
    </row>
    <row r="42" s="66" customFormat="true" ht="18.6" hidden="false" customHeight="true" outlineLevel="0" collapsed="false">
      <c r="A42" s="99" t="s">
        <v>253</v>
      </c>
      <c r="B42" s="86" t="n">
        <v>48890.3</v>
      </c>
      <c r="C42" s="86" t="n">
        <v>3073.7</v>
      </c>
      <c r="D42" s="86" t="n">
        <v>3</v>
      </c>
      <c r="E42" s="86" t="n">
        <v>1172.6</v>
      </c>
      <c r="F42" s="86" t="n">
        <v>5869.2</v>
      </c>
      <c r="G42" s="86" t="n">
        <v>2421.7</v>
      </c>
      <c r="H42" s="86" t="n">
        <v>6087.4</v>
      </c>
      <c r="I42" s="86" t="n">
        <v>237.5</v>
      </c>
      <c r="J42" s="86" t="n">
        <v>7025.2</v>
      </c>
      <c r="K42" s="86" t="n">
        <v>2494</v>
      </c>
      <c r="L42" s="86" t="n">
        <v>6694.5</v>
      </c>
      <c r="M42" s="86" t="n">
        <v>4403.5</v>
      </c>
      <c r="N42" s="86" t="n">
        <v>3793.2</v>
      </c>
      <c r="O42" s="86" t="n">
        <v>2282.7</v>
      </c>
      <c r="P42" s="86" t="n">
        <v>1053.5</v>
      </c>
      <c r="Q42" s="86" t="n">
        <v>0.9</v>
      </c>
      <c r="R42" s="86" t="n">
        <v>40.4</v>
      </c>
      <c r="S42" s="86" t="n">
        <v>55.8</v>
      </c>
      <c r="T42" s="86" t="n">
        <v>305.8</v>
      </c>
      <c r="U42" s="86" t="n">
        <v>1875.8</v>
      </c>
      <c r="V42" s="86" t="s">
        <v>63</v>
      </c>
    </row>
    <row r="43" s="66" customFormat="true" ht="13.5" hidden="false" customHeight="true" outlineLevel="0" collapsed="false">
      <c r="A43" s="100" t="s">
        <v>254</v>
      </c>
      <c r="B43" s="86" t="n">
        <v>21832.8</v>
      </c>
      <c r="C43" s="86" t="n">
        <v>966.4</v>
      </c>
      <c r="D43" s="86" t="n">
        <v>0.6</v>
      </c>
      <c r="E43" s="86" t="n">
        <v>787</v>
      </c>
      <c r="F43" s="86" t="n">
        <v>1679.6</v>
      </c>
      <c r="G43" s="86" t="n">
        <v>1234.6</v>
      </c>
      <c r="H43" s="86" t="n">
        <v>2853.5</v>
      </c>
      <c r="I43" s="86" t="n">
        <v>73</v>
      </c>
      <c r="J43" s="86" t="n">
        <v>3050.3</v>
      </c>
      <c r="K43" s="86" t="n">
        <v>1708.8</v>
      </c>
      <c r="L43" s="86" t="n">
        <v>3745.2</v>
      </c>
      <c r="M43" s="86" t="n">
        <v>2366.5</v>
      </c>
      <c r="N43" s="86" t="n">
        <v>852.4</v>
      </c>
      <c r="O43" s="86" t="n">
        <v>1539</v>
      </c>
      <c r="P43" s="86" t="n">
        <v>424.9</v>
      </c>
      <c r="Q43" s="86" t="n">
        <v>0.4</v>
      </c>
      <c r="R43" s="86" t="n">
        <v>8.6</v>
      </c>
      <c r="S43" s="86" t="n">
        <v>39</v>
      </c>
      <c r="T43" s="86" t="n">
        <v>163.6</v>
      </c>
      <c r="U43" s="86" t="n">
        <v>339.5</v>
      </c>
      <c r="V43" s="86" t="s">
        <v>63</v>
      </c>
    </row>
    <row r="44" s="66" customFormat="true" ht="13.5" hidden="false" customHeight="true" outlineLevel="0" collapsed="false">
      <c r="A44" s="100" t="s">
        <v>255</v>
      </c>
      <c r="B44" s="86" t="n">
        <v>5924.1</v>
      </c>
      <c r="C44" s="86" t="n">
        <v>553.9</v>
      </c>
      <c r="D44" s="86" t="n">
        <v>1.1</v>
      </c>
      <c r="E44" s="86" t="n">
        <v>61.7</v>
      </c>
      <c r="F44" s="86" t="n">
        <v>1423.4</v>
      </c>
      <c r="G44" s="86" t="n">
        <v>284</v>
      </c>
      <c r="H44" s="86" t="n">
        <v>828.9</v>
      </c>
      <c r="I44" s="86" t="n">
        <v>31.1</v>
      </c>
      <c r="J44" s="86" t="n">
        <v>964.5</v>
      </c>
      <c r="K44" s="86" t="n">
        <v>106.6</v>
      </c>
      <c r="L44" s="86" t="n">
        <v>366.2</v>
      </c>
      <c r="M44" s="86" t="n">
        <v>577.9</v>
      </c>
      <c r="N44" s="86" t="n">
        <v>443.2</v>
      </c>
      <c r="O44" s="86" t="n">
        <v>161.3</v>
      </c>
      <c r="P44" s="86" t="n">
        <v>55.3</v>
      </c>
      <c r="Q44" s="86" t="n">
        <v>0.3</v>
      </c>
      <c r="R44" s="86" t="n">
        <v>1.1</v>
      </c>
      <c r="S44" s="86" t="n">
        <v>10.8</v>
      </c>
      <c r="T44" s="86" t="n">
        <v>17.4</v>
      </c>
      <c r="U44" s="86" t="n">
        <v>35.4</v>
      </c>
      <c r="V44" s="86" t="s">
        <v>63</v>
      </c>
    </row>
    <row r="45" s="66" customFormat="true" ht="13.5" hidden="false" customHeight="true" outlineLevel="0" collapsed="false">
      <c r="A45" s="100" t="s">
        <v>256</v>
      </c>
      <c r="B45" s="86" t="n">
        <v>4681.9</v>
      </c>
      <c r="C45" s="86" t="n">
        <v>57.4</v>
      </c>
      <c r="D45" s="86" t="s">
        <v>63</v>
      </c>
      <c r="E45" s="86" t="n">
        <v>61.8</v>
      </c>
      <c r="F45" s="86" t="n">
        <v>502.2</v>
      </c>
      <c r="G45" s="86" t="n">
        <v>99.7</v>
      </c>
      <c r="H45" s="86" t="n">
        <v>488.9</v>
      </c>
      <c r="I45" s="86" t="n">
        <v>26.2</v>
      </c>
      <c r="J45" s="86" t="n">
        <v>853.8</v>
      </c>
      <c r="K45" s="86" t="n">
        <v>90.4</v>
      </c>
      <c r="L45" s="86" t="n">
        <v>440.3</v>
      </c>
      <c r="M45" s="86" t="n">
        <v>387.6</v>
      </c>
      <c r="N45" s="86" t="n">
        <v>1425.6</v>
      </c>
      <c r="O45" s="86" t="n">
        <v>76.7</v>
      </c>
      <c r="P45" s="86" t="n">
        <v>31.4</v>
      </c>
      <c r="Q45" s="86" t="n">
        <v>0</v>
      </c>
      <c r="R45" s="86" t="n">
        <v>0.1</v>
      </c>
      <c r="S45" s="86" t="n">
        <v>0.3</v>
      </c>
      <c r="T45" s="86" t="n">
        <v>12.8</v>
      </c>
      <c r="U45" s="86" t="n">
        <v>126.6</v>
      </c>
      <c r="V45" s="86" t="s">
        <v>63</v>
      </c>
    </row>
    <row r="46" s="66" customFormat="true" ht="13.5" hidden="false" customHeight="true" outlineLevel="0" collapsed="false">
      <c r="A46" s="100" t="s">
        <v>257</v>
      </c>
      <c r="B46" s="86" t="n">
        <v>4097.7</v>
      </c>
      <c r="C46" s="86" t="n">
        <v>583.5</v>
      </c>
      <c r="D46" s="86" t="n">
        <v>0.1</v>
      </c>
      <c r="E46" s="86" t="n">
        <v>51.5</v>
      </c>
      <c r="F46" s="86" t="n">
        <v>721.6</v>
      </c>
      <c r="G46" s="86" t="n">
        <v>189.9</v>
      </c>
      <c r="H46" s="86" t="n">
        <v>452.5</v>
      </c>
      <c r="I46" s="86" t="n">
        <v>35.4</v>
      </c>
      <c r="J46" s="86" t="n">
        <v>596.8</v>
      </c>
      <c r="K46" s="86" t="n">
        <v>279</v>
      </c>
      <c r="L46" s="86" t="n">
        <v>505.5</v>
      </c>
      <c r="M46" s="86" t="n">
        <v>182.4</v>
      </c>
      <c r="N46" s="86" t="n">
        <v>91.9</v>
      </c>
      <c r="O46" s="86" t="n">
        <v>186.1</v>
      </c>
      <c r="P46" s="86" t="n">
        <v>69.2</v>
      </c>
      <c r="Q46" s="86" t="n">
        <v>0</v>
      </c>
      <c r="R46" s="86" t="n">
        <v>28.8</v>
      </c>
      <c r="S46" s="86" t="n">
        <v>4.8</v>
      </c>
      <c r="T46" s="86" t="n">
        <v>19.4</v>
      </c>
      <c r="U46" s="86" t="n">
        <v>99.2</v>
      </c>
      <c r="V46" s="86" t="s">
        <v>63</v>
      </c>
      <c r="W46" s="86"/>
    </row>
    <row r="47" s="66" customFormat="true" ht="13.5" hidden="false" customHeight="true" outlineLevel="0" collapsed="false">
      <c r="A47" s="100" t="s">
        <v>258</v>
      </c>
      <c r="B47" s="86" t="n">
        <v>3535.3</v>
      </c>
      <c r="C47" s="86" t="n">
        <v>194.6</v>
      </c>
      <c r="D47" s="86" t="n">
        <v>0.2</v>
      </c>
      <c r="E47" s="86" t="n">
        <v>84</v>
      </c>
      <c r="F47" s="86" t="n">
        <v>432.3</v>
      </c>
      <c r="G47" s="86" t="n">
        <v>158.9</v>
      </c>
      <c r="H47" s="86" t="n">
        <v>410.7</v>
      </c>
      <c r="I47" s="86" t="n">
        <v>12.4</v>
      </c>
      <c r="J47" s="86" t="n">
        <v>726.9</v>
      </c>
      <c r="K47" s="86" t="n">
        <v>73.2</v>
      </c>
      <c r="L47" s="86" t="n">
        <v>818.4</v>
      </c>
      <c r="M47" s="86" t="n">
        <v>161.5</v>
      </c>
      <c r="N47" s="86" t="n">
        <v>96.7</v>
      </c>
      <c r="O47" s="86" t="n">
        <v>47.2</v>
      </c>
      <c r="P47" s="86" t="n">
        <v>179.3</v>
      </c>
      <c r="Q47" s="86" t="s">
        <v>63</v>
      </c>
      <c r="R47" s="86" t="n">
        <v>1.5</v>
      </c>
      <c r="S47" s="86" t="n">
        <v>0.4</v>
      </c>
      <c r="T47" s="86" t="n">
        <v>58.9</v>
      </c>
      <c r="U47" s="86" t="n">
        <v>78.3</v>
      </c>
      <c r="V47" s="86" t="s">
        <v>63</v>
      </c>
      <c r="W47" s="86"/>
    </row>
    <row r="48" s="66" customFormat="true" ht="19.5" hidden="false" customHeight="true" outlineLevel="0" collapsed="false">
      <c r="A48" s="98" t="s">
        <v>259</v>
      </c>
      <c r="B48" s="85" t="n">
        <v>167232.7</v>
      </c>
      <c r="C48" s="85" t="n">
        <v>8021.1</v>
      </c>
      <c r="D48" s="85" t="n">
        <v>28744</v>
      </c>
      <c r="E48" s="85" t="n">
        <v>17275.2</v>
      </c>
      <c r="F48" s="85" t="n">
        <v>7154.2</v>
      </c>
      <c r="G48" s="85" t="n">
        <v>632.5</v>
      </c>
      <c r="H48" s="85" t="n">
        <v>10079.1</v>
      </c>
      <c r="I48" s="85" t="n">
        <v>13364</v>
      </c>
      <c r="J48" s="85" t="n">
        <v>11403.7</v>
      </c>
      <c r="K48" s="85" t="n">
        <v>3163.8</v>
      </c>
      <c r="L48" s="85" t="n">
        <v>5824.5</v>
      </c>
      <c r="M48" s="85" t="n">
        <v>6828.7</v>
      </c>
      <c r="N48" s="85" t="n">
        <v>3280.7</v>
      </c>
      <c r="O48" s="85" t="n">
        <v>651.3</v>
      </c>
      <c r="P48" s="85" t="n">
        <v>3119.9</v>
      </c>
      <c r="Q48" s="85" t="n">
        <v>0.6</v>
      </c>
      <c r="R48" s="85" t="n">
        <v>5.1</v>
      </c>
      <c r="S48" s="85" t="n">
        <v>11.6</v>
      </c>
      <c r="T48" s="85" t="n">
        <v>1024.3</v>
      </c>
      <c r="U48" s="85" t="n">
        <v>46648.4</v>
      </c>
      <c r="V48" s="86" t="s">
        <v>63</v>
      </c>
      <c r="W48" s="86"/>
    </row>
    <row r="49" s="66" customFormat="true" ht="13.5" hidden="false" customHeight="true" outlineLevel="0" collapsed="false">
      <c r="A49" s="99" t="s">
        <v>260</v>
      </c>
      <c r="B49" s="86" t="n">
        <v>115780.9</v>
      </c>
      <c r="C49" s="86" t="n">
        <v>5679.6</v>
      </c>
      <c r="D49" s="86" t="n">
        <v>13783.6</v>
      </c>
      <c r="E49" s="86" t="n">
        <v>7524.1</v>
      </c>
      <c r="F49" s="86" t="n">
        <v>5609.2</v>
      </c>
      <c r="G49" s="86" t="n">
        <v>461.7</v>
      </c>
      <c r="H49" s="86" t="n">
        <v>8438.9</v>
      </c>
      <c r="I49" s="86" t="n">
        <v>6715.9</v>
      </c>
      <c r="J49" s="86" t="n">
        <v>9224.2</v>
      </c>
      <c r="K49" s="86" t="n">
        <v>2422.9</v>
      </c>
      <c r="L49" s="86" t="n">
        <v>4486.6</v>
      </c>
      <c r="M49" s="86" t="n">
        <v>5966.6</v>
      </c>
      <c r="N49" s="86" t="n">
        <v>2616.1</v>
      </c>
      <c r="O49" s="86" t="n">
        <v>525.5</v>
      </c>
      <c r="P49" s="86" t="n">
        <v>2166</v>
      </c>
      <c r="Q49" s="86" t="n">
        <v>0.6</v>
      </c>
      <c r="R49" s="86" t="n">
        <v>3.5</v>
      </c>
      <c r="S49" s="86" t="n">
        <v>10.9</v>
      </c>
      <c r="T49" s="86" t="n">
        <v>734.7</v>
      </c>
      <c r="U49" s="86" t="n">
        <v>39410</v>
      </c>
      <c r="V49" s="86" t="s">
        <v>63</v>
      </c>
      <c r="W49" s="86"/>
    </row>
    <row r="50" s="66" customFormat="true" ht="13.5" hidden="false" customHeight="true" outlineLevel="0" collapsed="false">
      <c r="A50" s="100" t="s">
        <v>261</v>
      </c>
      <c r="B50" s="86" t="n">
        <v>24796.3</v>
      </c>
      <c r="C50" s="86" t="n">
        <v>842.3</v>
      </c>
      <c r="D50" s="86" t="n">
        <v>256.1</v>
      </c>
      <c r="E50" s="86" t="n">
        <v>966.9</v>
      </c>
      <c r="F50" s="86" t="n">
        <v>535.2</v>
      </c>
      <c r="G50" s="86" t="n">
        <v>61.9</v>
      </c>
      <c r="H50" s="86" t="n">
        <v>2576.5</v>
      </c>
      <c r="I50" s="86" t="n">
        <v>826.2</v>
      </c>
      <c r="J50" s="86" t="n">
        <v>935.5</v>
      </c>
      <c r="K50" s="86" t="n">
        <v>560.4</v>
      </c>
      <c r="L50" s="86" t="n">
        <v>543.8</v>
      </c>
      <c r="M50" s="86" t="n">
        <v>615.2</v>
      </c>
      <c r="N50" s="86" t="n">
        <v>370.4</v>
      </c>
      <c r="O50" s="86" t="n">
        <v>76.9</v>
      </c>
      <c r="P50" s="86" t="n">
        <v>229</v>
      </c>
      <c r="Q50" s="86" t="n">
        <v>0.5</v>
      </c>
      <c r="R50" s="86" t="n">
        <v>0.9</v>
      </c>
      <c r="S50" s="86" t="n">
        <v>2.5</v>
      </c>
      <c r="T50" s="86" t="n">
        <v>135.2</v>
      </c>
      <c r="U50" s="86" t="n">
        <v>15261.1</v>
      </c>
      <c r="V50" s="86" t="s">
        <v>63</v>
      </c>
      <c r="W50" s="86"/>
    </row>
    <row r="51" s="66" customFormat="true" ht="13.5" hidden="false" customHeight="true" outlineLevel="0" collapsed="false">
      <c r="A51" s="100" t="s">
        <v>262</v>
      </c>
      <c r="B51" s="86" t="n">
        <v>17695.1</v>
      </c>
      <c r="C51" s="86" t="n">
        <v>734.6</v>
      </c>
      <c r="D51" s="86" t="n">
        <v>6131.9</v>
      </c>
      <c r="E51" s="86" t="n">
        <v>1967.2</v>
      </c>
      <c r="F51" s="86" t="n">
        <v>364</v>
      </c>
      <c r="G51" s="86" t="n">
        <v>20.8</v>
      </c>
      <c r="H51" s="86" t="n">
        <v>433.6</v>
      </c>
      <c r="I51" s="86" t="n">
        <v>708</v>
      </c>
      <c r="J51" s="86" t="n">
        <v>1438.8</v>
      </c>
      <c r="K51" s="86" t="n">
        <v>841.5</v>
      </c>
      <c r="L51" s="86" t="n">
        <v>905.3</v>
      </c>
      <c r="M51" s="86" t="n">
        <v>1867.5</v>
      </c>
      <c r="N51" s="86" t="n">
        <v>1245.7</v>
      </c>
      <c r="O51" s="86" t="n">
        <v>15</v>
      </c>
      <c r="P51" s="86" t="n">
        <v>512.4</v>
      </c>
      <c r="Q51" s="86" t="s">
        <v>63</v>
      </c>
      <c r="R51" s="86" t="n">
        <v>0</v>
      </c>
      <c r="S51" s="86" t="n">
        <v>0.3</v>
      </c>
      <c r="T51" s="86" t="n">
        <v>6.4</v>
      </c>
      <c r="U51" s="86" t="n">
        <v>502.2</v>
      </c>
      <c r="V51" s="86" t="s">
        <v>63</v>
      </c>
      <c r="W51" s="86"/>
    </row>
    <row r="52" s="66" customFormat="true" ht="13.5" hidden="false" customHeight="true" outlineLevel="0" collapsed="false">
      <c r="A52" s="100" t="s">
        <v>263</v>
      </c>
      <c r="B52" s="86" t="n">
        <v>16561.7</v>
      </c>
      <c r="C52" s="86" t="n">
        <v>310.1</v>
      </c>
      <c r="D52" s="86" t="n">
        <v>60</v>
      </c>
      <c r="E52" s="86" t="n">
        <v>659.1</v>
      </c>
      <c r="F52" s="86" t="n">
        <v>362.3</v>
      </c>
      <c r="G52" s="86" t="n">
        <v>53.5</v>
      </c>
      <c r="H52" s="86" t="n">
        <v>3513.2</v>
      </c>
      <c r="I52" s="86" t="n">
        <v>289</v>
      </c>
      <c r="J52" s="86" t="n">
        <v>1050.8</v>
      </c>
      <c r="K52" s="86" t="n">
        <v>81.1</v>
      </c>
      <c r="L52" s="86" t="n">
        <v>387.6</v>
      </c>
      <c r="M52" s="86" t="n">
        <v>1099.3</v>
      </c>
      <c r="N52" s="86" t="n">
        <v>261.5</v>
      </c>
      <c r="O52" s="86" t="n">
        <v>50.2</v>
      </c>
      <c r="P52" s="86" t="n">
        <v>196.6</v>
      </c>
      <c r="Q52" s="86" t="s">
        <v>63</v>
      </c>
      <c r="R52" s="86" t="n">
        <v>1.4</v>
      </c>
      <c r="S52" s="86" t="n">
        <v>1.5</v>
      </c>
      <c r="T52" s="86" t="n">
        <v>123.3</v>
      </c>
      <c r="U52" s="86" t="n">
        <v>8061.4</v>
      </c>
      <c r="V52" s="86" t="s">
        <v>63</v>
      </c>
      <c r="W52" s="86"/>
    </row>
    <row r="53" s="66" customFormat="true" ht="13.5" hidden="false" customHeight="true" outlineLevel="0" collapsed="false">
      <c r="A53" s="100" t="s">
        <v>264</v>
      </c>
      <c r="B53" s="86" t="n">
        <v>12158.9</v>
      </c>
      <c r="C53" s="86" t="n">
        <v>856.6</v>
      </c>
      <c r="D53" s="86" t="n">
        <v>763</v>
      </c>
      <c r="E53" s="86" t="n">
        <v>128</v>
      </c>
      <c r="F53" s="86" t="n">
        <v>1018.4</v>
      </c>
      <c r="G53" s="86" t="n">
        <v>41.3</v>
      </c>
      <c r="H53" s="86" t="n">
        <v>100</v>
      </c>
      <c r="I53" s="86" t="n">
        <v>353.3</v>
      </c>
      <c r="J53" s="86" t="n">
        <v>517</v>
      </c>
      <c r="K53" s="86" t="n">
        <v>355.2</v>
      </c>
      <c r="L53" s="86" t="n">
        <v>349</v>
      </c>
      <c r="M53" s="86" t="n">
        <v>211</v>
      </c>
      <c r="N53" s="86" t="n">
        <v>27</v>
      </c>
      <c r="O53" s="86" t="n">
        <v>96.9</v>
      </c>
      <c r="P53" s="86" t="n">
        <v>320.5</v>
      </c>
      <c r="Q53" s="86" t="n">
        <v>0</v>
      </c>
      <c r="R53" s="86" t="n">
        <v>0.8</v>
      </c>
      <c r="S53" s="86" t="n">
        <v>2.6</v>
      </c>
      <c r="T53" s="86" t="n">
        <v>80.8</v>
      </c>
      <c r="U53" s="86" t="n">
        <v>6937.3</v>
      </c>
      <c r="V53" s="86" t="s">
        <v>63</v>
      </c>
      <c r="W53" s="86"/>
    </row>
    <row r="54" s="66" customFormat="true" ht="13.5" hidden="false" customHeight="true" outlineLevel="0" collapsed="false">
      <c r="A54" s="100" t="s">
        <v>265</v>
      </c>
      <c r="B54" s="86" t="n">
        <v>9388</v>
      </c>
      <c r="C54" s="86" t="n">
        <v>201.8</v>
      </c>
      <c r="D54" s="86" t="n">
        <v>1360.4</v>
      </c>
      <c r="E54" s="86" t="n">
        <v>1224.5</v>
      </c>
      <c r="F54" s="86" t="n">
        <v>636.4</v>
      </c>
      <c r="G54" s="86" t="n">
        <v>10.8</v>
      </c>
      <c r="H54" s="86" t="n">
        <v>57.4</v>
      </c>
      <c r="I54" s="86" t="n">
        <v>2268.9</v>
      </c>
      <c r="J54" s="86" t="n">
        <v>1596.2</v>
      </c>
      <c r="K54" s="86" t="n">
        <v>41.7</v>
      </c>
      <c r="L54" s="86" t="n">
        <v>259.4</v>
      </c>
      <c r="M54" s="86" t="n">
        <v>1221.9</v>
      </c>
      <c r="N54" s="86" t="n">
        <v>3.7</v>
      </c>
      <c r="O54" s="86" t="n">
        <v>5.8</v>
      </c>
      <c r="P54" s="86" t="n">
        <v>133.2</v>
      </c>
      <c r="Q54" s="86" t="s">
        <v>63</v>
      </c>
      <c r="R54" s="86" t="s">
        <v>63</v>
      </c>
      <c r="S54" s="86" t="n">
        <v>0.3</v>
      </c>
      <c r="T54" s="86" t="n">
        <v>3.4</v>
      </c>
      <c r="U54" s="86" t="n">
        <v>362.2</v>
      </c>
      <c r="V54" s="86" t="s">
        <v>63</v>
      </c>
      <c r="W54" s="86"/>
    </row>
    <row r="55" s="66" customFormat="true" ht="13.5" hidden="false" customHeight="true" outlineLevel="0" collapsed="false">
      <c r="A55" s="100" t="s">
        <v>266</v>
      </c>
      <c r="B55" s="86" t="n">
        <v>6734.9</v>
      </c>
      <c r="C55" s="86" t="n">
        <v>399.1</v>
      </c>
      <c r="D55" s="86" t="n">
        <v>1190.7</v>
      </c>
      <c r="E55" s="86" t="n">
        <v>48.7</v>
      </c>
      <c r="F55" s="86" t="n">
        <v>683.7</v>
      </c>
      <c r="G55" s="86" t="n">
        <v>115.8</v>
      </c>
      <c r="H55" s="86" t="n">
        <v>166.8</v>
      </c>
      <c r="I55" s="86" t="n">
        <v>308</v>
      </c>
      <c r="J55" s="86" t="n">
        <v>501.2</v>
      </c>
      <c r="K55" s="86" t="n">
        <v>87</v>
      </c>
      <c r="L55" s="86" t="n">
        <v>260.5</v>
      </c>
      <c r="M55" s="86" t="n">
        <v>222.2</v>
      </c>
      <c r="N55" s="86" t="n">
        <v>44.3</v>
      </c>
      <c r="O55" s="86" t="n">
        <v>107.1</v>
      </c>
      <c r="P55" s="86" t="n">
        <v>45.8</v>
      </c>
      <c r="Q55" s="86" t="n">
        <v>0</v>
      </c>
      <c r="R55" s="86" t="n">
        <v>0.1</v>
      </c>
      <c r="S55" s="86" t="n">
        <v>2.1</v>
      </c>
      <c r="T55" s="86" t="n">
        <v>204.4</v>
      </c>
      <c r="U55" s="86" t="n">
        <v>2347.4</v>
      </c>
      <c r="V55" s="86" t="s">
        <v>63</v>
      </c>
      <c r="W55" s="86"/>
    </row>
    <row r="56" customFormat="false" ht="13.5" hidden="false" customHeight="true" outlineLevel="0" collapsed="false">
      <c r="A56" s="100" t="s">
        <v>267</v>
      </c>
      <c r="B56" s="86" t="n">
        <v>6524.2</v>
      </c>
      <c r="C56" s="86" t="n">
        <v>470.4</v>
      </c>
      <c r="D56" s="86" t="n">
        <v>2919.8</v>
      </c>
      <c r="E56" s="86" t="n">
        <v>227.2</v>
      </c>
      <c r="F56" s="86" t="n">
        <v>280.2</v>
      </c>
      <c r="G56" s="86" t="n">
        <v>38.7</v>
      </c>
      <c r="H56" s="86" t="n">
        <v>228.7</v>
      </c>
      <c r="I56" s="86" t="n">
        <v>715.9</v>
      </c>
      <c r="J56" s="86" t="n">
        <v>250.7</v>
      </c>
      <c r="K56" s="86" t="n">
        <v>18.6</v>
      </c>
      <c r="L56" s="86" t="n">
        <v>93.2</v>
      </c>
      <c r="M56" s="86" t="n">
        <v>33.2</v>
      </c>
      <c r="N56" s="86" t="n">
        <v>45.3</v>
      </c>
      <c r="O56" s="86" t="n">
        <v>24.8</v>
      </c>
      <c r="P56" s="86" t="n">
        <v>65.8</v>
      </c>
      <c r="Q56" s="86" t="s">
        <v>63</v>
      </c>
      <c r="R56" s="86" t="s">
        <v>63</v>
      </c>
      <c r="S56" s="86" t="n">
        <v>1</v>
      </c>
      <c r="T56" s="86" t="n">
        <v>53.9</v>
      </c>
      <c r="U56" s="86" t="n">
        <v>1056.7</v>
      </c>
      <c r="V56" s="86" t="s">
        <v>63</v>
      </c>
      <c r="W56" s="86"/>
    </row>
    <row r="57" customFormat="false" ht="13.5" hidden="false" customHeight="true" outlineLevel="0" collapsed="false">
      <c r="A57" s="100" t="s">
        <v>268</v>
      </c>
      <c r="B57" s="86" t="n">
        <v>4210.2</v>
      </c>
      <c r="C57" s="86" t="n">
        <v>232.3</v>
      </c>
      <c r="D57" s="86" t="n">
        <v>0</v>
      </c>
      <c r="E57" s="86" t="n">
        <v>153.4</v>
      </c>
      <c r="F57" s="86" t="n">
        <v>236.3</v>
      </c>
      <c r="G57" s="86" t="n">
        <v>41.5</v>
      </c>
      <c r="H57" s="86" t="n">
        <v>106.7</v>
      </c>
      <c r="I57" s="86" t="n">
        <v>196.7</v>
      </c>
      <c r="J57" s="86" t="n">
        <v>596.9</v>
      </c>
      <c r="K57" s="86" t="n">
        <v>41.1</v>
      </c>
      <c r="L57" s="86" t="n">
        <v>183.8</v>
      </c>
      <c r="M57" s="86" t="n">
        <v>61.5</v>
      </c>
      <c r="N57" s="86" t="n">
        <v>27.8</v>
      </c>
      <c r="O57" s="86" t="n">
        <v>25.9</v>
      </c>
      <c r="P57" s="86" t="n">
        <v>13.8</v>
      </c>
      <c r="Q57" s="86" t="s">
        <v>63</v>
      </c>
      <c r="R57" s="86" t="n">
        <v>0.4</v>
      </c>
      <c r="S57" s="86" t="n">
        <v>0.4</v>
      </c>
      <c r="T57" s="86" t="n">
        <v>87.1</v>
      </c>
      <c r="U57" s="86" t="n">
        <v>2204.6</v>
      </c>
      <c r="V57" s="86" t="s">
        <v>63</v>
      </c>
      <c r="W57" s="86"/>
    </row>
    <row r="58" s="66" customFormat="true" ht="13.5" hidden="false" customHeight="true" outlineLevel="0" collapsed="false">
      <c r="A58" s="100" t="s">
        <v>269</v>
      </c>
      <c r="B58" s="86" t="n">
        <v>3780.9</v>
      </c>
      <c r="C58" s="86" t="n">
        <v>153.2</v>
      </c>
      <c r="D58" s="86" t="n">
        <v>50.8</v>
      </c>
      <c r="E58" s="86" t="n">
        <v>45.2</v>
      </c>
      <c r="F58" s="86" t="n">
        <v>489.7</v>
      </c>
      <c r="G58" s="86" t="n">
        <v>43.4</v>
      </c>
      <c r="H58" s="86" t="n">
        <v>163</v>
      </c>
      <c r="I58" s="86" t="n">
        <v>706.3</v>
      </c>
      <c r="J58" s="86" t="n">
        <v>600.1</v>
      </c>
      <c r="K58" s="86" t="n">
        <v>139.6</v>
      </c>
      <c r="L58" s="86" t="n">
        <v>186.3</v>
      </c>
      <c r="M58" s="86" t="n">
        <v>363.6</v>
      </c>
      <c r="N58" s="86" t="n">
        <v>97.2</v>
      </c>
      <c r="O58" s="86" t="n">
        <v>3.2</v>
      </c>
      <c r="P58" s="86" t="n">
        <v>100.7</v>
      </c>
      <c r="Q58" s="86" t="s">
        <v>63</v>
      </c>
      <c r="R58" s="86" t="s">
        <v>63</v>
      </c>
      <c r="S58" s="86" t="n">
        <v>0.1</v>
      </c>
      <c r="T58" s="86" t="n">
        <v>11.6</v>
      </c>
      <c r="U58" s="86" t="n">
        <v>627</v>
      </c>
      <c r="V58" s="86" t="s">
        <v>63</v>
      </c>
      <c r="W58" s="86"/>
    </row>
    <row r="59" s="66" customFormat="true" ht="13.5" hidden="false" customHeight="true" outlineLevel="0" collapsed="false">
      <c r="A59" s="100" t="s">
        <v>270</v>
      </c>
      <c r="B59" s="86" t="n">
        <v>3365.4</v>
      </c>
      <c r="C59" s="86" t="n">
        <v>185.8</v>
      </c>
      <c r="D59" s="86" t="n">
        <v>192.1</v>
      </c>
      <c r="E59" s="86" t="n">
        <v>428.8</v>
      </c>
      <c r="F59" s="86" t="n">
        <v>344.9</v>
      </c>
      <c r="G59" s="86" t="n">
        <v>1.8</v>
      </c>
      <c r="H59" s="86" t="n">
        <v>165.3</v>
      </c>
      <c r="I59" s="86" t="n">
        <v>18.7</v>
      </c>
      <c r="J59" s="86" t="n">
        <v>467.2</v>
      </c>
      <c r="K59" s="86" t="n">
        <v>12.3</v>
      </c>
      <c r="L59" s="86" t="n">
        <v>186.9</v>
      </c>
      <c r="M59" s="86" t="n">
        <v>94.5</v>
      </c>
      <c r="N59" s="86" t="n">
        <v>233.6</v>
      </c>
      <c r="O59" s="86" t="n">
        <v>92.2</v>
      </c>
      <c r="P59" s="86" t="n">
        <v>295.2</v>
      </c>
      <c r="Q59" s="86" t="s">
        <v>63</v>
      </c>
      <c r="R59" s="86" t="n">
        <v>0</v>
      </c>
      <c r="S59" s="86" t="n">
        <v>0.2</v>
      </c>
      <c r="T59" s="86" t="n">
        <v>0.6</v>
      </c>
      <c r="U59" s="86" t="n">
        <v>645.2</v>
      </c>
      <c r="V59" s="86" t="s">
        <v>63</v>
      </c>
      <c r="W59" s="86"/>
    </row>
    <row r="60" s="66" customFormat="true" ht="13.5" hidden="false" customHeight="true" outlineLevel="0" collapsed="false">
      <c r="A60" s="100" t="s">
        <v>271</v>
      </c>
      <c r="B60" s="86" t="n">
        <v>3252.8</v>
      </c>
      <c r="C60" s="86" t="n">
        <v>198.8</v>
      </c>
      <c r="D60" s="86" t="n">
        <v>382.9</v>
      </c>
      <c r="E60" s="86" t="n">
        <v>922.2</v>
      </c>
      <c r="F60" s="86" t="n">
        <v>224.4</v>
      </c>
      <c r="G60" s="86" t="n">
        <v>1.6</v>
      </c>
      <c r="H60" s="86" t="n">
        <v>36.4</v>
      </c>
      <c r="I60" s="86" t="n">
        <v>121.6</v>
      </c>
      <c r="J60" s="86" t="n">
        <v>453.6</v>
      </c>
      <c r="K60" s="86" t="n">
        <v>192.6</v>
      </c>
      <c r="L60" s="86" t="n">
        <v>356.9</v>
      </c>
      <c r="M60" s="86" t="n">
        <v>46.2</v>
      </c>
      <c r="N60" s="86" t="n">
        <v>4.8</v>
      </c>
      <c r="O60" s="86" t="n">
        <v>2.7</v>
      </c>
      <c r="P60" s="86" t="n">
        <v>17.8</v>
      </c>
      <c r="Q60" s="86" t="s">
        <v>63</v>
      </c>
      <c r="R60" s="86" t="s">
        <v>63</v>
      </c>
      <c r="S60" s="86" t="n">
        <v>0</v>
      </c>
      <c r="T60" s="86" t="n">
        <v>1.2</v>
      </c>
      <c r="U60" s="86" t="n">
        <v>289.3</v>
      </c>
      <c r="V60" s="86" t="s">
        <v>63</v>
      </c>
      <c r="W60" s="86"/>
    </row>
    <row r="61" s="66" customFormat="true" ht="13.5" hidden="false" customHeight="true" outlineLevel="0" collapsed="false">
      <c r="A61" s="100" t="s">
        <v>272</v>
      </c>
      <c r="B61" s="86" t="n">
        <v>2483.3</v>
      </c>
      <c r="C61" s="86" t="n">
        <v>614.5</v>
      </c>
      <c r="D61" s="86" t="n">
        <v>248.3</v>
      </c>
      <c r="E61" s="86" t="n">
        <v>419</v>
      </c>
      <c r="F61" s="86" t="n">
        <v>78.4</v>
      </c>
      <c r="G61" s="86" t="n">
        <v>18.2</v>
      </c>
      <c r="H61" s="86" t="n">
        <v>140.5</v>
      </c>
      <c r="I61" s="86" t="n">
        <v>153</v>
      </c>
      <c r="J61" s="86" t="n">
        <v>175.5</v>
      </c>
      <c r="K61" s="86" t="n">
        <v>11.8</v>
      </c>
      <c r="L61" s="86" t="n">
        <v>27</v>
      </c>
      <c r="M61" s="86" t="n">
        <v>43</v>
      </c>
      <c r="N61" s="86" t="n">
        <v>48.2</v>
      </c>
      <c r="O61" s="86" t="n">
        <v>13</v>
      </c>
      <c r="P61" s="86" t="n">
        <v>18.7</v>
      </c>
      <c r="Q61" s="86" t="n">
        <v>0</v>
      </c>
      <c r="R61" s="86" t="s">
        <v>63</v>
      </c>
      <c r="S61" s="86" t="n">
        <v>0</v>
      </c>
      <c r="T61" s="86" t="n">
        <v>15.4</v>
      </c>
      <c r="U61" s="86" t="n">
        <v>458.8</v>
      </c>
      <c r="V61" s="86" t="s">
        <v>63</v>
      </c>
      <c r="W61" s="86"/>
    </row>
    <row r="62" s="66" customFormat="true" ht="13.5" hidden="false" customHeight="true" outlineLevel="0" collapsed="false">
      <c r="A62" s="100" t="s">
        <v>273</v>
      </c>
      <c r="B62" s="86" t="n">
        <v>1388</v>
      </c>
      <c r="C62" s="86" t="n">
        <v>262.5</v>
      </c>
      <c r="D62" s="86" t="s">
        <v>63</v>
      </c>
      <c r="E62" s="86" t="n">
        <v>54.9</v>
      </c>
      <c r="F62" s="86" t="n">
        <v>73.7</v>
      </c>
      <c r="G62" s="86" t="n">
        <v>0.7</v>
      </c>
      <c r="H62" s="86" t="n">
        <v>349.2</v>
      </c>
      <c r="I62" s="86" t="n">
        <v>3</v>
      </c>
      <c r="J62" s="86" t="n">
        <v>213.6</v>
      </c>
      <c r="K62" s="86" t="n">
        <v>12</v>
      </c>
      <c r="L62" s="86" t="n">
        <v>88.8</v>
      </c>
      <c r="M62" s="86" t="n">
        <v>28</v>
      </c>
      <c r="N62" s="86" t="n">
        <v>120.9</v>
      </c>
      <c r="O62" s="86" t="n">
        <v>1.2</v>
      </c>
      <c r="P62" s="86" t="n">
        <v>146.7</v>
      </c>
      <c r="Q62" s="86" t="s">
        <v>63</v>
      </c>
      <c r="R62" s="86" t="s">
        <v>63</v>
      </c>
      <c r="S62" s="86" t="n">
        <v>0</v>
      </c>
      <c r="T62" s="86" t="n">
        <v>0.2</v>
      </c>
      <c r="U62" s="86" t="n">
        <v>32.8</v>
      </c>
      <c r="V62" s="86" t="s">
        <v>63</v>
      </c>
      <c r="W62" s="86"/>
    </row>
    <row r="63" s="66" customFormat="true" ht="13.5" hidden="false" customHeight="true" outlineLevel="0" collapsed="false">
      <c r="A63" s="100" t="s">
        <v>274</v>
      </c>
      <c r="B63" s="86" t="n">
        <v>1088.4</v>
      </c>
      <c r="C63" s="86" t="n">
        <v>6.1</v>
      </c>
      <c r="D63" s="86" t="n">
        <v>130.1</v>
      </c>
      <c r="E63" s="86" t="n">
        <v>72.1</v>
      </c>
      <c r="F63" s="86" t="n">
        <v>27.2</v>
      </c>
      <c r="G63" s="86" t="n">
        <v>1.1</v>
      </c>
      <c r="H63" s="86" t="n">
        <v>73.8</v>
      </c>
      <c r="I63" s="86" t="n">
        <v>10.7</v>
      </c>
      <c r="J63" s="86" t="n">
        <v>61</v>
      </c>
      <c r="K63" s="86" t="n">
        <v>4.5</v>
      </c>
      <c r="L63" s="86" t="n">
        <v>412.7</v>
      </c>
      <c r="M63" s="86" t="n">
        <v>10.3</v>
      </c>
      <c r="N63" s="86" t="n">
        <v>0.3</v>
      </c>
      <c r="O63" s="86" t="n">
        <v>0.6</v>
      </c>
      <c r="P63" s="86" t="n">
        <v>17.4</v>
      </c>
      <c r="Q63" s="86" t="s">
        <v>63</v>
      </c>
      <c r="R63" s="86" t="s">
        <v>63</v>
      </c>
      <c r="S63" s="86" t="n">
        <v>0</v>
      </c>
      <c r="T63" s="86" t="n">
        <v>1.2</v>
      </c>
      <c r="U63" s="86" t="n">
        <v>259.5</v>
      </c>
      <c r="V63" s="86" t="s">
        <v>63</v>
      </c>
      <c r="W63" s="86"/>
    </row>
    <row r="64" s="66" customFormat="true" ht="13.5" hidden="false" customHeight="true" outlineLevel="0" collapsed="false">
      <c r="A64" s="100" t="s">
        <v>275</v>
      </c>
      <c r="B64" s="86" t="n">
        <v>801.7</v>
      </c>
      <c r="C64" s="86" t="n">
        <v>52.7</v>
      </c>
      <c r="D64" s="86" t="s">
        <v>63</v>
      </c>
      <c r="E64" s="86" t="n">
        <v>78</v>
      </c>
      <c r="F64" s="86" t="n">
        <v>113</v>
      </c>
      <c r="G64" s="86" t="n">
        <v>6.5</v>
      </c>
      <c r="H64" s="86" t="n">
        <v>185.8</v>
      </c>
      <c r="I64" s="86" t="n">
        <v>19.7</v>
      </c>
      <c r="J64" s="86" t="n">
        <v>95.6</v>
      </c>
      <c r="K64" s="86" t="n">
        <v>7.8</v>
      </c>
      <c r="L64" s="86" t="n">
        <v>64.6</v>
      </c>
      <c r="M64" s="86" t="n">
        <v>6.3</v>
      </c>
      <c r="N64" s="86" t="n">
        <v>1.4</v>
      </c>
      <c r="O64" s="86" t="n">
        <v>6.4</v>
      </c>
      <c r="P64" s="86" t="n">
        <v>28.4</v>
      </c>
      <c r="Q64" s="86" t="s">
        <v>63</v>
      </c>
      <c r="R64" s="86" t="s">
        <v>63</v>
      </c>
      <c r="S64" s="86" t="s">
        <v>63</v>
      </c>
      <c r="T64" s="86" t="n">
        <v>6.3</v>
      </c>
      <c r="U64" s="86" t="n">
        <v>129.2</v>
      </c>
      <c r="V64" s="86" t="s">
        <v>63</v>
      </c>
      <c r="W64" s="86"/>
    </row>
    <row r="65" s="66" customFormat="true" ht="18.6" hidden="false" customHeight="true" outlineLevel="0" collapsed="false">
      <c r="A65" s="99" t="s">
        <v>276</v>
      </c>
      <c r="B65" s="86" t="n">
        <v>51451.9</v>
      </c>
      <c r="C65" s="86" t="n">
        <v>2341.5</v>
      </c>
      <c r="D65" s="86" t="n">
        <v>14960.4</v>
      </c>
      <c r="E65" s="86" t="n">
        <v>9751.1</v>
      </c>
      <c r="F65" s="86" t="n">
        <v>1545</v>
      </c>
      <c r="G65" s="86" t="n">
        <v>170.8</v>
      </c>
      <c r="H65" s="86" t="n">
        <v>1640.2</v>
      </c>
      <c r="I65" s="86" t="n">
        <v>6648.1</v>
      </c>
      <c r="J65" s="86" t="n">
        <v>2179.5</v>
      </c>
      <c r="K65" s="86" t="n">
        <v>741</v>
      </c>
      <c r="L65" s="86" t="n">
        <v>1337.9</v>
      </c>
      <c r="M65" s="86" t="n">
        <v>862.1</v>
      </c>
      <c r="N65" s="86" t="n">
        <v>664.6</v>
      </c>
      <c r="O65" s="86" t="n">
        <v>125.8</v>
      </c>
      <c r="P65" s="86" t="n">
        <v>953.9</v>
      </c>
      <c r="Q65" s="86" t="s">
        <v>63</v>
      </c>
      <c r="R65" s="86" t="n">
        <v>1.6</v>
      </c>
      <c r="S65" s="86" t="n">
        <v>0.7</v>
      </c>
      <c r="T65" s="86" t="n">
        <v>289.6</v>
      </c>
      <c r="U65" s="86" t="n">
        <v>7238.3</v>
      </c>
      <c r="V65" s="86" t="s">
        <v>63</v>
      </c>
      <c r="W65" s="86"/>
    </row>
    <row r="66" s="66" customFormat="true" ht="13.5" hidden="false" customHeight="true" outlineLevel="0" collapsed="false">
      <c r="A66" s="100" t="s">
        <v>277</v>
      </c>
      <c r="B66" s="86" t="n">
        <v>28217.1</v>
      </c>
      <c r="C66" s="86" t="n">
        <v>628.4</v>
      </c>
      <c r="D66" s="86" t="n">
        <v>11567.9</v>
      </c>
      <c r="E66" s="86" t="n">
        <v>97.6</v>
      </c>
      <c r="F66" s="86" t="n">
        <v>873.9</v>
      </c>
      <c r="G66" s="86" t="n">
        <v>127.9</v>
      </c>
      <c r="H66" s="86" t="n">
        <v>1141.5</v>
      </c>
      <c r="I66" s="86" t="n">
        <v>5896.6</v>
      </c>
      <c r="J66" s="86" t="n">
        <v>994.8</v>
      </c>
      <c r="K66" s="86" t="n">
        <v>149</v>
      </c>
      <c r="L66" s="86" t="n">
        <v>580.6</v>
      </c>
      <c r="M66" s="86" t="n">
        <v>632</v>
      </c>
      <c r="N66" s="86" t="n">
        <v>315</v>
      </c>
      <c r="O66" s="86" t="n">
        <v>103.5</v>
      </c>
      <c r="P66" s="86" t="n">
        <v>153.3</v>
      </c>
      <c r="Q66" s="86" t="s">
        <v>63</v>
      </c>
      <c r="R66" s="86" t="n">
        <v>1.5</v>
      </c>
      <c r="S66" s="86" t="n">
        <v>0.3</v>
      </c>
      <c r="T66" s="86" t="n">
        <v>239</v>
      </c>
      <c r="U66" s="86" t="n">
        <v>4714.1</v>
      </c>
      <c r="V66" s="86" t="s">
        <v>63</v>
      </c>
      <c r="W66" s="86"/>
    </row>
    <row r="67" s="66" customFormat="true" ht="13.5" hidden="false" customHeight="true" outlineLevel="0" collapsed="false">
      <c r="A67" s="100" t="s">
        <v>278</v>
      </c>
      <c r="B67" s="86" t="n">
        <v>19529.7</v>
      </c>
      <c r="C67" s="86" t="n">
        <v>1105.3</v>
      </c>
      <c r="D67" s="86" t="n">
        <v>3102.3</v>
      </c>
      <c r="E67" s="86" t="n">
        <v>9572.4</v>
      </c>
      <c r="F67" s="86" t="n">
        <v>477.3</v>
      </c>
      <c r="G67" s="86" t="n">
        <v>5.8</v>
      </c>
      <c r="H67" s="86" t="n">
        <v>342.4</v>
      </c>
      <c r="I67" s="86" t="n">
        <v>610.5</v>
      </c>
      <c r="J67" s="86" t="n">
        <v>942.4</v>
      </c>
      <c r="K67" s="86" t="n">
        <v>541.6</v>
      </c>
      <c r="L67" s="86" t="n">
        <v>528.5</v>
      </c>
      <c r="M67" s="86" t="n">
        <v>72.4</v>
      </c>
      <c r="N67" s="86" t="n">
        <v>205.3</v>
      </c>
      <c r="O67" s="86" t="n">
        <v>10.8</v>
      </c>
      <c r="P67" s="86" t="n">
        <v>551</v>
      </c>
      <c r="Q67" s="86" t="s">
        <v>63</v>
      </c>
      <c r="R67" s="86" t="s">
        <v>63</v>
      </c>
      <c r="S67" s="86" t="n">
        <v>0.4</v>
      </c>
      <c r="T67" s="86" t="n">
        <v>41.1</v>
      </c>
      <c r="U67" s="86" t="n">
        <v>1420.1</v>
      </c>
      <c r="V67" s="86" t="s">
        <v>63</v>
      </c>
      <c r="W67" s="86"/>
    </row>
    <row r="68" s="66" customFormat="true" ht="19.5" hidden="false" customHeight="true" outlineLevel="0" collapsed="false">
      <c r="A68" s="98" t="s">
        <v>279</v>
      </c>
      <c r="B68" s="85" t="n">
        <v>1743.3</v>
      </c>
      <c r="C68" s="85" t="n">
        <v>178.5</v>
      </c>
      <c r="D68" s="85" t="n">
        <v>760.5</v>
      </c>
      <c r="E68" s="85" t="n">
        <v>7.3</v>
      </c>
      <c r="F68" s="85" t="n">
        <v>240</v>
      </c>
      <c r="G68" s="85" t="n">
        <v>7.2</v>
      </c>
      <c r="H68" s="85" t="n">
        <v>167.2</v>
      </c>
      <c r="I68" s="85" t="n">
        <v>4.6</v>
      </c>
      <c r="J68" s="85" t="n">
        <v>94.8</v>
      </c>
      <c r="K68" s="85" t="n">
        <v>14.5</v>
      </c>
      <c r="L68" s="85" t="n">
        <v>41.4</v>
      </c>
      <c r="M68" s="85" t="n">
        <v>57.2</v>
      </c>
      <c r="N68" s="85" t="n">
        <v>128.8</v>
      </c>
      <c r="O68" s="85" t="n">
        <v>10.9</v>
      </c>
      <c r="P68" s="85" t="n">
        <v>2.8</v>
      </c>
      <c r="Q68" s="71" t="s">
        <v>63</v>
      </c>
      <c r="R68" s="71" t="s">
        <v>63</v>
      </c>
      <c r="S68" s="85" t="n">
        <v>0.8</v>
      </c>
      <c r="T68" s="85" t="n">
        <v>0.5</v>
      </c>
      <c r="U68" s="85" t="n">
        <v>26.3</v>
      </c>
      <c r="V68" s="86" t="s">
        <v>63</v>
      </c>
      <c r="W68" s="85"/>
    </row>
    <row r="69" s="66" customFormat="true" ht="13.5" hidden="false" customHeight="true" outlineLevel="0" collapsed="false">
      <c r="A69" s="99" t="s">
        <v>280</v>
      </c>
      <c r="B69" s="86" t="n">
        <v>1468.1</v>
      </c>
      <c r="C69" s="86" t="n">
        <v>70.5</v>
      </c>
      <c r="D69" s="86" t="n">
        <v>760.5</v>
      </c>
      <c r="E69" s="86" t="n">
        <v>7.3</v>
      </c>
      <c r="F69" s="86" t="n">
        <v>100.7</v>
      </c>
      <c r="G69" s="86" t="n">
        <v>7.2</v>
      </c>
      <c r="H69" s="86" t="n">
        <v>167.2</v>
      </c>
      <c r="I69" s="86" t="n">
        <v>4.6</v>
      </c>
      <c r="J69" s="86" t="n">
        <v>94.8</v>
      </c>
      <c r="K69" s="86" t="n">
        <v>14.5</v>
      </c>
      <c r="L69" s="86" t="n">
        <v>41.4</v>
      </c>
      <c r="M69" s="86" t="n">
        <v>53.9</v>
      </c>
      <c r="N69" s="86" t="n">
        <v>106.8</v>
      </c>
      <c r="O69" s="86" t="n">
        <v>10.9</v>
      </c>
      <c r="P69" s="86" t="n">
        <v>2.8</v>
      </c>
      <c r="Q69" s="86" t="s">
        <v>63</v>
      </c>
      <c r="R69" s="86" t="s">
        <v>63</v>
      </c>
      <c r="S69" s="86" t="n">
        <v>0.8</v>
      </c>
      <c r="T69" s="86" t="n">
        <v>0.5</v>
      </c>
      <c r="U69" s="86" t="n">
        <v>23.7</v>
      </c>
      <c r="V69" s="86" t="s">
        <v>63</v>
      </c>
      <c r="W69" s="86"/>
    </row>
    <row r="70" s="66" customFormat="true" ht="13.5" hidden="false" customHeight="true" outlineLevel="0" collapsed="false">
      <c r="A70" s="101" t="s">
        <v>281</v>
      </c>
      <c r="B70" s="86" t="n">
        <v>1372.8</v>
      </c>
      <c r="C70" s="86" t="n">
        <v>70.5</v>
      </c>
      <c r="D70" s="86" t="n">
        <v>673.2</v>
      </c>
      <c r="E70" s="86" t="n">
        <v>7.3</v>
      </c>
      <c r="F70" s="86" t="n">
        <v>100.7</v>
      </c>
      <c r="G70" s="86" t="n">
        <v>7.2</v>
      </c>
      <c r="H70" s="86" t="n">
        <v>167.2</v>
      </c>
      <c r="I70" s="86" t="n">
        <v>4.6</v>
      </c>
      <c r="J70" s="86" t="n">
        <v>94.8</v>
      </c>
      <c r="K70" s="86" t="n">
        <v>14.5</v>
      </c>
      <c r="L70" s="86" t="n">
        <v>41.4</v>
      </c>
      <c r="M70" s="86" t="n">
        <v>50.6</v>
      </c>
      <c r="N70" s="86" t="n">
        <v>103.4</v>
      </c>
      <c r="O70" s="86" t="n">
        <v>10.9</v>
      </c>
      <c r="P70" s="86" t="n">
        <v>2.8</v>
      </c>
      <c r="Q70" s="86" t="s">
        <v>63</v>
      </c>
      <c r="R70" s="86" t="s">
        <v>63</v>
      </c>
      <c r="S70" s="86" t="n">
        <v>0.8</v>
      </c>
      <c r="T70" s="86" t="n">
        <v>0.5</v>
      </c>
      <c r="U70" s="86" t="n">
        <v>22.4</v>
      </c>
      <c r="V70" s="86" t="s">
        <v>63</v>
      </c>
      <c r="W70" s="86"/>
    </row>
    <row r="71" customFormat="false" ht="18" hidden="false" customHeight="true" outlineLevel="0" collapsed="false">
      <c r="A71" s="99" t="s">
        <v>282</v>
      </c>
      <c r="B71" s="86" t="n">
        <v>275.2</v>
      </c>
      <c r="C71" s="86" t="n">
        <v>108.1</v>
      </c>
      <c r="D71" s="86" t="s">
        <v>63</v>
      </c>
      <c r="E71" s="86" t="s">
        <v>63</v>
      </c>
      <c r="F71" s="86" t="n">
        <v>139.3</v>
      </c>
      <c r="G71" s="86" t="s">
        <v>63</v>
      </c>
      <c r="H71" s="86" t="s">
        <v>63</v>
      </c>
      <c r="I71" s="86" t="s">
        <v>63</v>
      </c>
      <c r="J71" s="86" t="s">
        <v>63</v>
      </c>
      <c r="K71" s="86" t="s">
        <v>63</v>
      </c>
      <c r="L71" s="86" t="s">
        <v>63</v>
      </c>
      <c r="M71" s="86" t="n">
        <v>3.2</v>
      </c>
      <c r="N71" s="86" t="n">
        <v>22</v>
      </c>
      <c r="O71" s="86" t="s">
        <v>63</v>
      </c>
      <c r="P71" s="86" t="s">
        <v>63</v>
      </c>
      <c r="Q71" s="86" t="s">
        <v>63</v>
      </c>
      <c r="R71" s="86" t="s">
        <v>63</v>
      </c>
      <c r="S71" s="86" t="s">
        <v>63</v>
      </c>
      <c r="T71" s="86" t="s">
        <v>63</v>
      </c>
      <c r="U71" s="86" t="n">
        <v>2.7</v>
      </c>
      <c r="V71" s="86" t="s">
        <v>63</v>
      </c>
      <c r="W71" s="86"/>
    </row>
    <row r="72" s="66" customFormat="true" ht="19.5" hidden="false" customHeight="true" outlineLevel="0" collapsed="false">
      <c r="A72" s="98" t="s">
        <v>283</v>
      </c>
      <c r="B72" s="85" t="n">
        <v>235.1</v>
      </c>
      <c r="C72" s="85" t="n">
        <v>4.6</v>
      </c>
      <c r="D72" s="85" t="n">
        <v>72.3</v>
      </c>
      <c r="E72" s="85" t="n">
        <v>95.4</v>
      </c>
      <c r="F72" s="85" t="n">
        <v>1.2</v>
      </c>
      <c r="G72" s="85" t="s">
        <v>63</v>
      </c>
      <c r="H72" s="85" t="n">
        <v>0.8</v>
      </c>
      <c r="I72" s="85" t="n">
        <v>38.3</v>
      </c>
      <c r="J72" s="85" t="n">
        <v>11.7</v>
      </c>
      <c r="K72" s="85" t="n">
        <v>6.8</v>
      </c>
      <c r="L72" s="85" t="s">
        <v>63</v>
      </c>
      <c r="M72" s="85" t="s">
        <v>63</v>
      </c>
      <c r="N72" s="85" t="s">
        <v>63</v>
      </c>
      <c r="O72" s="85" t="s">
        <v>63</v>
      </c>
      <c r="P72" s="85" t="s">
        <v>63</v>
      </c>
      <c r="Q72" s="85" t="s">
        <v>63</v>
      </c>
      <c r="R72" s="85" t="s">
        <v>63</v>
      </c>
      <c r="S72" s="85" t="s">
        <v>63</v>
      </c>
      <c r="T72" s="85" t="s">
        <v>63</v>
      </c>
      <c r="U72" s="85" t="n">
        <v>4</v>
      </c>
      <c r="V72" s="86" t="s">
        <v>63</v>
      </c>
      <c r="W72" s="86"/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102" t="s">
        <v>284</v>
      </c>
      <c r="B3" s="102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6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4" t="s">
        <v>201</v>
      </c>
      <c r="C5" s="65" t="s">
        <v>202</v>
      </c>
      <c r="D5" s="65"/>
      <c r="E5" s="65"/>
      <c r="F5" s="65"/>
      <c r="G5" s="65"/>
      <c r="H5" s="65"/>
      <c r="I5" s="65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64" t="s">
        <v>209</v>
      </c>
      <c r="J6" s="64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64" t="s">
        <v>216</v>
      </c>
      <c r="Q6" s="64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65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85" t="n">
        <v>173560.9</v>
      </c>
      <c r="C7" s="85" t="n">
        <v>13829.8</v>
      </c>
      <c r="D7" s="85" t="n">
        <v>36948.1</v>
      </c>
      <c r="E7" s="85" t="n">
        <v>25164.2</v>
      </c>
      <c r="F7" s="85" t="n">
        <v>10119.7</v>
      </c>
      <c r="G7" s="85" t="n">
        <v>2440.3</v>
      </c>
      <c r="H7" s="85" t="n">
        <v>10889.3</v>
      </c>
      <c r="I7" s="85" t="n">
        <v>11728.8</v>
      </c>
      <c r="J7" s="85" t="n">
        <v>10074.6</v>
      </c>
      <c r="K7" s="85" t="n">
        <v>2812</v>
      </c>
      <c r="L7" s="85" t="n">
        <v>6511.5</v>
      </c>
      <c r="M7" s="85" t="n">
        <v>7467.2</v>
      </c>
      <c r="N7" s="85" t="n">
        <v>3681.8</v>
      </c>
      <c r="O7" s="85" t="n">
        <v>2335.4</v>
      </c>
      <c r="P7" s="85" t="n">
        <v>2957.2</v>
      </c>
      <c r="Q7" s="85" t="n">
        <v>0.8</v>
      </c>
      <c r="R7" s="85" t="n">
        <v>97.5</v>
      </c>
      <c r="S7" s="85" t="n">
        <v>93.8</v>
      </c>
      <c r="T7" s="85" t="n">
        <v>650.4</v>
      </c>
      <c r="U7" s="85" t="n">
        <v>25758.4</v>
      </c>
      <c r="V7" s="8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2" t="s">
        <v>224</v>
      </c>
      <c r="F8" s="0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</row>
    <row r="9" s="66" customFormat="true" ht="13.5" hidden="false" customHeight="true" outlineLevel="0" collapsed="false">
      <c r="A9" s="91" t="s">
        <v>225</v>
      </c>
      <c r="B9" s="85" t="n">
        <v>3772.5</v>
      </c>
      <c r="C9" s="85" t="n">
        <v>322.1</v>
      </c>
      <c r="D9" s="85" t="n">
        <v>428.7</v>
      </c>
      <c r="E9" s="85" t="n">
        <v>229.8</v>
      </c>
      <c r="F9" s="85" t="n">
        <v>309.6</v>
      </c>
      <c r="G9" s="85" t="n">
        <v>6.2</v>
      </c>
      <c r="H9" s="85" t="n">
        <v>15.3</v>
      </c>
      <c r="I9" s="85" t="n">
        <v>631.1</v>
      </c>
      <c r="J9" s="85" t="n">
        <v>169.3</v>
      </c>
      <c r="K9" s="85" t="n">
        <v>60.3</v>
      </c>
      <c r="L9" s="85" t="n">
        <v>51.3</v>
      </c>
      <c r="M9" s="85" t="n">
        <v>673</v>
      </c>
      <c r="N9" s="85" t="n">
        <v>411.2</v>
      </c>
      <c r="O9" s="85" t="n">
        <v>6.2</v>
      </c>
      <c r="P9" s="85" t="n">
        <v>108.8</v>
      </c>
      <c r="Q9" s="71" t="n">
        <v>0</v>
      </c>
      <c r="R9" s="85" t="n">
        <v>32.5</v>
      </c>
      <c r="S9" s="85" t="n">
        <v>3.7</v>
      </c>
      <c r="T9" s="85" t="n">
        <v>3.6</v>
      </c>
      <c r="U9" s="85" t="n">
        <v>309.7</v>
      </c>
      <c r="V9" s="86" t="s">
        <v>63</v>
      </c>
    </row>
    <row r="10" s="66" customFormat="true" ht="13.5" hidden="false" customHeight="true" outlineLevel="0" collapsed="false">
      <c r="A10" s="94" t="s">
        <v>226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</row>
    <row r="11" s="66" customFormat="true" ht="13.5" hidden="false" customHeight="true" outlineLevel="0" collapsed="false">
      <c r="A11" s="95" t="s">
        <v>227</v>
      </c>
      <c r="B11" s="86" t="n">
        <v>21.2</v>
      </c>
      <c r="C11" s="86" t="n">
        <v>6.7</v>
      </c>
      <c r="D11" s="86" t="s">
        <v>63</v>
      </c>
      <c r="E11" s="86" t="s">
        <v>63</v>
      </c>
      <c r="F11" s="86" t="s">
        <v>63</v>
      </c>
      <c r="G11" s="86" t="s">
        <v>63</v>
      </c>
      <c r="H11" s="86" t="s">
        <v>63</v>
      </c>
      <c r="I11" s="86" t="n">
        <v>2.7</v>
      </c>
      <c r="J11" s="86" t="n">
        <v>6.2</v>
      </c>
      <c r="K11" s="86" t="s">
        <v>63</v>
      </c>
      <c r="L11" s="86" t="n">
        <v>5.4</v>
      </c>
      <c r="M11" s="86" t="s">
        <v>63</v>
      </c>
      <c r="N11" s="86" t="s">
        <v>63</v>
      </c>
      <c r="O11" s="86" t="s">
        <v>63</v>
      </c>
      <c r="P11" s="86" t="s">
        <v>63</v>
      </c>
      <c r="Q11" s="86" t="s">
        <v>63</v>
      </c>
      <c r="R11" s="86" t="s">
        <v>63</v>
      </c>
      <c r="S11" s="86" t="s">
        <v>63</v>
      </c>
      <c r="T11" s="86" t="s">
        <v>63</v>
      </c>
      <c r="U11" s="86" t="n">
        <v>0.2</v>
      </c>
      <c r="V11" s="86" t="s">
        <v>63</v>
      </c>
    </row>
    <row r="12" s="66" customFormat="true" ht="13.5" hidden="false" customHeight="true" outlineLevel="0" collapsed="false">
      <c r="A12" s="95" t="s">
        <v>228</v>
      </c>
      <c r="B12" s="86" t="n">
        <v>846.7</v>
      </c>
      <c r="C12" s="86" t="n">
        <v>58.4</v>
      </c>
      <c r="D12" s="86" t="n">
        <v>19.5</v>
      </c>
      <c r="E12" s="86" t="n">
        <v>10.3</v>
      </c>
      <c r="F12" s="86" t="n">
        <v>43.3</v>
      </c>
      <c r="G12" s="86" t="n">
        <v>4.7</v>
      </c>
      <c r="H12" s="86" t="n">
        <v>13.2</v>
      </c>
      <c r="I12" s="86" t="n">
        <v>34.6</v>
      </c>
      <c r="J12" s="86" t="n">
        <v>43.9</v>
      </c>
      <c r="K12" s="86" t="n">
        <v>9.2</v>
      </c>
      <c r="L12" s="86" t="n">
        <v>17.9</v>
      </c>
      <c r="M12" s="86" t="n">
        <v>516.6</v>
      </c>
      <c r="N12" s="86" t="n">
        <v>2</v>
      </c>
      <c r="O12" s="86" t="n">
        <v>4.8</v>
      </c>
      <c r="P12" s="86" t="n">
        <v>56.7</v>
      </c>
      <c r="Q12" s="86" t="n">
        <v>0</v>
      </c>
      <c r="R12" s="86" t="s">
        <v>63</v>
      </c>
      <c r="S12" s="86" t="n">
        <v>0.7</v>
      </c>
      <c r="T12" s="86" t="n">
        <v>3.6</v>
      </c>
      <c r="U12" s="86" t="n">
        <v>7.3</v>
      </c>
      <c r="V12" s="86" t="s">
        <v>63</v>
      </c>
    </row>
    <row r="13" s="66" customFormat="true" ht="13.5" hidden="false" customHeight="true" outlineLevel="0" collapsed="false">
      <c r="A13" s="96" t="s">
        <v>110</v>
      </c>
      <c r="B13" s="86" t="n">
        <v>32.5</v>
      </c>
      <c r="C13" s="86" t="n">
        <v>1.2</v>
      </c>
      <c r="D13" s="86" t="s">
        <v>63</v>
      </c>
      <c r="E13" s="86" t="s">
        <v>63</v>
      </c>
      <c r="F13" s="86" t="s">
        <v>63</v>
      </c>
      <c r="G13" s="86" t="s">
        <v>63</v>
      </c>
      <c r="H13" s="86" t="s">
        <v>63</v>
      </c>
      <c r="I13" s="86" t="s">
        <v>63</v>
      </c>
      <c r="J13" s="86" t="s">
        <v>63</v>
      </c>
      <c r="K13" s="86" t="s">
        <v>63</v>
      </c>
      <c r="L13" s="86" t="n">
        <v>4</v>
      </c>
      <c r="M13" s="86" t="n">
        <v>0.1</v>
      </c>
      <c r="N13" s="86" t="n">
        <v>0.2</v>
      </c>
      <c r="O13" s="86" t="s">
        <v>63</v>
      </c>
      <c r="P13" s="86" t="n">
        <v>22.6</v>
      </c>
      <c r="Q13" s="86" t="s">
        <v>63</v>
      </c>
      <c r="R13" s="86" t="s">
        <v>63</v>
      </c>
      <c r="S13" s="86" t="s">
        <v>63</v>
      </c>
      <c r="T13" s="86" t="s">
        <v>63</v>
      </c>
      <c r="U13" s="86" t="n">
        <v>4.4</v>
      </c>
      <c r="V13" s="86" t="s">
        <v>63</v>
      </c>
    </row>
    <row r="14" s="66" customFormat="true" ht="13.5" hidden="false" customHeight="true" outlineLevel="0" collapsed="false">
      <c r="A14" s="96" t="s">
        <v>229</v>
      </c>
      <c r="B14" s="86" t="n">
        <v>814.3</v>
      </c>
      <c r="C14" s="86" t="n">
        <v>57.2</v>
      </c>
      <c r="D14" s="86" t="n">
        <v>19.5</v>
      </c>
      <c r="E14" s="86" t="n">
        <v>10.3</v>
      </c>
      <c r="F14" s="86" t="n">
        <v>43.3</v>
      </c>
      <c r="G14" s="86" t="n">
        <v>4.7</v>
      </c>
      <c r="H14" s="86" t="n">
        <v>13.2</v>
      </c>
      <c r="I14" s="86" t="n">
        <v>34.6</v>
      </c>
      <c r="J14" s="86" t="n">
        <v>43.9</v>
      </c>
      <c r="K14" s="86" t="n">
        <v>9.2</v>
      </c>
      <c r="L14" s="86" t="n">
        <v>13.9</v>
      </c>
      <c r="M14" s="86" t="n">
        <v>516.5</v>
      </c>
      <c r="N14" s="86" t="n">
        <v>1.9</v>
      </c>
      <c r="O14" s="86" t="n">
        <v>4.8</v>
      </c>
      <c r="P14" s="86" t="n">
        <v>34</v>
      </c>
      <c r="Q14" s="86" t="n">
        <v>0</v>
      </c>
      <c r="R14" s="86" t="s">
        <v>63</v>
      </c>
      <c r="S14" s="86" t="n">
        <v>0.7</v>
      </c>
      <c r="T14" s="86" t="n">
        <v>3.6</v>
      </c>
      <c r="U14" s="86" t="n">
        <v>2.9</v>
      </c>
      <c r="V14" s="86" t="s">
        <v>63</v>
      </c>
    </row>
    <row r="15" s="66" customFormat="true" ht="13.5" hidden="false" customHeight="true" outlineLevel="0" collapsed="false">
      <c r="A15" s="95" t="s">
        <v>102</v>
      </c>
      <c r="B15" s="86" t="n">
        <v>711.5</v>
      </c>
      <c r="C15" s="86" t="n">
        <v>1</v>
      </c>
      <c r="D15" s="86" t="n">
        <v>108.1</v>
      </c>
      <c r="E15" s="86" t="n">
        <v>4.8</v>
      </c>
      <c r="F15" s="86" t="n">
        <v>72.3</v>
      </c>
      <c r="G15" s="86" t="s">
        <v>63</v>
      </c>
      <c r="H15" s="86" t="s">
        <v>63</v>
      </c>
      <c r="I15" s="86" t="n">
        <v>274.6</v>
      </c>
      <c r="J15" s="86" t="n">
        <v>7.7</v>
      </c>
      <c r="K15" s="86" t="n">
        <v>4.2</v>
      </c>
      <c r="L15" s="86" t="n">
        <v>0.9</v>
      </c>
      <c r="M15" s="86" t="n">
        <v>86.7</v>
      </c>
      <c r="N15" s="86" t="n">
        <v>1</v>
      </c>
      <c r="O15" s="86" t="s">
        <v>63</v>
      </c>
      <c r="P15" s="86" t="s">
        <v>63</v>
      </c>
      <c r="Q15" s="86" t="s">
        <v>63</v>
      </c>
      <c r="R15" s="86" t="s">
        <v>63</v>
      </c>
      <c r="S15" s="86" t="s">
        <v>63</v>
      </c>
      <c r="T15" s="86" t="s">
        <v>63</v>
      </c>
      <c r="U15" s="86" t="n">
        <v>150.2</v>
      </c>
      <c r="V15" s="86" t="s">
        <v>63</v>
      </c>
    </row>
    <row r="16" s="66" customFormat="true" ht="13.5" hidden="false" customHeight="true" outlineLevel="0" collapsed="false">
      <c r="A16" s="95" t="s">
        <v>104</v>
      </c>
      <c r="B16" s="86" t="n">
        <v>248.2</v>
      </c>
      <c r="C16" s="86" t="n">
        <v>101.1</v>
      </c>
      <c r="D16" s="86" t="s">
        <v>63</v>
      </c>
      <c r="E16" s="86" t="n">
        <v>16.1</v>
      </c>
      <c r="F16" s="86" t="n">
        <v>24.1</v>
      </c>
      <c r="G16" s="86" t="s">
        <v>63</v>
      </c>
      <c r="H16" s="86" t="s">
        <v>63</v>
      </c>
      <c r="I16" s="86" t="n">
        <v>52.8</v>
      </c>
      <c r="J16" s="86" t="n">
        <v>21.9</v>
      </c>
      <c r="K16" s="86" t="s">
        <v>63</v>
      </c>
      <c r="L16" s="86" t="n">
        <v>16.4</v>
      </c>
      <c r="M16" s="86" t="n">
        <v>5</v>
      </c>
      <c r="N16" s="86" t="n">
        <v>0.3</v>
      </c>
      <c r="O16" s="86" t="s">
        <v>63</v>
      </c>
      <c r="P16" s="86" t="n">
        <v>6.5</v>
      </c>
      <c r="Q16" s="86" t="s">
        <v>63</v>
      </c>
      <c r="R16" s="86" t="s">
        <v>63</v>
      </c>
      <c r="S16" s="86" t="s">
        <v>63</v>
      </c>
      <c r="T16" s="86" t="s">
        <v>63</v>
      </c>
      <c r="U16" s="86" t="n">
        <v>4.1</v>
      </c>
      <c r="V16" s="86" t="s">
        <v>63</v>
      </c>
    </row>
    <row r="17" s="66" customFormat="true" ht="13.5" hidden="false" customHeight="true" outlineLevel="0" collapsed="false">
      <c r="A17" s="95" t="s">
        <v>106</v>
      </c>
      <c r="B17" s="86" t="n">
        <v>1412.9</v>
      </c>
      <c r="C17" s="86" t="n">
        <v>5.7</v>
      </c>
      <c r="D17" s="86" t="n">
        <v>301.1</v>
      </c>
      <c r="E17" s="86" t="n">
        <v>187.1</v>
      </c>
      <c r="F17" s="86" t="n">
        <v>99.3</v>
      </c>
      <c r="G17" s="86" t="n">
        <v>1.3</v>
      </c>
      <c r="H17" s="86" t="n">
        <v>0.5</v>
      </c>
      <c r="I17" s="86" t="n">
        <v>110.9</v>
      </c>
      <c r="J17" s="86" t="n">
        <v>15.6</v>
      </c>
      <c r="K17" s="86" t="n">
        <v>10.8</v>
      </c>
      <c r="L17" s="86" t="n">
        <v>6.2</v>
      </c>
      <c r="M17" s="86" t="n">
        <v>61.5</v>
      </c>
      <c r="N17" s="86" t="n">
        <v>407.8</v>
      </c>
      <c r="O17" s="86" t="n">
        <v>1.1</v>
      </c>
      <c r="P17" s="86" t="n">
        <v>39.5</v>
      </c>
      <c r="Q17" s="86" t="s">
        <v>63</v>
      </c>
      <c r="R17" s="86" t="n">
        <v>32.5</v>
      </c>
      <c r="S17" s="86" t="n">
        <v>3.1</v>
      </c>
      <c r="T17" s="86" t="s">
        <v>63</v>
      </c>
      <c r="U17" s="86" t="n">
        <v>128.8</v>
      </c>
      <c r="V17" s="86" t="s">
        <v>63</v>
      </c>
    </row>
    <row r="18" s="66" customFormat="true" ht="13.5" hidden="false" customHeight="true" outlineLevel="0" collapsed="false">
      <c r="A18" s="95" t="s">
        <v>98</v>
      </c>
      <c r="B18" s="86" t="n">
        <v>532</v>
      </c>
      <c r="C18" s="86" t="n">
        <v>149.2</v>
      </c>
      <c r="D18" s="86" t="s">
        <v>63</v>
      </c>
      <c r="E18" s="86" t="n">
        <v>11.4</v>
      </c>
      <c r="F18" s="86" t="n">
        <v>70.8</v>
      </c>
      <c r="G18" s="86" t="n">
        <v>0.1</v>
      </c>
      <c r="H18" s="86" t="n">
        <v>1.7</v>
      </c>
      <c r="I18" s="86" t="n">
        <v>155.5</v>
      </c>
      <c r="J18" s="86" t="n">
        <v>74</v>
      </c>
      <c r="K18" s="86" t="n">
        <v>36</v>
      </c>
      <c r="L18" s="86" t="n">
        <v>4.6</v>
      </c>
      <c r="M18" s="86" t="n">
        <v>3.2</v>
      </c>
      <c r="N18" s="86" t="s">
        <v>63</v>
      </c>
      <c r="O18" s="86" t="n">
        <v>0.3</v>
      </c>
      <c r="P18" s="86" t="n">
        <v>6.1</v>
      </c>
      <c r="Q18" s="86" t="s">
        <v>63</v>
      </c>
      <c r="R18" s="86" t="s">
        <v>63</v>
      </c>
      <c r="S18" s="86" t="s">
        <v>63</v>
      </c>
      <c r="T18" s="86" t="s">
        <v>63</v>
      </c>
      <c r="U18" s="86" t="n">
        <v>19.2</v>
      </c>
      <c r="V18" s="86" t="s">
        <v>63</v>
      </c>
    </row>
    <row r="19" s="66" customFormat="true" ht="13.5" hidden="false" customHeight="true" outlineLevel="0" collapsed="false">
      <c r="A19" s="91" t="s">
        <v>230</v>
      </c>
      <c r="B19" s="85" t="n">
        <v>169788.4</v>
      </c>
      <c r="C19" s="85" t="n">
        <v>13507.7</v>
      </c>
      <c r="D19" s="85" t="n">
        <v>36519.4</v>
      </c>
      <c r="E19" s="85" t="n">
        <v>24934.4</v>
      </c>
      <c r="F19" s="85" t="n">
        <v>9810.1</v>
      </c>
      <c r="G19" s="85" t="n">
        <v>2434.1</v>
      </c>
      <c r="H19" s="85" t="n">
        <v>10874</v>
      </c>
      <c r="I19" s="85" t="n">
        <v>11097.7</v>
      </c>
      <c r="J19" s="85" t="n">
        <v>9905.2</v>
      </c>
      <c r="K19" s="85" t="n">
        <v>2751.7</v>
      </c>
      <c r="L19" s="85" t="n">
        <v>6460.2</v>
      </c>
      <c r="M19" s="85" t="n">
        <v>6794.2</v>
      </c>
      <c r="N19" s="85" t="n">
        <v>3270.5</v>
      </c>
      <c r="O19" s="85" t="n">
        <v>2329.2</v>
      </c>
      <c r="P19" s="85" t="n">
        <v>2848.5</v>
      </c>
      <c r="Q19" s="85" t="n">
        <v>0.8</v>
      </c>
      <c r="R19" s="85" t="n">
        <v>65</v>
      </c>
      <c r="S19" s="85" t="n">
        <v>90.1</v>
      </c>
      <c r="T19" s="85" t="n">
        <v>646.8</v>
      </c>
      <c r="U19" s="85" t="n">
        <v>25448.8</v>
      </c>
      <c r="V19" s="86" t="s">
        <v>63</v>
      </c>
    </row>
    <row r="20" s="66" customFormat="true" ht="18.75" hidden="false" customHeight="true" outlineLevel="0" collapsed="false">
      <c r="A20" s="97"/>
      <c r="B20" s="92" t="s">
        <v>231</v>
      </c>
      <c r="C20" s="97"/>
      <c r="D20" s="97"/>
      <c r="E20" s="97"/>
      <c r="F20" s="97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</row>
    <row r="21" s="66" customFormat="true" ht="19.5" hidden="false" customHeight="true" outlineLevel="0" collapsed="false">
      <c r="A21" s="98" t="s">
        <v>232</v>
      </c>
      <c r="B21" s="85" t="n">
        <v>8246.4</v>
      </c>
      <c r="C21" s="85" t="n">
        <v>193.3</v>
      </c>
      <c r="D21" s="85" t="n">
        <v>2926.7</v>
      </c>
      <c r="E21" s="85" t="n">
        <v>3682.8</v>
      </c>
      <c r="F21" s="85" t="n">
        <v>200</v>
      </c>
      <c r="G21" s="85" t="n">
        <v>23.5</v>
      </c>
      <c r="H21" s="85" t="n">
        <v>119.9</v>
      </c>
      <c r="I21" s="85" t="n">
        <v>266.5</v>
      </c>
      <c r="J21" s="85" t="n">
        <v>249.9</v>
      </c>
      <c r="K21" s="85" t="n">
        <v>26.2</v>
      </c>
      <c r="L21" s="85" t="n">
        <v>71.6</v>
      </c>
      <c r="M21" s="85" t="n">
        <v>33.3</v>
      </c>
      <c r="N21" s="85" t="n">
        <v>87.7</v>
      </c>
      <c r="O21" s="85" t="n">
        <v>7</v>
      </c>
      <c r="P21" s="85" t="n">
        <v>60.6</v>
      </c>
      <c r="Q21" s="71" t="s">
        <v>63</v>
      </c>
      <c r="R21" s="85" t="n">
        <v>1</v>
      </c>
      <c r="S21" s="85" t="n">
        <v>0.4</v>
      </c>
      <c r="T21" s="85" t="n">
        <v>6.4</v>
      </c>
      <c r="U21" s="85" t="n">
        <v>289.7</v>
      </c>
      <c r="V21" s="86" t="s">
        <v>63</v>
      </c>
    </row>
    <row r="22" s="66" customFormat="true" ht="13.5" hidden="false" customHeight="true" outlineLevel="0" collapsed="false">
      <c r="A22" s="99" t="s">
        <v>233</v>
      </c>
      <c r="B22" s="86" t="n">
        <v>1170.4</v>
      </c>
      <c r="C22" s="86" t="n">
        <v>82.7</v>
      </c>
      <c r="D22" s="86" t="n">
        <v>259</v>
      </c>
      <c r="E22" s="86" t="n">
        <v>146.1</v>
      </c>
      <c r="F22" s="86" t="n">
        <v>63.2</v>
      </c>
      <c r="G22" s="86" t="n">
        <v>20.9</v>
      </c>
      <c r="H22" s="86" t="n">
        <v>14.8</v>
      </c>
      <c r="I22" s="86" t="n">
        <v>242.5</v>
      </c>
      <c r="J22" s="86" t="n">
        <v>217.8</v>
      </c>
      <c r="K22" s="86" t="n">
        <v>18.9</v>
      </c>
      <c r="L22" s="86" t="n">
        <v>27.1</v>
      </c>
      <c r="M22" s="86" t="n">
        <v>18.2</v>
      </c>
      <c r="N22" s="86" t="n">
        <v>0.9</v>
      </c>
      <c r="O22" s="86" t="n">
        <v>5.2</v>
      </c>
      <c r="P22" s="86" t="n">
        <v>37.7</v>
      </c>
      <c r="Q22" s="86" t="s">
        <v>63</v>
      </c>
      <c r="R22" s="86" t="n">
        <v>0.4</v>
      </c>
      <c r="S22" s="86" t="n">
        <v>0.1</v>
      </c>
      <c r="T22" s="86" t="n">
        <v>3.3</v>
      </c>
      <c r="U22" s="86" t="n">
        <v>11.6</v>
      </c>
      <c r="V22" s="86" t="s">
        <v>63</v>
      </c>
    </row>
    <row r="23" s="66" customFormat="true" ht="13.5" hidden="false" customHeight="true" outlineLevel="0" collapsed="false">
      <c r="A23" s="100" t="s">
        <v>235</v>
      </c>
      <c r="B23" s="86" t="n">
        <v>350.8</v>
      </c>
      <c r="C23" s="86" t="n">
        <v>51.9</v>
      </c>
      <c r="D23" s="86" t="n">
        <v>0</v>
      </c>
      <c r="E23" s="86" t="n">
        <v>13</v>
      </c>
      <c r="F23" s="86" t="n">
        <v>38.1</v>
      </c>
      <c r="G23" s="86" t="n">
        <v>19.9</v>
      </c>
      <c r="H23" s="86" t="n">
        <v>1.5</v>
      </c>
      <c r="I23" s="86" t="n">
        <v>21.4</v>
      </c>
      <c r="J23" s="86" t="n">
        <v>139.7</v>
      </c>
      <c r="K23" s="86" t="n">
        <v>14.5</v>
      </c>
      <c r="L23" s="86" t="n">
        <v>22.3</v>
      </c>
      <c r="M23" s="86" t="n">
        <v>16.9</v>
      </c>
      <c r="N23" s="86" t="n">
        <v>0.3</v>
      </c>
      <c r="O23" s="86" t="n">
        <v>5</v>
      </c>
      <c r="P23" s="86" t="n">
        <v>0.7</v>
      </c>
      <c r="Q23" s="86" t="s">
        <v>63</v>
      </c>
      <c r="R23" s="86" t="n">
        <v>0.4</v>
      </c>
      <c r="S23" s="86" t="n">
        <v>0.1</v>
      </c>
      <c r="T23" s="86" t="n">
        <v>3</v>
      </c>
      <c r="U23" s="86" t="n">
        <v>2.3</v>
      </c>
      <c r="V23" s="86" t="s">
        <v>63</v>
      </c>
    </row>
    <row r="24" s="66" customFormat="true" ht="13.5" hidden="false" customHeight="true" outlineLevel="0" collapsed="false">
      <c r="A24" s="100" t="s">
        <v>285</v>
      </c>
      <c r="B24" s="86" t="n">
        <v>264.6</v>
      </c>
      <c r="C24" s="86" t="s">
        <v>63</v>
      </c>
      <c r="D24" s="86" t="n">
        <v>81</v>
      </c>
      <c r="E24" s="86" t="s">
        <v>63</v>
      </c>
      <c r="F24" s="86" t="s">
        <v>63</v>
      </c>
      <c r="G24" s="86" t="s">
        <v>63</v>
      </c>
      <c r="H24" s="86" t="s">
        <v>63</v>
      </c>
      <c r="I24" s="86" t="n">
        <v>155.6</v>
      </c>
      <c r="J24" s="86" t="s">
        <v>63</v>
      </c>
      <c r="K24" s="86" t="s">
        <v>63</v>
      </c>
      <c r="L24" s="86" t="s">
        <v>63</v>
      </c>
      <c r="M24" s="86" t="s">
        <v>63</v>
      </c>
      <c r="N24" s="86" t="s">
        <v>63</v>
      </c>
      <c r="O24" s="86" t="s">
        <v>63</v>
      </c>
      <c r="P24" s="86" t="n">
        <v>27.5</v>
      </c>
      <c r="Q24" s="86" t="s">
        <v>63</v>
      </c>
      <c r="R24" s="86" t="s">
        <v>63</v>
      </c>
      <c r="S24" s="86" t="s">
        <v>63</v>
      </c>
      <c r="T24" s="86" t="s">
        <v>63</v>
      </c>
      <c r="U24" s="86" t="n">
        <v>0.5</v>
      </c>
      <c r="V24" s="86" t="s">
        <v>63</v>
      </c>
    </row>
    <row r="25" s="66" customFormat="true" ht="18.6" hidden="false" customHeight="true" outlineLevel="0" collapsed="false">
      <c r="A25" s="99" t="s">
        <v>236</v>
      </c>
      <c r="B25" s="86" t="n">
        <v>7076</v>
      </c>
      <c r="C25" s="86" t="n">
        <v>110.5</v>
      </c>
      <c r="D25" s="86" t="n">
        <v>2667.7</v>
      </c>
      <c r="E25" s="86" t="n">
        <v>3536.7</v>
      </c>
      <c r="F25" s="86" t="n">
        <v>136.8</v>
      </c>
      <c r="G25" s="86" t="n">
        <v>2.6</v>
      </c>
      <c r="H25" s="86" t="n">
        <v>105.1</v>
      </c>
      <c r="I25" s="86" t="n">
        <v>24</v>
      </c>
      <c r="J25" s="86" t="n">
        <v>32.1</v>
      </c>
      <c r="K25" s="86" t="n">
        <v>7.3</v>
      </c>
      <c r="L25" s="86" t="n">
        <v>44.4</v>
      </c>
      <c r="M25" s="86" t="n">
        <v>15.1</v>
      </c>
      <c r="N25" s="86" t="n">
        <v>86.9</v>
      </c>
      <c r="O25" s="86" t="n">
        <v>1.7</v>
      </c>
      <c r="P25" s="86" t="n">
        <v>22.9</v>
      </c>
      <c r="Q25" s="86" t="s">
        <v>63</v>
      </c>
      <c r="R25" s="86" t="n">
        <v>0.6</v>
      </c>
      <c r="S25" s="86" t="n">
        <v>0.3</v>
      </c>
      <c r="T25" s="86" t="n">
        <v>3.1</v>
      </c>
      <c r="U25" s="86" t="n">
        <v>278.1</v>
      </c>
      <c r="V25" s="86" t="s">
        <v>63</v>
      </c>
    </row>
    <row r="26" s="66" customFormat="true" ht="13.5" hidden="false" customHeight="true" outlineLevel="0" collapsed="false">
      <c r="A26" s="100" t="s">
        <v>237</v>
      </c>
      <c r="B26" s="86" t="n">
        <v>2486.2</v>
      </c>
      <c r="C26" s="86" t="n">
        <v>27.1</v>
      </c>
      <c r="D26" s="86" t="n">
        <v>764.7</v>
      </c>
      <c r="E26" s="86" t="n">
        <v>1093.5</v>
      </c>
      <c r="F26" s="86" t="n">
        <v>79.2</v>
      </c>
      <c r="G26" s="86" t="n">
        <v>2.2</v>
      </c>
      <c r="H26" s="86" t="n">
        <v>56.9</v>
      </c>
      <c r="I26" s="86" t="n">
        <v>18.5</v>
      </c>
      <c r="J26" s="86" t="n">
        <v>28.6</v>
      </c>
      <c r="K26" s="86" t="n">
        <v>7.3</v>
      </c>
      <c r="L26" s="86" t="n">
        <v>19.4</v>
      </c>
      <c r="M26" s="86" t="n">
        <v>14</v>
      </c>
      <c r="N26" s="86" t="n">
        <v>80.7</v>
      </c>
      <c r="O26" s="86" t="n">
        <v>1.4</v>
      </c>
      <c r="P26" s="86" t="n">
        <v>16.9</v>
      </c>
      <c r="Q26" s="86" t="s">
        <v>63</v>
      </c>
      <c r="R26" s="86" t="n">
        <v>0.6</v>
      </c>
      <c r="S26" s="86" t="n">
        <v>0.3</v>
      </c>
      <c r="T26" s="86" t="n">
        <v>2.6</v>
      </c>
      <c r="U26" s="86" t="n">
        <v>272.4</v>
      </c>
      <c r="V26" s="86" t="s">
        <v>63</v>
      </c>
    </row>
    <row r="27" s="66" customFormat="true" ht="13.5" hidden="false" customHeight="true" outlineLevel="0" collapsed="false">
      <c r="A27" s="100" t="s">
        <v>286</v>
      </c>
      <c r="B27" s="86" t="n">
        <v>2269.6</v>
      </c>
      <c r="C27" s="86" t="s">
        <v>63</v>
      </c>
      <c r="D27" s="86" t="s">
        <v>63</v>
      </c>
      <c r="E27" s="86" t="n">
        <v>2269.3</v>
      </c>
      <c r="F27" s="86" t="s">
        <v>63</v>
      </c>
      <c r="G27" s="86" t="s">
        <v>63</v>
      </c>
      <c r="H27" s="86" t="n">
        <v>0.1</v>
      </c>
      <c r="I27" s="86" t="s">
        <v>63</v>
      </c>
      <c r="J27" s="86" t="s">
        <v>63</v>
      </c>
      <c r="K27" s="86" t="s">
        <v>63</v>
      </c>
      <c r="L27" s="86" t="s">
        <v>63</v>
      </c>
      <c r="M27" s="86" t="n">
        <v>0.1</v>
      </c>
      <c r="N27" s="86" t="n">
        <v>0</v>
      </c>
      <c r="O27" s="86" t="s">
        <v>63</v>
      </c>
      <c r="P27" s="86" t="s">
        <v>63</v>
      </c>
      <c r="Q27" s="86" t="s">
        <v>63</v>
      </c>
      <c r="R27" s="86" t="s">
        <v>63</v>
      </c>
      <c r="S27" s="86" t="s">
        <v>63</v>
      </c>
      <c r="T27" s="86" t="s">
        <v>63</v>
      </c>
      <c r="U27" s="86" t="n">
        <v>0.1</v>
      </c>
      <c r="V27" s="86" t="s">
        <v>63</v>
      </c>
    </row>
    <row r="28" s="66" customFormat="true" ht="19.5" hidden="false" customHeight="true" outlineLevel="0" collapsed="false">
      <c r="A28" s="98" t="s">
        <v>239</v>
      </c>
      <c r="B28" s="85" t="n">
        <v>24549.7</v>
      </c>
      <c r="C28" s="85" t="n">
        <v>4950.1</v>
      </c>
      <c r="D28" s="85" t="n">
        <v>4156.8</v>
      </c>
      <c r="E28" s="85" t="n">
        <v>4901.4</v>
      </c>
      <c r="F28" s="85" t="n">
        <v>3786.5</v>
      </c>
      <c r="G28" s="85" t="n">
        <v>111.8</v>
      </c>
      <c r="H28" s="85" t="n">
        <v>1279.1</v>
      </c>
      <c r="I28" s="85" t="n">
        <v>543.4</v>
      </c>
      <c r="J28" s="85" t="n">
        <v>689</v>
      </c>
      <c r="K28" s="85" t="n">
        <v>146</v>
      </c>
      <c r="L28" s="86" t="n">
        <v>630.4</v>
      </c>
      <c r="M28" s="86" t="n">
        <v>496.9</v>
      </c>
      <c r="N28" s="86" t="n">
        <v>724</v>
      </c>
      <c r="O28" s="86" t="n">
        <v>284.3</v>
      </c>
      <c r="P28" s="86" t="n">
        <v>759.4</v>
      </c>
      <c r="Q28" s="86" t="n">
        <v>0.1</v>
      </c>
      <c r="R28" s="86" t="n">
        <v>20.4</v>
      </c>
      <c r="S28" s="86" t="n">
        <v>32.5</v>
      </c>
      <c r="T28" s="86" t="n">
        <v>23.5</v>
      </c>
      <c r="U28" s="86" t="n">
        <v>1014.1</v>
      </c>
      <c r="V28" s="86" t="s">
        <v>63</v>
      </c>
    </row>
    <row r="29" customFormat="false" ht="13.5" hidden="false" customHeight="true" outlineLevel="0" collapsed="false">
      <c r="A29" s="99" t="s">
        <v>240</v>
      </c>
      <c r="B29" s="86" t="n">
        <v>1950.1</v>
      </c>
      <c r="C29" s="86" t="n">
        <v>465.2</v>
      </c>
      <c r="D29" s="86" t="n">
        <v>116.9</v>
      </c>
      <c r="E29" s="86" t="n">
        <v>103.2</v>
      </c>
      <c r="F29" s="86" t="n">
        <v>534.6</v>
      </c>
      <c r="G29" s="86" t="n">
        <v>4.9</v>
      </c>
      <c r="H29" s="86" t="n">
        <v>31.8</v>
      </c>
      <c r="I29" s="86" t="n">
        <v>3.4</v>
      </c>
      <c r="J29" s="86" t="n">
        <v>134.7</v>
      </c>
      <c r="K29" s="86" t="n">
        <v>12.7</v>
      </c>
      <c r="L29" s="86" t="n">
        <v>88.6</v>
      </c>
      <c r="M29" s="86" t="n">
        <v>45.5</v>
      </c>
      <c r="N29" s="86" t="n">
        <v>151</v>
      </c>
      <c r="O29" s="86" t="n">
        <v>25.2</v>
      </c>
      <c r="P29" s="86" t="n">
        <v>71.5</v>
      </c>
      <c r="Q29" s="86" t="s">
        <v>63</v>
      </c>
      <c r="R29" s="86" t="n">
        <v>1.8</v>
      </c>
      <c r="S29" s="86" t="n">
        <v>1.8</v>
      </c>
      <c r="T29" s="86" t="n">
        <v>3.7</v>
      </c>
      <c r="U29" s="86" t="n">
        <v>153.5</v>
      </c>
      <c r="V29" s="86" t="s">
        <v>63</v>
      </c>
    </row>
    <row r="30" s="66" customFormat="true" ht="13.5" hidden="false" customHeight="true" outlineLevel="0" collapsed="false">
      <c r="A30" s="100" t="s">
        <v>242</v>
      </c>
      <c r="B30" s="86" t="n">
        <v>720.9</v>
      </c>
      <c r="C30" s="86" t="n">
        <v>169.5</v>
      </c>
      <c r="D30" s="86" t="s">
        <v>63</v>
      </c>
      <c r="E30" s="86" t="n">
        <v>8.6</v>
      </c>
      <c r="F30" s="86" t="n">
        <v>317.7</v>
      </c>
      <c r="G30" s="86" t="n">
        <v>0.7</v>
      </c>
      <c r="H30" s="86" t="n">
        <v>2</v>
      </c>
      <c r="I30" s="86" t="n">
        <v>0.5</v>
      </c>
      <c r="J30" s="86" t="n">
        <v>5.5</v>
      </c>
      <c r="K30" s="86" t="n">
        <v>0.3</v>
      </c>
      <c r="L30" s="86" t="n">
        <v>1.5</v>
      </c>
      <c r="M30" s="86" t="n">
        <v>1.2</v>
      </c>
      <c r="N30" s="86" t="n">
        <v>0.5</v>
      </c>
      <c r="O30" s="86" t="n">
        <v>1.7</v>
      </c>
      <c r="P30" s="86" t="n">
        <v>69.4</v>
      </c>
      <c r="Q30" s="86" t="s">
        <v>63</v>
      </c>
      <c r="R30" s="86" t="s">
        <v>63</v>
      </c>
      <c r="S30" s="86" t="n">
        <v>0.1</v>
      </c>
      <c r="T30" s="86" t="n">
        <v>1.3</v>
      </c>
      <c r="U30" s="86" t="n">
        <v>140.4</v>
      </c>
      <c r="V30" s="86" t="s">
        <v>63</v>
      </c>
    </row>
    <row r="31" s="66" customFormat="true" ht="13.5" hidden="false" customHeight="true" outlineLevel="0" collapsed="false">
      <c r="A31" s="100" t="s">
        <v>241</v>
      </c>
      <c r="B31" s="86" t="n">
        <v>566.2</v>
      </c>
      <c r="C31" s="86" t="n">
        <v>83.6</v>
      </c>
      <c r="D31" s="86" t="n">
        <v>42</v>
      </c>
      <c r="E31" s="86" t="n">
        <v>3.3</v>
      </c>
      <c r="F31" s="86" t="n">
        <v>46.7</v>
      </c>
      <c r="G31" s="86" t="n">
        <v>3.5</v>
      </c>
      <c r="H31" s="86" t="n">
        <v>22.4</v>
      </c>
      <c r="I31" s="86" t="n">
        <v>0.1</v>
      </c>
      <c r="J31" s="86" t="n">
        <v>80.3</v>
      </c>
      <c r="K31" s="86" t="n">
        <v>4.2</v>
      </c>
      <c r="L31" s="86" t="n">
        <v>54.2</v>
      </c>
      <c r="M31" s="86" t="n">
        <v>41.2</v>
      </c>
      <c r="N31" s="86" t="n">
        <v>150</v>
      </c>
      <c r="O31" s="86" t="n">
        <v>20.8</v>
      </c>
      <c r="P31" s="86" t="n">
        <v>1</v>
      </c>
      <c r="Q31" s="86" t="s">
        <v>63</v>
      </c>
      <c r="R31" s="86" t="n">
        <v>1.8</v>
      </c>
      <c r="S31" s="86" t="n">
        <v>1.6</v>
      </c>
      <c r="T31" s="86" t="n">
        <v>0.3</v>
      </c>
      <c r="U31" s="86" t="n">
        <v>9.2</v>
      </c>
      <c r="V31" s="86" t="s">
        <v>63</v>
      </c>
    </row>
    <row r="32" s="66" customFormat="true" ht="18.6" hidden="false" customHeight="true" outlineLevel="0" collapsed="false">
      <c r="A32" s="99" t="s">
        <v>243</v>
      </c>
      <c r="B32" s="86" t="n">
        <v>10494.8</v>
      </c>
      <c r="C32" s="86" t="n">
        <v>1920.5</v>
      </c>
      <c r="D32" s="86" t="n">
        <v>3239.9</v>
      </c>
      <c r="E32" s="86" t="n">
        <v>1167.7</v>
      </c>
      <c r="F32" s="86" t="n">
        <v>527.8</v>
      </c>
      <c r="G32" s="86" t="n">
        <v>87.3</v>
      </c>
      <c r="H32" s="86" t="n">
        <v>733</v>
      </c>
      <c r="I32" s="86" t="n">
        <v>529.8</v>
      </c>
      <c r="J32" s="86" t="n">
        <v>443.1</v>
      </c>
      <c r="K32" s="86" t="n">
        <v>107.5</v>
      </c>
      <c r="L32" s="86" t="n">
        <v>299.9</v>
      </c>
      <c r="M32" s="86" t="n">
        <v>375</v>
      </c>
      <c r="N32" s="86" t="n">
        <v>486.3</v>
      </c>
      <c r="O32" s="86" t="n">
        <v>218.6</v>
      </c>
      <c r="P32" s="86" t="n">
        <v>175.2</v>
      </c>
      <c r="Q32" s="86" t="n">
        <v>0.1</v>
      </c>
      <c r="R32" s="86" t="n">
        <v>17.6</v>
      </c>
      <c r="S32" s="86" t="n">
        <v>28.6</v>
      </c>
      <c r="T32" s="86" t="n">
        <v>10.6</v>
      </c>
      <c r="U32" s="86" t="n">
        <v>126.6</v>
      </c>
      <c r="V32" s="86" t="s">
        <v>63</v>
      </c>
    </row>
    <row r="33" s="66" customFormat="true" ht="13.5" hidden="false" customHeight="true" outlineLevel="0" collapsed="false">
      <c r="A33" s="100" t="s">
        <v>244</v>
      </c>
      <c r="B33" s="86" t="n">
        <v>7319</v>
      </c>
      <c r="C33" s="86" t="n">
        <v>1476</v>
      </c>
      <c r="D33" s="86" t="n">
        <v>2512.4</v>
      </c>
      <c r="E33" s="86" t="n">
        <v>167.8</v>
      </c>
      <c r="F33" s="86" t="n">
        <v>379.8</v>
      </c>
      <c r="G33" s="86" t="n">
        <v>69.9</v>
      </c>
      <c r="H33" s="86" t="n">
        <v>616.8</v>
      </c>
      <c r="I33" s="86" t="n">
        <v>483.8</v>
      </c>
      <c r="J33" s="86" t="n">
        <v>353.3</v>
      </c>
      <c r="K33" s="86" t="n">
        <v>91.1</v>
      </c>
      <c r="L33" s="86" t="n">
        <v>186.7</v>
      </c>
      <c r="M33" s="86" t="n">
        <v>274.2</v>
      </c>
      <c r="N33" s="86" t="n">
        <v>348.9</v>
      </c>
      <c r="O33" s="86" t="n">
        <v>149.4</v>
      </c>
      <c r="P33" s="86" t="n">
        <v>47.8</v>
      </c>
      <c r="Q33" s="86" t="n">
        <v>0</v>
      </c>
      <c r="R33" s="86" t="n">
        <v>16</v>
      </c>
      <c r="S33" s="86" t="n">
        <v>18.6</v>
      </c>
      <c r="T33" s="86" t="n">
        <v>6.4</v>
      </c>
      <c r="U33" s="86" t="n">
        <v>120.1</v>
      </c>
      <c r="V33" s="86" t="s">
        <v>63</v>
      </c>
    </row>
    <row r="34" s="66" customFormat="true" ht="13.5" hidden="false" customHeight="true" outlineLevel="0" collapsed="false">
      <c r="A34" s="100" t="s">
        <v>245</v>
      </c>
      <c r="B34" s="86" t="n">
        <v>3175.8</v>
      </c>
      <c r="C34" s="86" t="n">
        <v>444.5</v>
      </c>
      <c r="D34" s="86" t="n">
        <v>727.5</v>
      </c>
      <c r="E34" s="86" t="n">
        <v>999.8</v>
      </c>
      <c r="F34" s="86" t="n">
        <v>148</v>
      </c>
      <c r="G34" s="86" t="n">
        <v>17.4</v>
      </c>
      <c r="H34" s="86" t="n">
        <v>116.1</v>
      </c>
      <c r="I34" s="86" t="n">
        <v>46</v>
      </c>
      <c r="J34" s="86" t="n">
        <v>89.8</v>
      </c>
      <c r="K34" s="86" t="n">
        <v>16.4</v>
      </c>
      <c r="L34" s="86" t="n">
        <v>113.2</v>
      </c>
      <c r="M34" s="86" t="n">
        <v>100.8</v>
      </c>
      <c r="N34" s="86" t="n">
        <v>137.3</v>
      </c>
      <c r="O34" s="86" t="n">
        <v>69.2</v>
      </c>
      <c r="P34" s="86" t="n">
        <v>127.3</v>
      </c>
      <c r="Q34" s="86" t="n">
        <v>0</v>
      </c>
      <c r="R34" s="86" t="n">
        <v>1.6</v>
      </c>
      <c r="S34" s="86" t="n">
        <v>10</v>
      </c>
      <c r="T34" s="86" t="n">
        <v>4.2</v>
      </c>
      <c r="U34" s="86" t="n">
        <v>6.5</v>
      </c>
      <c r="V34" s="86" t="s">
        <v>63</v>
      </c>
    </row>
    <row r="35" s="66" customFormat="true" ht="18.6" hidden="false" customHeight="true" outlineLevel="0" collapsed="false">
      <c r="A35" s="99" t="s">
        <v>246</v>
      </c>
      <c r="B35" s="86" t="n">
        <v>12104.7</v>
      </c>
      <c r="C35" s="86" t="n">
        <v>2564.4</v>
      </c>
      <c r="D35" s="86" t="n">
        <v>799.9</v>
      </c>
      <c r="E35" s="86" t="n">
        <v>3630.5</v>
      </c>
      <c r="F35" s="86" t="n">
        <v>2724</v>
      </c>
      <c r="G35" s="86" t="n">
        <v>19.6</v>
      </c>
      <c r="H35" s="86" t="n">
        <v>514.4</v>
      </c>
      <c r="I35" s="86" t="n">
        <v>10.1</v>
      </c>
      <c r="J35" s="86" t="n">
        <v>111.3</v>
      </c>
      <c r="K35" s="86" t="n">
        <v>25.7</v>
      </c>
      <c r="L35" s="86" t="n">
        <v>241.9</v>
      </c>
      <c r="M35" s="86" t="n">
        <v>76.4</v>
      </c>
      <c r="N35" s="86" t="n">
        <v>86.7</v>
      </c>
      <c r="O35" s="86" t="n">
        <v>40.5</v>
      </c>
      <c r="P35" s="86" t="n">
        <v>512.7</v>
      </c>
      <c r="Q35" s="86" t="s">
        <v>63</v>
      </c>
      <c r="R35" s="86" t="n">
        <v>1</v>
      </c>
      <c r="S35" s="86" t="n">
        <v>2.2</v>
      </c>
      <c r="T35" s="86" t="n">
        <v>9.3</v>
      </c>
      <c r="U35" s="86" t="n">
        <v>734</v>
      </c>
      <c r="V35" s="86" t="s">
        <v>63</v>
      </c>
    </row>
    <row r="36" s="66" customFormat="true" ht="13.5" hidden="false" customHeight="true" outlineLevel="0" collapsed="false">
      <c r="A36" s="100" t="s">
        <v>247</v>
      </c>
      <c r="B36" s="86" t="n">
        <v>7581.1</v>
      </c>
      <c r="C36" s="86" t="n">
        <v>1122.4</v>
      </c>
      <c r="D36" s="86" t="n">
        <v>1.3</v>
      </c>
      <c r="E36" s="86" t="n">
        <v>3525.7</v>
      </c>
      <c r="F36" s="86" t="n">
        <v>1955.4</v>
      </c>
      <c r="G36" s="86" t="n">
        <v>9</v>
      </c>
      <c r="H36" s="86" t="n">
        <v>350.7</v>
      </c>
      <c r="I36" s="86" t="n">
        <v>6.6</v>
      </c>
      <c r="J36" s="86" t="n">
        <v>60.9</v>
      </c>
      <c r="K36" s="86" t="n">
        <v>12.5</v>
      </c>
      <c r="L36" s="86" t="n">
        <v>189.1</v>
      </c>
      <c r="M36" s="86" t="n">
        <v>65.3</v>
      </c>
      <c r="N36" s="86" t="n">
        <v>50</v>
      </c>
      <c r="O36" s="86" t="n">
        <v>31.5</v>
      </c>
      <c r="P36" s="86" t="n">
        <v>151.6</v>
      </c>
      <c r="Q36" s="86" t="s">
        <v>63</v>
      </c>
      <c r="R36" s="86" t="n">
        <v>0.8</v>
      </c>
      <c r="S36" s="86" t="n">
        <v>1.8</v>
      </c>
      <c r="T36" s="86" t="n">
        <v>3.3</v>
      </c>
      <c r="U36" s="86" t="n">
        <v>43</v>
      </c>
      <c r="V36" s="86" t="s">
        <v>63</v>
      </c>
    </row>
    <row r="37" s="66" customFormat="true" ht="13.5" hidden="false" customHeight="true" outlineLevel="0" collapsed="false">
      <c r="A37" s="100" t="s">
        <v>248</v>
      </c>
      <c r="B37" s="86" t="n">
        <v>1274.9</v>
      </c>
      <c r="C37" s="86" t="n">
        <v>397.9</v>
      </c>
      <c r="D37" s="86" t="n">
        <v>327.2</v>
      </c>
      <c r="E37" s="86" t="s">
        <v>63</v>
      </c>
      <c r="F37" s="86" t="n">
        <v>14.2</v>
      </c>
      <c r="G37" s="86" t="n">
        <v>0.2</v>
      </c>
      <c r="H37" s="86" t="n">
        <v>2.3</v>
      </c>
      <c r="I37" s="86" t="n">
        <v>0</v>
      </c>
      <c r="J37" s="86" t="n">
        <v>0.7</v>
      </c>
      <c r="K37" s="86" t="n">
        <v>9.3</v>
      </c>
      <c r="L37" s="86" t="n">
        <v>0.2</v>
      </c>
      <c r="M37" s="86" t="n">
        <v>0.1</v>
      </c>
      <c r="N37" s="86" t="n">
        <v>0.8</v>
      </c>
      <c r="O37" s="86" t="n">
        <v>1.3</v>
      </c>
      <c r="P37" s="86" t="n">
        <v>30.2</v>
      </c>
      <c r="Q37" s="86" t="s">
        <v>63</v>
      </c>
      <c r="R37" s="86" t="s">
        <v>63</v>
      </c>
      <c r="S37" s="86" t="n">
        <v>0</v>
      </c>
      <c r="T37" s="86" t="n">
        <v>0.2</v>
      </c>
      <c r="U37" s="86" t="n">
        <v>490.4</v>
      </c>
      <c r="V37" s="86" t="s">
        <v>63</v>
      </c>
    </row>
    <row r="38" s="66" customFormat="true" ht="19.5" hidden="false" customHeight="true" outlineLevel="0" collapsed="false">
      <c r="A38" s="98" t="s">
        <v>249</v>
      </c>
      <c r="B38" s="85" t="n">
        <v>26549.9</v>
      </c>
      <c r="C38" s="85" t="n">
        <v>2282.2</v>
      </c>
      <c r="D38" s="85" t="n">
        <v>87.2</v>
      </c>
      <c r="E38" s="85" t="n">
        <v>567.8</v>
      </c>
      <c r="F38" s="85" t="n">
        <v>2809.6</v>
      </c>
      <c r="G38" s="85" t="n">
        <v>2126.3</v>
      </c>
      <c r="H38" s="85" t="n">
        <v>1051.4</v>
      </c>
      <c r="I38" s="85" t="n">
        <v>335.1</v>
      </c>
      <c r="J38" s="85" t="n">
        <v>3844.5</v>
      </c>
      <c r="K38" s="85" t="n">
        <v>2112.9</v>
      </c>
      <c r="L38" s="85" t="n">
        <v>3178.7</v>
      </c>
      <c r="M38" s="85" t="n">
        <v>2801.5</v>
      </c>
      <c r="N38" s="85" t="n">
        <v>1715.6</v>
      </c>
      <c r="O38" s="85" t="n">
        <v>1891.2</v>
      </c>
      <c r="P38" s="85" t="n">
        <v>52.8</v>
      </c>
      <c r="Q38" s="85" t="n">
        <v>0.7</v>
      </c>
      <c r="R38" s="85" t="n">
        <v>40</v>
      </c>
      <c r="S38" s="85" t="n">
        <v>51.8</v>
      </c>
      <c r="T38" s="85" t="n">
        <v>240.6</v>
      </c>
      <c r="U38" s="85" t="n">
        <v>1360.1</v>
      </c>
      <c r="V38" s="86" t="s">
        <v>63</v>
      </c>
    </row>
    <row r="39" s="66" customFormat="true" ht="13.5" hidden="false" customHeight="true" outlineLevel="0" collapsed="false">
      <c r="A39" s="99" t="s">
        <v>250</v>
      </c>
      <c r="B39" s="86" t="n">
        <v>1533.8</v>
      </c>
      <c r="C39" s="86" t="n">
        <v>107.5</v>
      </c>
      <c r="D39" s="86" t="n">
        <v>84.2</v>
      </c>
      <c r="E39" s="86" t="n">
        <v>5.5</v>
      </c>
      <c r="F39" s="86" t="n">
        <v>60.5</v>
      </c>
      <c r="G39" s="86" t="n">
        <v>16.7</v>
      </c>
      <c r="H39" s="86" t="n">
        <v>4.3</v>
      </c>
      <c r="I39" s="86" t="n">
        <v>233.7</v>
      </c>
      <c r="J39" s="86" t="n">
        <v>192.1</v>
      </c>
      <c r="K39" s="86" t="n">
        <v>17</v>
      </c>
      <c r="L39" s="86" t="n">
        <v>98.4</v>
      </c>
      <c r="M39" s="86" t="n">
        <v>89.2</v>
      </c>
      <c r="N39" s="86" t="n">
        <v>5.1</v>
      </c>
      <c r="O39" s="86" t="n">
        <v>9.7</v>
      </c>
      <c r="P39" s="86" t="n">
        <v>5.2</v>
      </c>
      <c r="Q39" s="86" t="s">
        <v>63</v>
      </c>
      <c r="R39" s="86" t="n">
        <v>0.1</v>
      </c>
      <c r="S39" s="86" t="n">
        <v>0.6</v>
      </c>
      <c r="T39" s="86" t="n">
        <v>7.1</v>
      </c>
      <c r="U39" s="86" t="n">
        <v>596.8</v>
      </c>
      <c r="V39" s="86" t="s">
        <v>63</v>
      </c>
    </row>
    <row r="40" s="66" customFormat="true" ht="13.5" hidden="false" customHeight="true" outlineLevel="0" collapsed="false">
      <c r="A40" s="100" t="s">
        <v>252</v>
      </c>
      <c r="B40" s="86" t="n">
        <v>539.8</v>
      </c>
      <c r="C40" s="86" t="n">
        <v>10.7</v>
      </c>
      <c r="D40" s="86" t="s">
        <v>63</v>
      </c>
      <c r="E40" s="86" t="n">
        <v>1.2</v>
      </c>
      <c r="F40" s="86" t="n">
        <v>3.4</v>
      </c>
      <c r="G40" s="86" t="n">
        <v>4.6</v>
      </c>
      <c r="H40" s="86" t="n">
        <v>0.7</v>
      </c>
      <c r="I40" s="86" t="n">
        <v>38.9</v>
      </c>
      <c r="J40" s="86" t="n">
        <v>96.2</v>
      </c>
      <c r="K40" s="86" t="n">
        <v>13.7</v>
      </c>
      <c r="L40" s="86" t="n">
        <v>67.7</v>
      </c>
      <c r="M40" s="86" t="n">
        <v>28.7</v>
      </c>
      <c r="N40" s="86" t="n">
        <v>3.4</v>
      </c>
      <c r="O40" s="86" t="n">
        <v>4.5</v>
      </c>
      <c r="P40" s="86" t="n">
        <v>0.5</v>
      </c>
      <c r="Q40" s="86" t="s">
        <v>63</v>
      </c>
      <c r="R40" s="86" t="s">
        <v>63</v>
      </c>
      <c r="S40" s="86" t="n">
        <v>0.4</v>
      </c>
      <c r="T40" s="86" t="n">
        <v>4.3</v>
      </c>
      <c r="U40" s="86" t="n">
        <v>261.1</v>
      </c>
      <c r="V40" s="86" t="s">
        <v>63</v>
      </c>
    </row>
    <row r="41" s="66" customFormat="true" ht="13.5" hidden="false" customHeight="true" outlineLevel="0" collapsed="false">
      <c r="A41" s="100" t="s">
        <v>251</v>
      </c>
      <c r="B41" s="86" t="n">
        <v>317.3</v>
      </c>
      <c r="C41" s="86" t="n">
        <v>34.4</v>
      </c>
      <c r="D41" s="86" t="n">
        <v>84.2</v>
      </c>
      <c r="E41" s="86" t="n">
        <v>0.4</v>
      </c>
      <c r="F41" s="86" t="n">
        <v>19.7</v>
      </c>
      <c r="G41" s="86" t="n">
        <v>8.8</v>
      </c>
      <c r="H41" s="86" t="n">
        <v>1.4</v>
      </c>
      <c r="I41" s="86" t="n">
        <v>70.6</v>
      </c>
      <c r="J41" s="86" t="n">
        <v>41.7</v>
      </c>
      <c r="K41" s="86" t="n">
        <v>1</v>
      </c>
      <c r="L41" s="86" t="n">
        <v>3.3</v>
      </c>
      <c r="M41" s="86" t="n">
        <v>1.3</v>
      </c>
      <c r="N41" s="86" t="n">
        <v>0.2</v>
      </c>
      <c r="O41" s="86" t="n">
        <v>1.9</v>
      </c>
      <c r="P41" s="86" t="n">
        <v>1.1</v>
      </c>
      <c r="Q41" s="86" t="s">
        <v>63</v>
      </c>
      <c r="R41" s="86" t="n">
        <v>0.1</v>
      </c>
      <c r="S41" s="86" t="n">
        <v>0.1</v>
      </c>
      <c r="T41" s="86" t="n">
        <v>0.9</v>
      </c>
      <c r="U41" s="86" t="n">
        <v>46.3</v>
      </c>
      <c r="V41" s="86" t="s">
        <v>63</v>
      </c>
    </row>
    <row r="42" s="66" customFormat="true" ht="18.6" hidden="false" customHeight="true" outlineLevel="0" collapsed="false">
      <c r="A42" s="99" t="s">
        <v>253</v>
      </c>
      <c r="B42" s="86" t="n">
        <v>25016.1</v>
      </c>
      <c r="C42" s="86" t="n">
        <v>2174.7</v>
      </c>
      <c r="D42" s="86" t="n">
        <v>2.9</v>
      </c>
      <c r="E42" s="86" t="n">
        <v>562.3</v>
      </c>
      <c r="F42" s="86" t="n">
        <v>2749.1</v>
      </c>
      <c r="G42" s="86" t="n">
        <v>2109.6</v>
      </c>
      <c r="H42" s="86" t="n">
        <v>1047.1</v>
      </c>
      <c r="I42" s="86" t="n">
        <v>101.4</v>
      </c>
      <c r="J42" s="86" t="n">
        <v>3652.3</v>
      </c>
      <c r="K42" s="86" t="n">
        <v>2095.8</v>
      </c>
      <c r="L42" s="86" t="n">
        <v>3080.3</v>
      </c>
      <c r="M42" s="86" t="n">
        <v>2712.3</v>
      </c>
      <c r="N42" s="86" t="n">
        <v>1710.5</v>
      </c>
      <c r="O42" s="86" t="n">
        <v>1881.5</v>
      </c>
      <c r="P42" s="86" t="n">
        <v>47.6</v>
      </c>
      <c r="Q42" s="86" t="n">
        <v>0.7</v>
      </c>
      <c r="R42" s="86" t="n">
        <v>40</v>
      </c>
      <c r="S42" s="86" t="n">
        <v>51.2</v>
      </c>
      <c r="T42" s="86" t="n">
        <v>233.5</v>
      </c>
      <c r="U42" s="86" t="n">
        <v>763.2</v>
      </c>
      <c r="V42" s="86" t="s">
        <v>63</v>
      </c>
    </row>
    <row r="43" s="66" customFormat="true" ht="13.5" hidden="false" customHeight="true" outlineLevel="0" collapsed="false">
      <c r="A43" s="100" t="s">
        <v>254</v>
      </c>
      <c r="B43" s="86" t="n">
        <v>13265.1</v>
      </c>
      <c r="C43" s="86" t="n">
        <v>667.6</v>
      </c>
      <c r="D43" s="86" t="n">
        <v>0.6</v>
      </c>
      <c r="E43" s="86" t="n">
        <v>420.6</v>
      </c>
      <c r="F43" s="86" t="n">
        <v>897.2</v>
      </c>
      <c r="G43" s="86" t="n">
        <v>1136</v>
      </c>
      <c r="H43" s="86" t="n">
        <v>726.7</v>
      </c>
      <c r="I43" s="86" t="n">
        <v>37.2</v>
      </c>
      <c r="J43" s="86" t="n">
        <v>1952.3</v>
      </c>
      <c r="K43" s="86" t="n">
        <v>1610.2</v>
      </c>
      <c r="L43" s="86" t="n">
        <v>1749.1</v>
      </c>
      <c r="M43" s="86" t="n">
        <v>1907</v>
      </c>
      <c r="N43" s="86" t="n">
        <v>449.5</v>
      </c>
      <c r="O43" s="86" t="n">
        <v>1301.9</v>
      </c>
      <c r="P43" s="86" t="n">
        <v>15.6</v>
      </c>
      <c r="Q43" s="86" t="n">
        <v>0.4</v>
      </c>
      <c r="R43" s="86" t="n">
        <v>8.4</v>
      </c>
      <c r="S43" s="86" t="n">
        <v>38.7</v>
      </c>
      <c r="T43" s="86" t="n">
        <v>132.5</v>
      </c>
      <c r="U43" s="86" t="n">
        <v>213.7</v>
      </c>
      <c r="V43" s="86" t="s">
        <v>63</v>
      </c>
    </row>
    <row r="44" s="66" customFormat="true" ht="13.5" hidden="false" customHeight="true" outlineLevel="0" collapsed="false">
      <c r="A44" s="100" t="s">
        <v>257</v>
      </c>
      <c r="B44" s="86" t="n">
        <v>2344</v>
      </c>
      <c r="C44" s="86" t="n">
        <v>523.3</v>
      </c>
      <c r="D44" s="86" t="n">
        <v>0.1</v>
      </c>
      <c r="E44" s="86" t="n">
        <v>17.2</v>
      </c>
      <c r="F44" s="86" t="n">
        <v>483.8</v>
      </c>
      <c r="G44" s="86" t="n">
        <v>143.3</v>
      </c>
      <c r="H44" s="86" t="n">
        <v>124.8</v>
      </c>
      <c r="I44" s="86" t="n">
        <v>7.2</v>
      </c>
      <c r="J44" s="86" t="n">
        <v>273.6</v>
      </c>
      <c r="K44" s="86" t="n">
        <v>134.9</v>
      </c>
      <c r="L44" s="86" t="n">
        <v>170.4</v>
      </c>
      <c r="M44" s="86" t="n">
        <v>97.4</v>
      </c>
      <c r="N44" s="86" t="n">
        <v>58.7</v>
      </c>
      <c r="O44" s="86" t="n">
        <v>162.7</v>
      </c>
      <c r="P44" s="86" t="n">
        <v>6.5</v>
      </c>
      <c r="Q44" s="86" t="n">
        <v>0</v>
      </c>
      <c r="R44" s="86" t="n">
        <v>28.8</v>
      </c>
      <c r="S44" s="86" t="n">
        <v>3.5</v>
      </c>
      <c r="T44" s="86" t="n">
        <v>14.7</v>
      </c>
      <c r="U44" s="86" t="n">
        <v>93.1</v>
      </c>
      <c r="V44" s="86" t="s">
        <v>63</v>
      </c>
    </row>
    <row r="45" s="66" customFormat="true" ht="13.5" hidden="false" customHeight="true" outlineLevel="0" collapsed="false">
      <c r="A45" s="100" t="s">
        <v>255</v>
      </c>
      <c r="B45" s="86" t="n">
        <v>2195.4</v>
      </c>
      <c r="C45" s="86" t="n">
        <v>374.2</v>
      </c>
      <c r="D45" s="86" t="n">
        <v>1.1</v>
      </c>
      <c r="E45" s="86" t="n">
        <v>16.3</v>
      </c>
      <c r="F45" s="86" t="n">
        <v>391.2</v>
      </c>
      <c r="G45" s="86" t="n">
        <v>222.6</v>
      </c>
      <c r="H45" s="86" t="n">
        <v>82.8</v>
      </c>
      <c r="I45" s="86" t="n">
        <v>13.7</v>
      </c>
      <c r="J45" s="86" t="n">
        <v>281.7</v>
      </c>
      <c r="K45" s="86" t="n">
        <v>59.5</v>
      </c>
      <c r="L45" s="86" t="n">
        <v>157.9</v>
      </c>
      <c r="M45" s="86" t="n">
        <v>131.6</v>
      </c>
      <c r="N45" s="86" t="n">
        <v>306.1</v>
      </c>
      <c r="O45" s="86" t="n">
        <v>111.7</v>
      </c>
      <c r="P45" s="86" t="n">
        <v>3.7</v>
      </c>
      <c r="Q45" s="86" t="n">
        <v>0.1</v>
      </c>
      <c r="R45" s="86" t="n">
        <v>1.1</v>
      </c>
      <c r="S45" s="86" t="n">
        <v>8.2</v>
      </c>
      <c r="T45" s="86" t="n">
        <v>8.7</v>
      </c>
      <c r="U45" s="86" t="n">
        <v>23.2</v>
      </c>
      <c r="V45" s="86" t="s">
        <v>63</v>
      </c>
    </row>
    <row r="46" s="66" customFormat="true" ht="13.5" hidden="false" customHeight="true" outlineLevel="0" collapsed="false">
      <c r="A46" s="100" t="s">
        <v>256</v>
      </c>
      <c r="B46" s="86" t="n">
        <v>1846.8</v>
      </c>
      <c r="C46" s="86" t="n">
        <v>12.2</v>
      </c>
      <c r="D46" s="86" t="s">
        <v>63</v>
      </c>
      <c r="E46" s="86" t="n">
        <v>14.4</v>
      </c>
      <c r="F46" s="86" t="n">
        <v>46.3</v>
      </c>
      <c r="G46" s="86" t="n">
        <v>79.4</v>
      </c>
      <c r="H46" s="86" t="n">
        <v>37.3</v>
      </c>
      <c r="I46" s="86" t="n">
        <v>5.7</v>
      </c>
      <c r="J46" s="86" t="n">
        <v>532.9</v>
      </c>
      <c r="K46" s="86" t="n">
        <v>62.7</v>
      </c>
      <c r="L46" s="86" t="n">
        <v>265.5</v>
      </c>
      <c r="M46" s="86" t="n">
        <v>178.1</v>
      </c>
      <c r="N46" s="86" t="n">
        <v>531.8</v>
      </c>
      <c r="O46" s="86" t="n">
        <v>45.5</v>
      </c>
      <c r="P46" s="86" t="n">
        <v>3.6</v>
      </c>
      <c r="Q46" s="86" t="n">
        <v>0</v>
      </c>
      <c r="R46" s="86" t="s">
        <v>63</v>
      </c>
      <c r="S46" s="86" t="n">
        <v>0.1</v>
      </c>
      <c r="T46" s="86" t="n">
        <v>10.1</v>
      </c>
      <c r="U46" s="86" t="n">
        <v>21.2</v>
      </c>
      <c r="V46" s="86" t="s">
        <v>63</v>
      </c>
    </row>
    <row r="47" s="66" customFormat="true" ht="13.5" hidden="false" customHeight="true" outlineLevel="0" collapsed="false">
      <c r="A47" s="100" t="s">
        <v>258</v>
      </c>
      <c r="B47" s="86" t="n">
        <v>1572.7</v>
      </c>
      <c r="C47" s="86" t="n">
        <v>166.9</v>
      </c>
      <c r="D47" s="86" t="n">
        <v>0.2</v>
      </c>
      <c r="E47" s="86" t="n">
        <v>52.2</v>
      </c>
      <c r="F47" s="86" t="n">
        <v>381</v>
      </c>
      <c r="G47" s="86" t="n">
        <v>148.5</v>
      </c>
      <c r="H47" s="86" t="n">
        <v>13.6</v>
      </c>
      <c r="I47" s="86" t="n">
        <v>8.2</v>
      </c>
      <c r="J47" s="86" t="n">
        <v>271.1</v>
      </c>
      <c r="K47" s="86" t="n">
        <v>64.5</v>
      </c>
      <c r="L47" s="86" t="n">
        <v>222.8</v>
      </c>
      <c r="M47" s="86" t="n">
        <v>87.9</v>
      </c>
      <c r="N47" s="86" t="n">
        <v>48.4</v>
      </c>
      <c r="O47" s="86" t="n">
        <v>42.8</v>
      </c>
      <c r="P47" s="86" t="n">
        <v>7.8</v>
      </c>
      <c r="Q47" s="86" t="s">
        <v>63</v>
      </c>
      <c r="R47" s="86" t="n">
        <v>1.5</v>
      </c>
      <c r="S47" s="86" t="n">
        <v>0.4</v>
      </c>
      <c r="T47" s="86" t="n">
        <v>41.2</v>
      </c>
      <c r="U47" s="86" t="n">
        <v>13.8</v>
      </c>
      <c r="V47" s="86" t="s">
        <v>63</v>
      </c>
    </row>
    <row r="48" s="66" customFormat="true" ht="19.5" hidden="false" customHeight="true" outlineLevel="0" collapsed="false">
      <c r="A48" s="98" t="s">
        <v>259</v>
      </c>
      <c r="B48" s="85" t="n">
        <v>109240.6</v>
      </c>
      <c r="C48" s="85" t="n">
        <v>6012</v>
      </c>
      <c r="D48" s="85" t="n">
        <v>28515.9</v>
      </c>
      <c r="E48" s="85" t="n">
        <v>15780.7</v>
      </c>
      <c r="F48" s="85" t="n">
        <v>2808.5</v>
      </c>
      <c r="G48" s="85" t="n">
        <v>172</v>
      </c>
      <c r="H48" s="85" t="n">
        <v>8418.9</v>
      </c>
      <c r="I48" s="85" t="n">
        <v>9914.4</v>
      </c>
      <c r="J48" s="85" t="n">
        <v>5119</v>
      </c>
      <c r="K48" s="85" t="n">
        <v>465.9</v>
      </c>
      <c r="L48" s="85" t="n">
        <v>2561.4</v>
      </c>
      <c r="M48" s="85" t="n">
        <v>3454.5</v>
      </c>
      <c r="N48" s="85" t="n">
        <v>731.6</v>
      </c>
      <c r="O48" s="85" t="n">
        <v>144.6</v>
      </c>
      <c r="P48" s="85" t="n">
        <v>1975.5</v>
      </c>
      <c r="Q48" s="71" t="s">
        <v>63</v>
      </c>
      <c r="R48" s="85" t="n">
        <v>3.6</v>
      </c>
      <c r="S48" s="85" t="n">
        <v>4.6</v>
      </c>
      <c r="T48" s="85" t="n">
        <v>375.9</v>
      </c>
      <c r="U48" s="85" t="n">
        <v>22781.6</v>
      </c>
      <c r="V48" s="86" t="s">
        <v>63</v>
      </c>
    </row>
    <row r="49" s="66" customFormat="true" ht="13.5" hidden="false" customHeight="true" outlineLevel="0" collapsed="false">
      <c r="A49" s="99" t="s">
        <v>260</v>
      </c>
      <c r="B49" s="86" t="n">
        <v>68323.5</v>
      </c>
      <c r="C49" s="86" t="n">
        <v>4148.3</v>
      </c>
      <c r="D49" s="86" t="n">
        <v>13557.8</v>
      </c>
      <c r="E49" s="86" t="n">
        <v>6258.3</v>
      </c>
      <c r="F49" s="86" t="n">
        <v>2358.1</v>
      </c>
      <c r="G49" s="86" t="n">
        <v>147.6</v>
      </c>
      <c r="H49" s="86" t="n">
        <v>7074.9</v>
      </c>
      <c r="I49" s="86" t="n">
        <v>3411.3</v>
      </c>
      <c r="J49" s="86" t="n">
        <v>4071.5</v>
      </c>
      <c r="K49" s="86" t="n">
        <v>324.1</v>
      </c>
      <c r="L49" s="86" t="n">
        <v>1757.1</v>
      </c>
      <c r="M49" s="86" t="n">
        <v>3163.8</v>
      </c>
      <c r="N49" s="86" t="n">
        <v>626.9</v>
      </c>
      <c r="O49" s="86" t="n">
        <v>127.1</v>
      </c>
      <c r="P49" s="86" t="n">
        <v>1310.6</v>
      </c>
      <c r="Q49" s="86" t="s">
        <v>63</v>
      </c>
      <c r="R49" s="86" t="n">
        <v>2.3</v>
      </c>
      <c r="S49" s="86" t="n">
        <v>4.1</v>
      </c>
      <c r="T49" s="86" t="n">
        <v>277.1</v>
      </c>
      <c r="U49" s="86" t="n">
        <v>19702.8</v>
      </c>
      <c r="V49" s="86" t="s">
        <v>63</v>
      </c>
    </row>
    <row r="50" s="66" customFormat="true" ht="13.5" hidden="false" customHeight="true" outlineLevel="0" collapsed="false">
      <c r="A50" s="100" t="s">
        <v>261</v>
      </c>
      <c r="B50" s="86" t="n">
        <v>13829.8</v>
      </c>
      <c r="C50" s="86" t="n">
        <v>602.2</v>
      </c>
      <c r="D50" s="86" t="n">
        <v>250.8</v>
      </c>
      <c r="E50" s="86" t="n">
        <v>622.6</v>
      </c>
      <c r="F50" s="86" t="n">
        <v>169.2</v>
      </c>
      <c r="G50" s="86" t="n">
        <v>4.9</v>
      </c>
      <c r="H50" s="86" t="n">
        <v>2473.4</v>
      </c>
      <c r="I50" s="86" t="n">
        <v>468.8</v>
      </c>
      <c r="J50" s="86" t="n">
        <v>323.6</v>
      </c>
      <c r="K50" s="86" t="n">
        <v>31.9</v>
      </c>
      <c r="L50" s="86" t="n">
        <v>376.9</v>
      </c>
      <c r="M50" s="86" t="n">
        <v>485.1</v>
      </c>
      <c r="N50" s="86" t="n">
        <v>84.8</v>
      </c>
      <c r="O50" s="86" t="n">
        <v>18.1</v>
      </c>
      <c r="P50" s="86" t="n">
        <v>102.9</v>
      </c>
      <c r="Q50" s="86" t="s">
        <v>63</v>
      </c>
      <c r="R50" s="86" t="n">
        <v>0</v>
      </c>
      <c r="S50" s="86" t="n">
        <v>0.7</v>
      </c>
      <c r="T50" s="86" t="n">
        <v>76.5</v>
      </c>
      <c r="U50" s="86" t="n">
        <v>7737.5</v>
      </c>
      <c r="V50" s="86" t="s">
        <v>63</v>
      </c>
    </row>
    <row r="51" s="66" customFormat="true" ht="13.5" hidden="false" customHeight="true" outlineLevel="0" collapsed="false">
      <c r="A51" s="100" t="s">
        <v>262</v>
      </c>
      <c r="B51" s="86" t="n">
        <v>11519.1</v>
      </c>
      <c r="C51" s="86" t="n">
        <v>265.7</v>
      </c>
      <c r="D51" s="86" t="n">
        <v>6104.9</v>
      </c>
      <c r="E51" s="86" t="n">
        <v>1862.6</v>
      </c>
      <c r="F51" s="86" t="n">
        <v>139.6</v>
      </c>
      <c r="G51" s="86" t="n">
        <v>14.1</v>
      </c>
      <c r="H51" s="86" t="n">
        <v>96.3</v>
      </c>
      <c r="I51" s="86" t="n">
        <v>263.1</v>
      </c>
      <c r="J51" s="86" t="n">
        <v>758.3</v>
      </c>
      <c r="K51" s="86" t="n">
        <v>122.4</v>
      </c>
      <c r="L51" s="86" t="n">
        <v>175.6</v>
      </c>
      <c r="M51" s="86" t="n">
        <v>1137</v>
      </c>
      <c r="N51" s="86" t="n">
        <v>113</v>
      </c>
      <c r="O51" s="86" t="n">
        <v>6.4</v>
      </c>
      <c r="P51" s="86" t="n">
        <v>232.6</v>
      </c>
      <c r="Q51" s="86" t="s">
        <v>63</v>
      </c>
      <c r="R51" s="86" t="n">
        <v>0</v>
      </c>
      <c r="S51" s="86" t="n">
        <v>0.2</v>
      </c>
      <c r="T51" s="86" t="n">
        <v>4.5</v>
      </c>
      <c r="U51" s="86" t="n">
        <v>222.8</v>
      </c>
      <c r="V51" s="86" t="s">
        <v>63</v>
      </c>
    </row>
    <row r="52" s="66" customFormat="true" ht="13.5" hidden="false" customHeight="true" outlineLevel="0" collapsed="false">
      <c r="A52" s="100" t="s">
        <v>263</v>
      </c>
      <c r="B52" s="86" t="n">
        <v>10962.4</v>
      </c>
      <c r="C52" s="86" t="n">
        <v>207</v>
      </c>
      <c r="D52" s="86" t="n">
        <v>60</v>
      </c>
      <c r="E52" s="86" t="n">
        <v>411</v>
      </c>
      <c r="F52" s="86" t="n">
        <v>45.6</v>
      </c>
      <c r="G52" s="86" t="n">
        <v>9.9</v>
      </c>
      <c r="H52" s="86" t="n">
        <v>3469.1</v>
      </c>
      <c r="I52" s="86" t="n">
        <v>245.8</v>
      </c>
      <c r="J52" s="86" t="n">
        <v>465.6</v>
      </c>
      <c r="K52" s="86" t="n">
        <v>9.7</v>
      </c>
      <c r="L52" s="86" t="n">
        <v>234.4</v>
      </c>
      <c r="M52" s="86" t="n">
        <v>920.6</v>
      </c>
      <c r="N52" s="86" t="n">
        <v>99.8</v>
      </c>
      <c r="O52" s="86" t="n">
        <v>12.8</v>
      </c>
      <c r="P52" s="86" t="n">
        <v>81</v>
      </c>
      <c r="Q52" s="86" t="s">
        <v>63</v>
      </c>
      <c r="R52" s="86" t="n">
        <v>1.4</v>
      </c>
      <c r="S52" s="86" t="n">
        <v>0.8</v>
      </c>
      <c r="T52" s="86" t="n">
        <v>58.4</v>
      </c>
      <c r="U52" s="86" t="n">
        <v>4629.5</v>
      </c>
      <c r="V52" s="86" t="s">
        <v>63</v>
      </c>
    </row>
    <row r="53" s="66" customFormat="true" ht="13.5" hidden="false" customHeight="true" outlineLevel="0" collapsed="false">
      <c r="A53" s="100" t="s">
        <v>264</v>
      </c>
      <c r="B53" s="86" t="n">
        <v>5873.9</v>
      </c>
      <c r="C53" s="86" t="n">
        <v>707.4</v>
      </c>
      <c r="D53" s="86" t="n">
        <v>761.7</v>
      </c>
      <c r="E53" s="86" t="n">
        <v>43.2</v>
      </c>
      <c r="F53" s="86" t="n">
        <v>386.8</v>
      </c>
      <c r="G53" s="86" t="n">
        <v>5.5</v>
      </c>
      <c r="H53" s="86" t="n">
        <v>28.1</v>
      </c>
      <c r="I53" s="86" t="n">
        <v>179.2</v>
      </c>
      <c r="J53" s="86" t="n">
        <v>102.7</v>
      </c>
      <c r="K53" s="86" t="n">
        <v>13.5</v>
      </c>
      <c r="L53" s="86" t="n">
        <v>68.2</v>
      </c>
      <c r="M53" s="86" t="n">
        <v>113.9</v>
      </c>
      <c r="N53" s="86" t="n">
        <v>7.8</v>
      </c>
      <c r="O53" s="86" t="n">
        <v>17.2</v>
      </c>
      <c r="P53" s="86" t="n">
        <v>307.8</v>
      </c>
      <c r="Q53" s="86" t="s">
        <v>63</v>
      </c>
      <c r="R53" s="86" t="n">
        <v>0.8</v>
      </c>
      <c r="S53" s="86" t="n">
        <v>1.1</v>
      </c>
      <c r="T53" s="86" t="n">
        <v>30.9</v>
      </c>
      <c r="U53" s="86" t="n">
        <v>3098.3</v>
      </c>
      <c r="V53" s="86" t="s">
        <v>63</v>
      </c>
    </row>
    <row r="54" s="66" customFormat="true" ht="13.5" hidden="false" customHeight="true" outlineLevel="0" collapsed="false">
      <c r="A54" s="100" t="s">
        <v>267</v>
      </c>
      <c r="B54" s="86" t="n">
        <v>5464.8</v>
      </c>
      <c r="C54" s="86" t="n">
        <v>429.8</v>
      </c>
      <c r="D54" s="86" t="n">
        <v>2918.8</v>
      </c>
      <c r="E54" s="86" t="n">
        <v>149.9</v>
      </c>
      <c r="F54" s="86" t="n">
        <v>136.5</v>
      </c>
      <c r="G54" s="86" t="n">
        <v>18.4</v>
      </c>
      <c r="H54" s="86" t="n">
        <v>203.5</v>
      </c>
      <c r="I54" s="86" t="n">
        <v>701.5</v>
      </c>
      <c r="J54" s="86" t="n">
        <v>177.1</v>
      </c>
      <c r="K54" s="86" t="n">
        <v>1.4</v>
      </c>
      <c r="L54" s="86" t="n">
        <v>69.1</v>
      </c>
      <c r="M54" s="86" t="n">
        <v>3.4</v>
      </c>
      <c r="N54" s="86" t="n">
        <v>6.4</v>
      </c>
      <c r="O54" s="86" t="n">
        <v>3.8</v>
      </c>
      <c r="P54" s="86" t="n">
        <v>65.4</v>
      </c>
      <c r="Q54" s="86" t="s">
        <v>63</v>
      </c>
      <c r="R54" s="86" t="s">
        <v>63</v>
      </c>
      <c r="S54" s="86" t="n">
        <v>0.1</v>
      </c>
      <c r="T54" s="86" t="n">
        <v>14.9</v>
      </c>
      <c r="U54" s="86" t="n">
        <v>564.7</v>
      </c>
      <c r="V54" s="86" t="s">
        <v>63</v>
      </c>
    </row>
    <row r="55" s="66" customFormat="true" ht="13.5" hidden="false" customHeight="true" outlineLevel="0" collapsed="false">
      <c r="A55" s="100" t="s">
        <v>265</v>
      </c>
      <c r="B55" s="86" t="n">
        <v>5138.2</v>
      </c>
      <c r="C55" s="86" t="n">
        <v>135.3</v>
      </c>
      <c r="D55" s="86" t="n">
        <v>1235.1</v>
      </c>
      <c r="E55" s="86" t="n">
        <v>1115.6</v>
      </c>
      <c r="F55" s="86" t="n">
        <v>453.2</v>
      </c>
      <c r="G55" s="86" t="n">
        <v>7.9</v>
      </c>
      <c r="H55" s="86" t="n">
        <v>40.5</v>
      </c>
      <c r="I55" s="86" t="n">
        <v>669</v>
      </c>
      <c r="J55" s="86" t="n">
        <v>691.6</v>
      </c>
      <c r="K55" s="86" t="n">
        <v>28.6</v>
      </c>
      <c r="L55" s="86" t="n">
        <v>173</v>
      </c>
      <c r="M55" s="86" t="n">
        <v>183.3</v>
      </c>
      <c r="N55" s="86" t="n">
        <v>3.5</v>
      </c>
      <c r="O55" s="86" t="n">
        <v>5.6</v>
      </c>
      <c r="P55" s="86" t="n">
        <v>101.9</v>
      </c>
      <c r="Q55" s="86" t="s">
        <v>63</v>
      </c>
      <c r="R55" s="86" t="s">
        <v>63</v>
      </c>
      <c r="S55" s="86" t="n">
        <v>0.1</v>
      </c>
      <c r="T55" s="86" t="n">
        <v>3.4</v>
      </c>
      <c r="U55" s="86" t="n">
        <v>290.7</v>
      </c>
      <c r="V55" s="86" t="s">
        <v>63</v>
      </c>
    </row>
    <row r="56" customFormat="false" ht="13.5" hidden="false" customHeight="true" outlineLevel="0" collapsed="false">
      <c r="A56" s="100" t="s">
        <v>266</v>
      </c>
      <c r="B56" s="86" t="n">
        <v>3907</v>
      </c>
      <c r="C56" s="86" t="n">
        <v>314.2</v>
      </c>
      <c r="D56" s="86" t="n">
        <v>1187.5</v>
      </c>
      <c r="E56" s="86" t="n">
        <v>23.1</v>
      </c>
      <c r="F56" s="86" t="n">
        <v>487.9</v>
      </c>
      <c r="G56" s="86" t="n">
        <v>40.3</v>
      </c>
      <c r="H56" s="86" t="n">
        <v>105.3</v>
      </c>
      <c r="I56" s="86" t="n">
        <v>301</v>
      </c>
      <c r="J56" s="86" t="n">
        <v>225.1</v>
      </c>
      <c r="K56" s="86" t="n">
        <v>22.9</v>
      </c>
      <c r="L56" s="86" t="n">
        <v>80.1</v>
      </c>
      <c r="M56" s="86" t="n">
        <v>48.6</v>
      </c>
      <c r="N56" s="86" t="n">
        <v>15.9</v>
      </c>
      <c r="O56" s="86" t="n">
        <v>40.3</v>
      </c>
      <c r="P56" s="86" t="n">
        <v>30.3</v>
      </c>
      <c r="Q56" s="86" t="s">
        <v>63</v>
      </c>
      <c r="R56" s="86" t="n">
        <v>0.1</v>
      </c>
      <c r="S56" s="86" t="n">
        <v>0.9</v>
      </c>
      <c r="T56" s="86" t="n">
        <v>54.1</v>
      </c>
      <c r="U56" s="86" t="n">
        <v>929.3</v>
      </c>
      <c r="V56" s="86" t="s">
        <v>63</v>
      </c>
    </row>
    <row r="57" customFormat="false" ht="13.5" hidden="false" customHeight="true" outlineLevel="0" collapsed="false">
      <c r="A57" s="100" t="s">
        <v>268</v>
      </c>
      <c r="B57" s="86" t="n">
        <v>2659</v>
      </c>
      <c r="C57" s="86" t="n">
        <v>172.1</v>
      </c>
      <c r="D57" s="86" t="s">
        <v>63</v>
      </c>
      <c r="E57" s="86" t="n">
        <v>137.5</v>
      </c>
      <c r="F57" s="86" t="n">
        <v>150.4</v>
      </c>
      <c r="G57" s="86" t="n">
        <v>24</v>
      </c>
      <c r="H57" s="86" t="n">
        <v>96.8</v>
      </c>
      <c r="I57" s="86" t="n">
        <v>195.4</v>
      </c>
      <c r="J57" s="86" t="n">
        <v>530.2</v>
      </c>
      <c r="K57" s="86" t="n">
        <v>12</v>
      </c>
      <c r="L57" s="86" t="n">
        <v>160.7</v>
      </c>
      <c r="M57" s="86" t="n">
        <v>21.4</v>
      </c>
      <c r="N57" s="86" t="n">
        <v>5.7</v>
      </c>
      <c r="O57" s="86" t="n">
        <v>13.7</v>
      </c>
      <c r="P57" s="86" t="n">
        <v>12.3</v>
      </c>
      <c r="Q57" s="86" t="s">
        <v>63</v>
      </c>
      <c r="R57" s="86" t="s">
        <v>63</v>
      </c>
      <c r="S57" s="86" t="n">
        <v>0</v>
      </c>
      <c r="T57" s="86" t="n">
        <v>24.5</v>
      </c>
      <c r="U57" s="86" t="n">
        <v>1102.3</v>
      </c>
      <c r="V57" s="86" t="s">
        <v>63</v>
      </c>
    </row>
    <row r="58" s="66" customFormat="true" ht="13.5" hidden="false" customHeight="true" outlineLevel="0" collapsed="false">
      <c r="A58" s="100" t="s">
        <v>270</v>
      </c>
      <c r="B58" s="86" t="n">
        <v>1906.9</v>
      </c>
      <c r="C58" s="86" t="n">
        <v>82.4</v>
      </c>
      <c r="D58" s="86" t="n">
        <v>192.1</v>
      </c>
      <c r="E58" s="86" t="n">
        <v>411.9</v>
      </c>
      <c r="F58" s="86" t="n">
        <v>121.6</v>
      </c>
      <c r="G58" s="86" t="n">
        <v>1.8</v>
      </c>
      <c r="H58" s="86" t="n">
        <v>138.9</v>
      </c>
      <c r="I58" s="86" t="n">
        <v>4.8</v>
      </c>
      <c r="J58" s="86" t="n">
        <v>140</v>
      </c>
      <c r="K58" s="86" t="n">
        <v>12.3</v>
      </c>
      <c r="L58" s="86" t="n">
        <v>75.3</v>
      </c>
      <c r="M58" s="86" t="n">
        <v>50.2</v>
      </c>
      <c r="N58" s="86" t="n">
        <v>163.9</v>
      </c>
      <c r="O58" s="86" t="n">
        <v>0.2</v>
      </c>
      <c r="P58" s="86" t="n">
        <v>183.8</v>
      </c>
      <c r="Q58" s="86" t="s">
        <v>63</v>
      </c>
      <c r="R58" s="86" t="n">
        <v>0</v>
      </c>
      <c r="S58" s="86" t="n">
        <v>0.2</v>
      </c>
      <c r="T58" s="86" t="n">
        <v>0.5</v>
      </c>
      <c r="U58" s="86" t="n">
        <v>327</v>
      </c>
      <c r="V58" s="86" t="s">
        <v>63</v>
      </c>
    </row>
    <row r="59" s="66" customFormat="true" ht="13.5" hidden="false" customHeight="true" outlineLevel="0" collapsed="false">
      <c r="A59" s="100" t="s">
        <v>271</v>
      </c>
      <c r="B59" s="86" t="n">
        <v>1866.1</v>
      </c>
      <c r="C59" s="86" t="n">
        <v>191.1</v>
      </c>
      <c r="D59" s="86" t="n">
        <v>324.9</v>
      </c>
      <c r="E59" s="86" t="n">
        <v>887.5</v>
      </c>
      <c r="F59" s="86" t="n">
        <v>37.3</v>
      </c>
      <c r="G59" s="86" t="n">
        <v>0.2</v>
      </c>
      <c r="H59" s="86" t="n">
        <v>5.6</v>
      </c>
      <c r="I59" s="86" t="n">
        <v>53.7</v>
      </c>
      <c r="J59" s="86" t="n">
        <v>124.3</v>
      </c>
      <c r="K59" s="86" t="n">
        <v>11.5</v>
      </c>
      <c r="L59" s="86" t="n">
        <v>150</v>
      </c>
      <c r="M59" s="86" t="n">
        <v>5.1</v>
      </c>
      <c r="N59" s="86" t="n">
        <v>0.7</v>
      </c>
      <c r="O59" s="86" t="n">
        <v>1</v>
      </c>
      <c r="P59" s="86" t="n">
        <v>6.5</v>
      </c>
      <c r="Q59" s="86" t="s">
        <v>63</v>
      </c>
      <c r="R59" s="86" t="s">
        <v>63</v>
      </c>
      <c r="S59" s="86" t="n">
        <v>0</v>
      </c>
      <c r="T59" s="86" t="n">
        <v>0.7</v>
      </c>
      <c r="U59" s="86" t="n">
        <v>65.9</v>
      </c>
      <c r="V59" s="86" t="s">
        <v>63</v>
      </c>
    </row>
    <row r="60" s="66" customFormat="true" ht="13.5" hidden="false" customHeight="true" outlineLevel="0" collapsed="false">
      <c r="A60" s="100" t="s">
        <v>272</v>
      </c>
      <c r="B60" s="86" t="n">
        <v>1858.4</v>
      </c>
      <c r="C60" s="86" t="n">
        <v>595.6</v>
      </c>
      <c r="D60" s="86" t="n">
        <v>248.3</v>
      </c>
      <c r="E60" s="86" t="n">
        <v>387.3</v>
      </c>
      <c r="F60" s="86" t="n">
        <v>46.6</v>
      </c>
      <c r="G60" s="86" t="n">
        <v>3.1</v>
      </c>
      <c r="H60" s="86" t="n">
        <v>104.6</v>
      </c>
      <c r="I60" s="86" t="n">
        <v>137.2</v>
      </c>
      <c r="J60" s="86" t="n">
        <v>87.1</v>
      </c>
      <c r="K60" s="86" t="n">
        <v>4.8</v>
      </c>
      <c r="L60" s="86" t="n">
        <v>7.1</v>
      </c>
      <c r="M60" s="86" t="n">
        <v>7.5</v>
      </c>
      <c r="N60" s="86" t="n">
        <v>1.8</v>
      </c>
      <c r="O60" s="86" t="n">
        <v>1.8</v>
      </c>
      <c r="P60" s="86" t="n">
        <v>17.1</v>
      </c>
      <c r="Q60" s="86" t="s">
        <v>63</v>
      </c>
      <c r="R60" s="86" t="s">
        <v>63</v>
      </c>
      <c r="S60" s="86" t="n">
        <v>0</v>
      </c>
      <c r="T60" s="86" t="n">
        <v>4.1</v>
      </c>
      <c r="U60" s="86" t="n">
        <v>204.4</v>
      </c>
      <c r="V60" s="86" t="s">
        <v>63</v>
      </c>
    </row>
    <row r="61" s="66" customFormat="true" ht="13.5" hidden="false" customHeight="true" outlineLevel="0" collapsed="false">
      <c r="A61" s="100" t="s">
        <v>269</v>
      </c>
      <c r="B61" s="86" t="n">
        <v>1494.5</v>
      </c>
      <c r="C61" s="86" t="n">
        <v>94.9</v>
      </c>
      <c r="D61" s="86" t="n">
        <v>50.8</v>
      </c>
      <c r="E61" s="86" t="n">
        <v>36</v>
      </c>
      <c r="F61" s="86" t="n">
        <v>59.7</v>
      </c>
      <c r="G61" s="86" t="n">
        <v>11.8</v>
      </c>
      <c r="H61" s="86" t="n">
        <v>18.2</v>
      </c>
      <c r="I61" s="86" t="n">
        <v>151.5</v>
      </c>
      <c r="J61" s="86" t="n">
        <v>301.9</v>
      </c>
      <c r="K61" s="86" t="n">
        <v>26.9</v>
      </c>
      <c r="L61" s="86" t="n">
        <v>139.7</v>
      </c>
      <c r="M61" s="86" t="n">
        <v>158.5</v>
      </c>
      <c r="N61" s="86" t="n">
        <v>39</v>
      </c>
      <c r="O61" s="86" t="n">
        <v>1.9</v>
      </c>
      <c r="P61" s="86" t="n">
        <v>100.1</v>
      </c>
      <c r="Q61" s="86" t="s">
        <v>63</v>
      </c>
      <c r="R61" s="86" t="s">
        <v>63</v>
      </c>
      <c r="S61" s="86" t="n">
        <v>0.1</v>
      </c>
      <c r="T61" s="86" t="n">
        <v>2.1</v>
      </c>
      <c r="U61" s="86" t="n">
        <v>301.7</v>
      </c>
      <c r="V61" s="86" t="s">
        <v>63</v>
      </c>
    </row>
    <row r="62" s="66" customFormat="true" ht="13.5" hidden="false" customHeight="true" outlineLevel="0" collapsed="false">
      <c r="A62" s="100" t="s">
        <v>273</v>
      </c>
      <c r="B62" s="86" t="n">
        <v>889.6</v>
      </c>
      <c r="C62" s="86" t="n">
        <v>186.9</v>
      </c>
      <c r="D62" s="86" t="s">
        <v>63</v>
      </c>
      <c r="E62" s="86" t="n">
        <v>51.1</v>
      </c>
      <c r="F62" s="86" t="n">
        <v>26.6</v>
      </c>
      <c r="G62" s="86" t="n">
        <v>0.7</v>
      </c>
      <c r="H62" s="86" t="n">
        <v>288.3</v>
      </c>
      <c r="I62" s="86" t="s">
        <v>63</v>
      </c>
      <c r="J62" s="86" t="n">
        <v>122.7</v>
      </c>
      <c r="K62" s="86" t="n">
        <v>12</v>
      </c>
      <c r="L62" s="86" t="n">
        <v>30.4</v>
      </c>
      <c r="M62" s="86" t="n">
        <v>18.7</v>
      </c>
      <c r="N62" s="86" t="n">
        <v>82.5</v>
      </c>
      <c r="O62" s="86" t="n">
        <v>1.2</v>
      </c>
      <c r="P62" s="86" t="n">
        <v>45.1</v>
      </c>
      <c r="Q62" s="86" t="s">
        <v>63</v>
      </c>
      <c r="R62" s="86" t="s">
        <v>63</v>
      </c>
      <c r="S62" s="86" t="n">
        <v>0</v>
      </c>
      <c r="T62" s="86" t="n">
        <v>0.2</v>
      </c>
      <c r="U62" s="86" t="n">
        <v>23.2</v>
      </c>
      <c r="V62" s="86" t="s">
        <v>63</v>
      </c>
    </row>
    <row r="63" s="66" customFormat="true" ht="13.5" hidden="false" customHeight="true" outlineLevel="0" collapsed="false">
      <c r="A63" s="100" t="s">
        <v>274</v>
      </c>
      <c r="B63" s="86" t="n">
        <v>275.4</v>
      </c>
      <c r="C63" s="86" t="n">
        <v>6</v>
      </c>
      <c r="D63" s="86" t="n">
        <v>130.1</v>
      </c>
      <c r="E63" s="86" t="n">
        <v>33.4</v>
      </c>
      <c r="F63" s="86" t="n">
        <v>27.1</v>
      </c>
      <c r="G63" s="86" t="n">
        <v>0.7</v>
      </c>
      <c r="H63" s="86" t="n">
        <v>1</v>
      </c>
      <c r="I63" s="86" t="n">
        <v>10.7</v>
      </c>
      <c r="J63" s="86" t="n">
        <v>4.2</v>
      </c>
      <c r="K63" s="86" t="n">
        <v>4.5</v>
      </c>
      <c r="L63" s="86" t="n">
        <v>3.8</v>
      </c>
      <c r="M63" s="86" t="n">
        <v>4.3</v>
      </c>
      <c r="N63" s="86" t="n">
        <v>0.1</v>
      </c>
      <c r="O63" s="86" t="n">
        <v>0.6</v>
      </c>
      <c r="P63" s="86" t="n">
        <v>9.7</v>
      </c>
      <c r="Q63" s="86" t="s">
        <v>63</v>
      </c>
      <c r="R63" s="86" t="s">
        <v>63</v>
      </c>
      <c r="S63" s="86" t="n">
        <v>0</v>
      </c>
      <c r="T63" s="86" t="n">
        <v>1.1</v>
      </c>
      <c r="U63" s="86" t="n">
        <v>38.1</v>
      </c>
      <c r="V63" s="86" t="s">
        <v>63</v>
      </c>
    </row>
    <row r="64" s="66" customFormat="true" ht="13.5" hidden="false" customHeight="true" outlineLevel="0" collapsed="false">
      <c r="A64" s="100" t="s">
        <v>287</v>
      </c>
      <c r="B64" s="86" t="n">
        <v>226.5</v>
      </c>
      <c r="C64" s="86" t="n">
        <v>16.3</v>
      </c>
      <c r="D64" s="86" t="n">
        <v>5.6</v>
      </c>
      <c r="E64" s="86" t="n">
        <v>52.3</v>
      </c>
      <c r="F64" s="86" t="n">
        <v>3.1</v>
      </c>
      <c r="G64" s="86" t="s">
        <v>63</v>
      </c>
      <c r="H64" s="86" t="s">
        <v>63</v>
      </c>
      <c r="I64" s="86" t="n">
        <v>10.8</v>
      </c>
      <c r="J64" s="86" t="n">
        <v>0.4</v>
      </c>
      <c r="K64" s="86" t="s">
        <v>63</v>
      </c>
      <c r="L64" s="86" t="s">
        <v>63</v>
      </c>
      <c r="M64" s="86" t="n">
        <v>1.8</v>
      </c>
      <c r="N64" s="86" t="n">
        <v>0.5</v>
      </c>
      <c r="O64" s="86" t="s">
        <v>63</v>
      </c>
      <c r="P64" s="86" t="n">
        <v>2.1</v>
      </c>
      <c r="Q64" s="86" t="s">
        <v>63</v>
      </c>
      <c r="R64" s="86" t="s">
        <v>63</v>
      </c>
      <c r="S64" s="86" t="s">
        <v>63</v>
      </c>
      <c r="T64" s="86" t="s">
        <v>63</v>
      </c>
      <c r="U64" s="86" t="n">
        <v>133.7</v>
      </c>
      <c r="V64" s="86" t="s">
        <v>63</v>
      </c>
    </row>
    <row r="65" s="66" customFormat="true" ht="18.6" hidden="false" customHeight="true" outlineLevel="0" collapsed="false">
      <c r="A65" s="99" t="s">
        <v>276</v>
      </c>
      <c r="B65" s="86" t="n">
        <v>40917.1</v>
      </c>
      <c r="C65" s="86" t="n">
        <v>1863.7</v>
      </c>
      <c r="D65" s="86" t="n">
        <v>14958.1</v>
      </c>
      <c r="E65" s="86" t="n">
        <v>9522.4</v>
      </c>
      <c r="F65" s="86" t="n">
        <v>450.4</v>
      </c>
      <c r="G65" s="86" t="n">
        <v>24.4</v>
      </c>
      <c r="H65" s="86" t="n">
        <v>1344</v>
      </c>
      <c r="I65" s="86" t="n">
        <v>6503.1</v>
      </c>
      <c r="J65" s="86" t="n">
        <v>1047.5</v>
      </c>
      <c r="K65" s="86" t="n">
        <v>141.8</v>
      </c>
      <c r="L65" s="86" t="n">
        <v>804.4</v>
      </c>
      <c r="M65" s="86" t="n">
        <v>290.7</v>
      </c>
      <c r="N65" s="86" t="n">
        <v>104.8</v>
      </c>
      <c r="O65" s="86" t="n">
        <v>17.6</v>
      </c>
      <c r="P65" s="86" t="n">
        <v>664.9</v>
      </c>
      <c r="Q65" s="86" t="s">
        <v>63</v>
      </c>
      <c r="R65" s="86" t="n">
        <v>1.3</v>
      </c>
      <c r="S65" s="86" t="n">
        <v>0.5</v>
      </c>
      <c r="T65" s="86" t="n">
        <v>98.8</v>
      </c>
      <c r="U65" s="86" t="n">
        <v>3078.8</v>
      </c>
      <c r="V65" s="86" t="s">
        <v>63</v>
      </c>
    </row>
    <row r="66" s="66" customFormat="true" ht="13.5" hidden="false" customHeight="true" outlineLevel="0" collapsed="false">
      <c r="A66" s="100" t="s">
        <v>277</v>
      </c>
      <c r="B66" s="86" t="n">
        <v>22310.2</v>
      </c>
      <c r="C66" s="86" t="n">
        <v>373.1</v>
      </c>
      <c r="D66" s="86" t="n">
        <v>11567.8</v>
      </c>
      <c r="E66" s="86" t="n">
        <v>50.8</v>
      </c>
      <c r="F66" s="86" t="n">
        <v>130.6</v>
      </c>
      <c r="G66" s="86" t="n">
        <v>6.4</v>
      </c>
      <c r="H66" s="86" t="n">
        <v>1028.6</v>
      </c>
      <c r="I66" s="86" t="n">
        <v>5873.9</v>
      </c>
      <c r="J66" s="86" t="n">
        <v>537.7</v>
      </c>
      <c r="K66" s="86" t="n">
        <v>9.6</v>
      </c>
      <c r="L66" s="86" t="n">
        <v>367.8</v>
      </c>
      <c r="M66" s="86" t="n">
        <v>212.3</v>
      </c>
      <c r="N66" s="86" t="n">
        <v>13.4</v>
      </c>
      <c r="O66" s="86" t="n">
        <v>8.9</v>
      </c>
      <c r="P66" s="86" t="n">
        <v>150.5</v>
      </c>
      <c r="Q66" s="86" t="s">
        <v>63</v>
      </c>
      <c r="R66" s="86" t="n">
        <v>1.3</v>
      </c>
      <c r="S66" s="86" t="n">
        <v>0.3</v>
      </c>
      <c r="T66" s="86" t="n">
        <v>76.8</v>
      </c>
      <c r="U66" s="86" t="n">
        <v>1900.4</v>
      </c>
      <c r="V66" s="86" t="s">
        <v>63</v>
      </c>
    </row>
    <row r="67" s="66" customFormat="true" ht="13.5" hidden="false" customHeight="true" outlineLevel="0" collapsed="false">
      <c r="A67" s="100" t="s">
        <v>278</v>
      </c>
      <c r="B67" s="86" t="n">
        <v>16750.5</v>
      </c>
      <c r="C67" s="86" t="n">
        <v>929.7</v>
      </c>
      <c r="D67" s="86" t="n">
        <v>3102.3</v>
      </c>
      <c r="E67" s="86" t="n">
        <v>9400.7</v>
      </c>
      <c r="F67" s="86" t="n">
        <v>192.2</v>
      </c>
      <c r="G67" s="86" t="n">
        <v>0.9</v>
      </c>
      <c r="H67" s="86" t="n">
        <v>310.4</v>
      </c>
      <c r="I67" s="86" t="n">
        <v>563.7</v>
      </c>
      <c r="J67" s="86" t="n">
        <v>439.8</v>
      </c>
      <c r="K67" s="86" t="n">
        <v>99.1</v>
      </c>
      <c r="L67" s="86" t="n">
        <v>401.5</v>
      </c>
      <c r="M67" s="86" t="n">
        <v>42.7</v>
      </c>
      <c r="N67" s="86" t="n">
        <v>9</v>
      </c>
      <c r="O67" s="86" t="n">
        <v>4.9</v>
      </c>
      <c r="P67" s="86" t="n">
        <v>499.2</v>
      </c>
      <c r="Q67" s="86" t="s">
        <v>63</v>
      </c>
      <c r="R67" s="86" t="s">
        <v>63</v>
      </c>
      <c r="S67" s="86" t="n">
        <v>0.2</v>
      </c>
      <c r="T67" s="86" t="n">
        <v>18.1</v>
      </c>
      <c r="U67" s="86" t="n">
        <v>736.2</v>
      </c>
      <c r="V67" s="86" t="s">
        <v>63</v>
      </c>
    </row>
    <row r="68" s="66" customFormat="true" ht="19.5" hidden="false" customHeight="true" outlineLevel="0" collapsed="false">
      <c r="A68" s="98" t="s">
        <v>279</v>
      </c>
      <c r="B68" s="85" t="n">
        <v>1085.3</v>
      </c>
      <c r="C68" s="85" t="n">
        <v>65.6</v>
      </c>
      <c r="D68" s="85" t="n">
        <v>760.5</v>
      </c>
      <c r="E68" s="85" t="n">
        <v>1.7</v>
      </c>
      <c r="F68" s="85" t="n">
        <v>204.3</v>
      </c>
      <c r="G68" s="85" t="n">
        <v>0.5</v>
      </c>
      <c r="H68" s="85" t="n">
        <v>4.7</v>
      </c>
      <c r="I68" s="85" t="n">
        <v>0</v>
      </c>
      <c r="J68" s="85" t="n">
        <v>2.8</v>
      </c>
      <c r="K68" s="85" t="n">
        <v>0.7</v>
      </c>
      <c r="L68" s="85" t="n">
        <v>18.1</v>
      </c>
      <c r="M68" s="85" t="n">
        <v>8</v>
      </c>
      <c r="N68" s="85" t="n">
        <v>11.6</v>
      </c>
      <c r="O68" s="85" t="n">
        <v>2.1</v>
      </c>
      <c r="P68" s="85" t="n">
        <v>0.2</v>
      </c>
      <c r="Q68" s="71" t="s">
        <v>63</v>
      </c>
      <c r="R68" s="71" t="s">
        <v>63</v>
      </c>
      <c r="S68" s="85" t="n">
        <v>0.8</v>
      </c>
      <c r="T68" s="85" t="n">
        <v>0.4</v>
      </c>
      <c r="U68" s="85" t="n">
        <v>3.2</v>
      </c>
      <c r="V68" s="86" t="s">
        <v>63</v>
      </c>
    </row>
    <row r="69" s="66" customFormat="true" ht="13.5" hidden="false" customHeight="true" outlineLevel="0" collapsed="false">
      <c r="A69" s="99" t="s">
        <v>280</v>
      </c>
      <c r="B69" s="86" t="n">
        <v>939</v>
      </c>
      <c r="C69" s="86" t="n">
        <v>65.6</v>
      </c>
      <c r="D69" s="86" t="n">
        <v>760.5</v>
      </c>
      <c r="E69" s="86" t="n">
        <v>1.7</v>
      </c>
      <c r="F69" s="86" t="n">
        <v>65</v>
      </c>
      <c r="G69" s="86" t="n">
        <v>0.5</v>
      </c>
      <c r="H69" s="86" t="n">
        <v>4.7</v>
      </c>
      <c r="I69" s="86" t="n">
        <v>0</v>
      </c>
      <c r="J69" s="86" t="n">
        <v>2.8</v>
      </c>
      <c r="K69" s="86" t="n">
        <v>0.7</v>
      </c>
      <c r="L69" s="86" t="n">
        <v>18.1</v>
      </c>
      <c r="M69" s="86" t="n">
        <v>6.8</v>
      </c>
      <c r="N69" s="86" t="n">
        <v>6.6</v>
      </c>
      <c r="O69" s="86" t="n">
        <v>2.1</v>
      </c>
      <c r="P69" s="86" t="n">
        <v>0.2</v>
      </c>
      <c r="Q69" s="86" t="s">
        <v>63</v>
      </c>
      <c r="R69" s="86" t="s">
        <v>63</v>
      </c>
      <c r="S69" s="86" t="n">
        <v>0.8</v>
      </c>
      <c r="T69" s="86" t="n">
        <v>0.4</v>
      </c>
      <c r="U69" s="86" t="n">
        <v>2.3</v>
      </c>
      <c r="V69" s="86" t="s">
        <v>63</v>
      </c>
      <c r="W69" s="86"/>
    </row>
    <row r="70" s="66" customFormat="true" ht="13.5" hidden="false" customHeight="true" outlineLevel="0" collapsed="false">
      <c r="A70" s="101" t="s">
        <v>281</v>
      </c>
      <c r="B70" s="86" t="n">
        <v>844.2</v>
      </c>
      <c r="C70" s="86" t="n">
        <v>65.6</v>
      </c>
      <c r="D70" s="86" t="n">
        <v>673.2</v>
      </c>
      <c r="E70" s="86" t="n">
        <v>1.7</v>
      </c>
      <c r="F70" s="86" t="n">
        <v>65</v>
      </c>
      <c r="G70" s="86" t="n">
        <v>0.5</v>
      </c>
      <c r="H70" s="86" t="n">
        <v>4.7</v>
      </c>
      <c r="I70" s="86" t="n">
        <v>0</v>
      </c>
      <c r="J70" s="86" t="n">
        <v>2.8</v>
      </c>
      <c r="K70" s="86" t="n">
        <v>0.7</v>
      </c>
      <c r="L70" s="86" t="n">
        <v>18.1</v>
      </c>
      <c r="M70" s="86" t="n">
        <v>3.9</v>
      </c>
      <c r="N70" s="86" t="n">
        <v>3.2</v>
      </c>
      <c r="O70" s="86" t="n">
        <v>2.1</v>
      </c>
      <c r="P70" s="86" t="n">
        <v>0.2</v>
      </c>
      <c r="Q70" s="86" t="s">
        <v>63</v>
      </c>
      <c r="R70" s="86" t="s">
        <v>63</v>
      </c>
      <c r="S70" s="86" t="n">
        <v>0.8</v>
      </c>
      <c r="T70" s="86" t="n">
        <v>0.4</v>
      </c>
      <c r="U70" s="86" t="n">
        <v>1.1</v>
      </c>
      <c r="V70" s="86" t="s">
        <v>63</v>
      </c>
      <c r="W70" s="86"/>
    </row>
    <row r="71" customFormat="false" ht="18" hidden="false" customHeight="true" outlineLevel="0" collapsed="false">
      <c r="A71" s="99" t="s">
        <v>282</v>
      </c>
      <c r="B71" s="86" t="n">
        <v>146.3</v>
      </c>
      <c r="C71" s="86" t="s">
        <v>63</v>
      </c>
      <c r="D71" s="86" t="s">
        <v>63</v>
      </c>
      <c r="E71" s="86" t="s">
        <v>63</v>
      </c>
      <c r="F71" s="86" t="n">
        <v>139.3</v>
      </c>
      <c r="G71" s="86" t="s">
        <v>63</v>
      </c>
      <c r="H71" s="86" t="s">
        <v>63</v>
      </c>
      <c r="I71" s="86" t="s">
        <v>63</v>
      </c>
      <c r="J71" s="86" t="s">
        <v>63</v>
      </c>
      <c r="K71" s="86" t="s">
        <v>63</v>
      </c>
      <c r="L71" s="71" t="s">
        <v>63</v>
      </c>
      <c r="M71" s="86" t="n">
        <v>1.2</v>
      </c>
      <c r="N71" s="86" t="n">
        <v>5</v>
      </c>
      <c r="O71" s="86" t="s">
        <v>63</v>
      </c>
      <c r="P71" s="86" t="s">
        <v>63</v>
      </c>
      <c r="Q71" s="86" t="s">
        <v>63</v>
      </c>
      <c r="R71" s="86" t="s">
        <v>63</v>
      </c>
      <c r="S71" s="86" t="s">
        <v>63</v>
      </c>
      <c r="T71" s="86" t="s">
        <v>63</v>
      </c>
      <c r="U71" s="86" t="n">
        <v>0.9</v>
      </c>
      <c r="V71" s="86" t="s">
        <v>63</v>
      </c>
      <c r="W71" s="86"/>
    </row>
    <row r="72" s="66" customFormat="true" ht="19.5" hidden="false" customHeight="true" outlineLevel="0" collapsed="false">
      <c r="A72" s="98" t="s">
        <v>283</v>
      </c>
      <c r="B72" s="85" t="n">
        <v>116.4</v>
      </c>
      <c r="C72" s="71" t="n">
        <v>4.6</v>
      </c>
      <c r="D72" s="85" t="n">
        <v>72.3</v>
      </c>
      <c r="E72" s="71" t="s">
        <v>63</v>
      </c>
      <c r="F72" s="85" t="n">
        <v>1.2</v>
      </c>
      <c r="G72" s="71" t="s">
        <v>63</v>
      </c>
      <c r="H72" s="71" t="s">
        <v>63</v>
      </c>
      <c r="I72" s="85" t="n">
        <v>38.3</v>
      </c>
      <c r="J72" s="71" t="s">
        <v>63</v>
      </c>
      <c r="K72" s="71" t="s">
        <v>63</v>
      </c>
      <c r="L72" s="71" t="s">
        <v>63</v>
      </c>
      <c r="M72" s="71" t="s">
        <v>63</v>
      </c>
      <c r="N72" s="71" t="s">
        <v>63</v>
      </c>
      <c r="O72" s="71" t="s">
        <v>63</v>
      </c>
      <c r="P72" s="71" t="s">
        <v>63</v>
      </c>
      <c r="Q72" s="71" t="s">
        <v>63</v>
      </c>
      <c r="R72" s="71" t="s">
        <v>63</v>
      </c>
      <c r="S72" s="71" t="s">
        <v>63</v>
      </c>
      <c r="T72" s="71" t="s">
        <v>63</v>
      </c>
      <c r="U72" s="85" t="n">
        <v>0.1</v>
      </c>
      <c r="V72" s="86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102" t="s">
        <v>288</v>
      </c>
      <c r="B3" s="102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6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4" t="s">
        <v>201</v>
      </c>
      <c r="C5" s="65" t="s">
        <v>202</v>
      </c>
      <c r="D5" s="65"/>
      <c r="E5" s="65"/>
      <c r="F5" s="65"/>
      <c r="G5" s="65"/>
      <c r="H5" s="65"/>
      <c r="I5" s="65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64" t="s">
        <v>209</v>
      </c>
      <c r="J6" s="64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64" t="s">
        <v>216</v>
      </c>
      <c r="Q6" s="64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65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85" t="n">
        <v>122675.1</v>
      </c>
      <c r="C7" s="85" t="n">
        <v>11693</v>
      </c>
      <c r="D7" s="85" t="n">
        <v>324.4</v>
      </c>
      <c r="E7" s="85" t="n">
        <v>2716.4</v>
      </c>
      <c r="F7" s="85" t="n">
        <v>11077.8</v>
      </c>
      <c r="G7" s="85" t="n">
        <v>1036.1</v>
      </c>
      <c r="H7" s="85" t="n">
        <v>10007.5</v>
      </c>
      <c r="I7" s="85" t="n">
        <v>4599.9</v>
      </c>
      <c r="J7" s="85" t="n">
        <v>15530.6</v>
      </c>
      <c r="K7" s="85" t="n">
        <v>3607.1</v>
      </c>
      <c r="L7" s="85" t="n">
        <v>11120.4</v>
      </c>
      <c r="M7" s="85" t="n">
        <v>8582.7</v>
      </c>
      <c r="N7" s="85" t="n">
        <v>7711.3</v>
      </c>
      <c r="O7" s="85" t="n">
        <v>1674.8</v>
      </c>
      <c r="P7" s="85" t="n">
        <v>2814.4</v>
      </c>
      <c r="Q7" s="85" t="n">
        <v>0.8</v>
      </c>
      <c r="R7" s="85" t="n">
        <v>94.9</v>
      </c>
      <c r="S7" s="85" t="n">
        <v>49.8</v>
      </c>
      <c r="T7" s="85" t="n">
        <v>792.1</v>
      </c>
      <c r="U7" s="85" t="n">
        <v>29241</v>
      </c>
      <c r="V7" s="8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2" t="s">
        <v>224</v>
      </c>
      <c r="F8" s="0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</row>
    <row r="9" s="66" customFormat="true" ht="13.5" hidden="false" customHeight="true" outlineLevel="0" collapsed="false">
      <c r="A9" s="91" t="s">
        <v>225</v>
      </c>
      <c r="B9" s="85" t="n">
        <v>4417.1</v>
      </c>
      <c r="C9" s="85" t="n">
        <v>299.9</v>
      </c>
      <c r="D9" s="85" t="n">
        <v>54.8</v>
      </c>
      <c r="E9" s="85" t="n">
        <v>222.5</v>
      </c>
      <c r="F9" s="85" t="n">
        <v>368.1</v>
      </c>
      <c r="G9" s="85" t="n">
        <v>7</v>
      </c>
      <c r="H9" s="85" t="n">
        <v>22.1</v>
      </c>
      <c r="I9" s="85" t="n">
        <v>697.2</v>
      </c>
      <c r="J9" s="85" t="n">
        <v>153.1</v>
      </c>
      <c r="K9" s="85" t="n">
        <v>82.8</v>
      </c>
      <c r="L9" s="85" t="n">
        <v>77.7</v>
      </c>
      <c r="M9" s="85" t="n">
        <v>1438.5</v>
      </c>
      <c r="N9" s="85" t="n">
        <v>423.3</v>
      </c>
      <c r="O9" s="85" t="n">
        <v>6.5</v>
      </c>
      <c r="P9" s="85" t="n">
        <v>69.8</v>
      </c>
      <c r="Q9" s="71" t="s">
        <v>63</v>
      </c>
      <c r="R9" s="85" t="n">
        <v>38.5</v>
      </c>
      <c r="S9" s="85" t="n">
        <v>2.8</v>
      </c>
      <c r="T9" s="85" t="n">
        <v>12.6</v>
      </c>
      <c r="U9" s="85" t="n">
        <v>440</v>
      </c>
      <c r="V9" s="86" t="s">
        <v>63</v>
      </c>
    </row>
    <row r="10" s="66" customFormat="true" ht="13.5" hidden="false" customHeight="true" outlineLevel="0" collapsed="false">
      <c r="A10" s="94" t="s">
        <v>226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6"/>
      <c r="P10" s="86"/>
      <c r="Q10" s="86"/>
      <c r="R10" s="86"/>
      <c r="S10" s="86"/>
      <c r="T10" s="86"/>
      <c r="U10" s="86"/>
      <c r="V10" s="86"/>
    </row>
    <row r="11" s="66" customFormat="true" ht="13.5" hidden="false" customHeight="true" outlineLevel="0" collapsed="false">
      <c r="A11" s="95" t="s">
        <v>227</v>
      </c>
      <c r="B11" s="86" t="n">
        <v>51.5</v>
      </c>
      <c r="C11" s="86" t="n">
        <v>17.3</v>
      </c>
      <c r="D11" s="86" t="s">
        <v>63</v>
      </c>
      <c r="E11" s="86" t="n">
        <v>2</v>
      </c>
      <c r="F11" s="86" t="n">
        <v>1</v>
      </c>
      <c r="G11" s="86" t="s">
        <v>63</v>
      </c>
      <c r="H11" s="86" t="s">
        <v>63</v>
      </c>
      <c r="I11" s="86" t="n">
        <v>11.8</v>
      </c>
      <c r="J11" s="86" t="n">
        <v>6.9</v>
      </c>
      <c r="K11" s="86" t="s">
        <v>63</v>
      </c>
      <c r="L11" s="86" t="s">
        <v>63</v>
      </c>
      <c r="M11" s="86" t="n">
        <v>1.1</v>
      </c>
      <c r="N11" s="86" t="s">
        <v>63</v>
      </c>
      <c r="O11" s="86" t="s">
        <v>63</v>
      </c>
      <c r="P11" s="86" t="n">
        <v>7.9</v>
      </c>
      <c r="Q11" s="86" t="s">
        <v>63</v>
      </c>
      <c r="R11" s="86" t="s">
        <v>63</v>
      </c>
      <c r="S11" s="86" t="s">
        <v>63</v>
      </c>
      <c r="T11" s="86" t="s">
        <v>63</v>
      </c>
      <c r="U11" s="86" t="n">
        <v>3.5</v>
      </c>
      <c r="V11" s="86" t="s">
        <v>63</v>
      </c>
    </row>
    <row r="12" s="66" customFormat="true" ht="13.5" hidden="false" customHeight="true" outlineLevel="0" collapsed="false">
      <c r="A12" s="95" t="s">
        <v>228</v>
      </c>
      <c r="B12" s="86" t="n">
        <v>1902.3</v>
      </c>
      <c r="C12" s="86" t="n">
        <v>16.5</v>
      </c>
      <c r="D12" s="86" t="n">
        <v>29.5</v>
      </c>
      <c r="E12" s="86" t="n">
        <v>1</v>
      </c>
      <c r="F12" s="86" t="n">
        <v>137.5</v>
      </c>
      <c r="G12" s="86" t="n">
        <v>6.9</v>
      </c>
      <c r="H12" s="86" t="n">
        <v>21.2</v>
      </c>
      <c r="I12" s="86" t="n">
        <v>328.5</v>
      </c>
      <c r="J12" s="86" t="n">
        <v>26.1</v>
      </c>
      <c r="K12" s="86" t="n">
        <v>25.7</v>
      </c>
      <c r="L12" s="86" t="n">
        <v>35.1</v>
      </c>
      <c r="M12" s="86" t="n">
        <v>1238.7</v>
      </c>
      <c r="N12" s="86" t="n">
        <v>13.3</v>
      </c>
      <c r="O12" s="86" t="n">
        <v>5.6</v>
      </c>
      <c r="P12" s="86" t="s">
        <v>63</v>
      </c>
      <c r="Q12" s="86" t="s">
        <v>63</v>
      </c>
      <c r="R12" s="86" t="s">
        <v>63</v>
      </c>
      <c r="S12" s="86" t="n">
        <v>0.7</v>
      </c>
      <c r="T12" s="86" t="n">
        <v>12.6</v>
      </c>
      <c r="U12" s="86" t="n">
        <v>3.5</v>
      </c>
      <c r="V12" s="86" t="s">
        <v>63</v>
      </c>
    </row>
    <row r="13" s="66" customFormat="true" ht="13.5" hidden="false" customHeight="true" outlineLevel="0" collapsed="false">
      <c r="A13" s="96" t="s">
        <v>110</v>
      </c>
      <c r="B13" s="86" t="n">
        <v>87.3</v>
      </c>
      <c r="C13" s="86" t="n">
        <v>3.5</v>
      </c>
      <c r="D13" s="86" t="s">
        <v>63</v>
      </c>
      <c r="E13" s="86" t="s">
        <v>63</v>
      </c>
      <c r="F13" s="86" t="n">
        <v>2</v>
      </c>
      <c r="G13" s="86" t="n">
        <v>0.1</v>
      </c>
      <c r="H13" s="86" t="s">
        <v>63</v>
      </c>
      <c r="I13" s="86" t="n">
        <v>32.1</v>
      </c>
      <c r="J13" s="86" t="s">
        <v>63</v>
      </c>
      <c r="K13" s="86" t="n">
        <v>19</v>
      </c>
      <c r="L13" s="86" t="n">
        <v>26.9</v>
      </c>
      <c r="M13" s="86" t="n">
        <v>1.7</v>
      </c>
      <c r="N13" s="86" t="s">
        <v>63</v>
      </c>
      <c r="O13" s="86" t="s">
        <v>63</v>
      </c>
      <c r="P13" s="86" t="s">
        <v>63</v>
      </c>
      <c r="Q13" s="86" t="s">
        <v>63</v>
      </c>
      <c r="R13" s="86" t="s">
        <v>63</v>
      </c>
      <c r="S13" s="86" t="s">
        <v>63</v>
      </c>
      <c r="T13" s="86" t="s">
        <v>63</v>
      </c>
      <c r="U13" s="86" t="n">
        <v>1.9</v>
      </c>
      <c r="V13" s="86" t="s">
        <v>63</v>
      </c>
    </row>
    <row r="14" s="66" customFormat="true" ht="13.5" hidden="false" customHeight="true" outlineLevel="0" collapsed="false">
      <c r="A14" s="96" t="s">
        <v>229</v>
      </c>
      <c r="B14" s="86" t="n">
        <v>1815.1</v>
      </c>
      <c r="C14" s="86" t="n">
        <v>12.9</v>
      </c>
      <c r="D14" s="86" t="n">
        <v>29.5</v>
      </c>
      <c r="E14" s="86" t="n">
        <v>1</v>
      </c>
      <c r="F14" s="86" t="n">
        <v>135.5</v>
      </c>
      <c r="G14" s="86" t="n">
        <v>6.7</v>
      </c>
      <c r="H14" s="86" t="n">
        <v>21.2</v>
      </c>
      <c r="I14" s="86" t="n">
        <v>296.4</v>
      </c>
      <c r="J14" s="86" t="n">
        <v>26.1</v>
      </c>
      <c r="K14" s="86" t="n">
        <v>6.7</v>
      </c>
      <c r="L14" s="86" t="n">
        <v>8.1</v>
      </c>
      <c r="M14" s="86" t="n">
        <v>1237</v>
      </c>
      <c r="N14" s="86" t="n">
        <v>13.3</v>
      </c>
      <c r="O14" s="86" t="n">
        <v>5.6</v>
      </c>
      <c r="P14" s="86" t="s">
        <v>63</v>
      </c>
      <c r="Q14" s="86" t="s">
        <v>63</v>
      </c>
      <c r="R14" s="86" t="s">
        <v>63</v>
      </c>
      <c r="S14" s="86" t="n">
        <v>0.7</v>
      </c>
      <c r="T14" s="86" t="n">
        <v>12.6</v>
      </c>
      <c r="U14" s="86" t="n">
        <v>1.7</v>
      </c>
      <c r="V14" s="86" t="s">
        <v>63</v>
      </c>
    </row>
    <row r="15" s="66" customFormat="true" ht="13.5" hidden="false" customHeight="true" outlineLevel="0" collapsed="false">
      <c r="A15" s="95" t="s">
        <v>102</v>
      </c>
      <c r="B15" s="86" t="n">
        <v>668.2</v>
      </c>
      <c r="C15" s="86" t="n">
        <v>102.3</v>
      </c>
      <c r="D15" s="86" t="n">
        <v>25.3</v>
      </c>
      <c r="E15" s="86" t="n">
        <v>15.9</v>
      </c>
      <c r="F15" s="86" t="n">
        <v>24.8</v>
      </c>
      <c r="G15" s="86" t="s">
        <v>63</v>
      </c>
      <c r="H15" s="86" t="s">
        <v>63</v>
      </c>
      <c r="I15" s="86" t="n">
        <v>47.3</v>
      </c>
      <c r="J15" s="86" t="n">
        <v>4.6</v>
      </c>
      <c r="K15" s="86" t="s">
        <v>63</v>
      </c>
      <c r="L15" s="86" t="n">
        <v>1.4</v>
      </c>
      <c r="M15" s="86" t="n">
        <v>135.9</v>
      </c>
      <c r="N15" s="86" t="n">
        <v>4.8</v>
      </c>
      <c r="O15" s="86" t="s">
        <v>63</v>
      </c>
      <c r="P15" s="86" t="n">
        <v>28.4</v>
      </c>
      <c r="Q15" s="86" t="s">
        <v>63</v>
      </c>
      <c r="R15" s="86" t="s">
        <v>63</v>
      </c>
      <c r="S15" s="86" t="s">
        <v>63</v>
      </c>
      <c r="T15" s="86" t="s">
        <v>63</v>
      </c>
      <c r="U15" s="86" t="n">
        <v>277.6</v>
      </c>
      <c r="V15" s="86" t="s">
        <v>63</v>
      </c>
    </row>
    <row r="16" s="66" customFormat="true" ht="13.5" hidden="false" customHeight="true" outlineLevel="0" collapsed="false">
      <c r="A16" s="95" t="s">
        <v>104</v>
      </c>
      <c r="B16" s="86" t="n">
        <v>288.3</v>
      </c>
      <c r="C16" s="86" t="n">
        <v>134.7</v>
      </c>
      <c r="D16" s="86" t="s">
        <v>63</v>
      </c>
      <c r="E16" s="86" t="n">
        <v>0.8</v>
      </c>
      <c r="F16" s="86" t="n">
        <v>7.4</v>
      </c>
      <c r="G16" s="86" t="s">
        <v>63</v>
      </c>
      <c r="H16" s="86" t="s">
        <v>63</v>
      </c>
      <c r="I16" s="86" t="n">
        <v>33</v>
      </c>
      <c r="J16" s="86" t="n">
        <v>79.8</v>
      </c>
      <c r="K16" s="86" t="s">
        <v>63</v>
      </c>
      <c r="L16" s="86" t="n">
        <v>3.6</v>
      </c>
      <c r="M16" s="86" t="n">
        <v>4.8</v>
      </c>
      <c r="N16" s="86" t="s">
        <v>63</v>
      </c>
      <c r="O16" s="86" t="s">
        <v>63</v>
      </c>
      <c r="P16" s="86" t="s">
        <v>63</v>
      </c>
      <c r="Q16" s="86" t="s">
        <v>63</v>
      </c>
      <c r="R16" s="86" t="s">
        <v>63</v>
      </c>
      <c r="S16" s="86" t="s">
        <v>63</v>
      </c>
      <c r="T16" s="86" t="s">
        <v>63</v>
      </c>
      <c r="U16" s="86" t="n">
        <v>24.2</v>
      </c>
      <c r="V16" s="86" t="s">
        <v>63</v>
      </c>
    </row>
    <row r="17" s="66" customFormat="true" ht="13.5" hidden="false" customHeight="true" outlineLevel="0" collapsed="false">
      <c r="A17" s="95" t="s">
        <v>106</v>
      </c>
      <c r="B17" s="86" t="n">
        <v>984.5</v>
      </c>
      <c r="C17" s="86" t="n">
        <v>11.1</v>
      </c>
      <c r="D17" s="86" t="s">
        <v>63</v>
      </c>
      <c r="E17" s="86" t="n">
        <v>137.4</v>
      </c>
      <c r="F17" s="86" t="n">
        <v>25.3</v>
      </c>
      <c r="G17" s="86" t="s">
        <v>63</v>
      </c>
      <c r="H17" s="86" t="s">
        <v>63</v>
      </c>
      <c r="I17" s="86" t="n">
        <v>155.1</v>
      </c>
      <c r="J17" s="86" t="n">
        <v>12.6</v>
      </c>
      <c r="K17" s="86" t="n">
        <v>14.4</v>
      </c>
      <c r="L17" s="86" t="n">
        <v>20.9</v>
      </c>
      <c r="M17" s="86" t="n">
        <v>46.4</v>
      </c>
      <c r="N17" s="86" t="n">
        <v>405.2</v>
      </c>
      <c r="O17" s="86" t="n">
        <v>0.6</v>
      </c>
      <c r="P17" s="86" t="n">
        <v>3</v>
      </c>
      <c r="Q17" s="86" t="s">
        <v>63</v>
      </c>
      <c r="R17" s="86" t="n">
        <v>38.5</v>
      </c>
      <c r="S17" s="86" t="n">
        <v>2.1</v>
      </c>
      <c r="T17" s="86" t="s">
        <v>63</v>
      </c>
      <c r="U17" s="86" t="n">
        <v>111.9</v>
      </c>
      <c r="V17" s="86" t="s">
        <v>63</v>
      </c>
    </row>
    <row r="18" s="66" customFormat="true" ht="13.5" hidden="false" customHeight="true" outlineLevel="0" collapsed="false">
      <c r="A18" s="95" t="s">
        <v>98</v>
      </c>
      <c r="B18" s="86" t="n">
        <v>522.4</v>
      </c>
      <c r="C18" s="86" t="n">
        <v>18.2</v>
      </c>
      <c r="D18" s="86" t="s">
        <v>63</v>
      </c>
      <c r="E18" s="86" t="n">
        <v>65.4</v>
      </c>
      <c r="F18" s="86" t="n">
        <v>172.1</v>
      </c>
      <c r="G18" s="86" t="n">
        <v>0.1</v>
      </c>
      <c r="H18" s="86" t="n">
        <v>0.9</v>
      </c>
      <c r="I18" s="86" t="n">
        <v>121.5</v>
      </c>
      <c r="J18" s="86" t="n">
        <v>23.2</v>
      </c>
      <c r="K18" s="86" t="n">
        <v>42.7</v>
      </c>
      <c r="L18" s="86" t="n">
        <v>16.7</v>
      </c>
      <c r="M18" s="86" t="n">
        <v>11.6</v>
      </c>
      <c r="N18" s="86" t="s">
        <v>63</v>
      </c>
      <c r="O18" s="86" t="n">
        <v>0.3</v>
      </c>
      <c r="P18" s="86" t="n">
        <v>30.6</v>
      </c>
      <c r="Q18" s="86" t="s">
        <v>63</v>
      </c>
      <c r="R18" s="86" t="s">
        <v>63</v>
      </c>
      <c r="S18" s="86" t="s">
        <v>63</v>
      </c>
      <c r="T18" s="86" t="s">
        <v>63</v>
      </c>
      <c r="U18" s="86" t="n">
        <v>19.1</v>
      </c>
      <c r="V18" s="86" t="s">
        <v>63</v>
      </c>
    </row>
    <row r="19" s="66" customFormat="true" ht="13.5" hidden="false" customHeight="true" outlineLevel="0" collapsed="false">
      <c r="A19" s="91" t="s">
        <v>230</v>
      </c>
      <c r="B19" s="85" t="n">
        <v>118257.9</v>
      </c>
      <c r="C19" s="85" t="n">
        <v>11393.1</v>
      </c>
      <c r="D19" s="85" t="n">
        <v>269.6</v>
      </c>
      <c r="E19" s="85" t="n">
        <v>2493.9</v>
      </c>
      <c r="F19" s="85" t="n">
        <v>10709.7</v>
      </c>
      <c r="G19" s="85" t="n">
        <v>1029</v>
      </c>
      <c r="H19" s="85" t="n">
        <v>9985.4</v>
      </c>
      <c r="I19" s="85" t="n">
        <v>3902.7</v>
      </c>
      <c r="J19" s="85" t="n">
        <v>15377.5</v>
      </c>
      <c r="K19" s="85" t="n">
        <v>3524.3</v>
      </c>
      <c r="L19" s="85" t="n">
        <v>11042.8</v>
      </c>
      <c r="M19" s="85" t="n">
        <v>7144.3</v>
      </c>
      <c r="N19" s="85" t="n">
        <v>7288</v>
      </c>
      <c r="O19" s="85" t="n">
        <v>1668.3</v>
      </c>
      <c r="P19" s="85" t="n">
        <v>2744.6</v>
      </c>
      <c r="Q19" s="85" t="n">
        <v>0.8</v>
      </c>
      <c r="R19" s="85" t="n">
        <v>56.5</v>
      </c>
      <c r="S19" s="85" t="n">
        <v>47.1</v>
      </c>
      <c r="T19" s="85" t="n">
        <v>779.5</v>
      </c>
      <c r="U19" s="85" t="n">
        <v>28801</v>
      </c>
      <c r="V19" s="71" t="s">
        <v>63</v>
      </c>
    </row>
    <row r="20" s="66" customFormat="true" ht="18.75" hidden="false" customHeight="true" outlineLevel="0" collapsed="false">
      <c r="A20" s="97"/>
      <c r="B20" s="92" t="s">
        <v>231</v>
      </c>
      <c r="C20" s="97"/>
      <c r="D20" s="97"/>
      <c r="E20" s="97"/>
      <c r="F20" s="97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</row>
    <row r="21" s="66" customFormat="true" ht="19.5" hidden="false" customHeight="true" outlineLevel="0" collapsed="false">
      <c r="A21" s="98" t="s">
        <v>232</v>
      </c>
      <c r="B21" s="85" t="n">
        <v>8096.3</v>
      </c>
      <c r="C21" s="85" t="n">
        <v>3726.3</v>
      </c>
      <c r="D21" s="85" t="n">
        <v>0.1</v>
      </c>
      <c r="E21" s="85" t="n">
        <v>13.7</v>
      </c>
      <c r="F21" s="85" t="n">
        <v>619.8</v>
      </c>
      <c r="G21" s="85" t="n">
        <v>26.9</v>
      </c>
      <c r="H21" s="85" t="n">
        <v>414.2</v>
      </c>
      <c r="I21" s="85" t="n">
        <v>64.3</v>
      </c>
      <c r="J21" s="85" t="n">
        <v>866</v>
      </c>
      <c r="K21" s="85" t="n">
        <v>100.9</v>
      </c>
      <c r="L21" s="85" t="n">
        <v>110.2</v>
      </c>
      <c r="M21" s="85" t="n">
        <v>187.6</v>
      </c>
      <c r="N21" s="85" t="n">
        <v>338.1</v>
      </c>
      <c r="O21" s="85" t="n">
        <v>26.3</v>
      </c>
      <c r="P21" s="85" t="n">
        <v>341</v>
      </c>
      <c r="Q21" s="85" t="s">
        <v>63</v>
      </c>
      <c r="R21" s="85" t="n">
        <v>0.9</v>
      </c>
      <c r="S21" s="85" t="n">
        <v>1.5</v>
      </c>
      <c r="T21" s="85" t="n">
        <v>18.6</v>
      </c>
      <c r="U21" s="85" t="n">
        <v>1239.8</v>
      </c>
      <c r="V21" s="86" t="s">
        <v>63</v>
      </c>
    </row>
    <row r="22" s="66" customFormat="true" ht="13.5" hidden="false" customHeight="true" outlineLevel="0" collapsed="false">
      <c r="A22" s="99" t="s">
        <v>233</v>
      </c>
      <c r="B22" s="86" t="n">
        <v>3783.1</v>
      </c>
      <c r="C22" s="86" t="n">
        <v>1587.4</v>
      </c>
      <c r="D22" s="86" t="n">
        <v>0.1</v>
      </c>
      <c r="E22" s="86" t="n">
        <v>5.6</v>
      </c>
      <c r="F22" s="86" t="n">
        <v>487</v>
      </c>
      <c r="G22" s="86" t="n">
        <v>6.4</v>
      </c>
      <c r="H22" s="86" t="n">
        <v>292.5</v>
      </c>
      <c r="I22" s="86" t="n">
        <v>25.8</v>
      </c>
      <c r="J22" s="86" t="n">
        <v>469.1</v>
      </c>
      <c r="K22" s="86" t="n">
        <v>24.8</v>
      </c>
      <c r="L22" s="86" t="n">
        <v>33.1</v>
      </c>
      <c r="M22" s="86" t="n">
        <v>62.1</v>
      </c>
      <c r="N22" s="86" t="n">
        <v>53.4</v>
      </c>
      <c r="O22" s="86" t="n">
        <v>15.2</v>
      </c>
      <c r="P22" s="86" t="n">
        <v>207.5</v>
      </c>
      <c r="Q22" s="86" t="s">
        <v>63</v>
      </c>
      <c r="R22" s="86" t="n">
        <v>0.9</v>
      </c>
      <c r="S22" s="86" t="n">
        <v>1.1</v>
      </c>
      <c r="T22" s="86" t="n">
        <v>4</v>
      </c>
      <c r="U22" s="86" t="n">
        <v>507.3</v>
      </c>
      <c r="V22" s="86" t="s">
        <v>63</v>
      </c>
    </row>
    <row r="23" s="66" customFormat="true" ht="13.5" hidden="false" customHeight="true" outlineLevel="0" collapsed="false">
      <c r="A23" s="100" t="s">
        <v>234</v>
      </c>
      <c r="B23" s="86" t="n">
        <v>1496</v>
      </c>
      <c r="C23" s="86" t="n">
        <v>534.9</v>
      </c>
      <c r="D23" s="86" t="n">
        <v>0.1</v>
      </c>
      <c r="E23" s="86" t="n">
        <v>0.8</v>
      </c>
      <c r="F23" s="86" t="n">
        <v>260.1</v>
      </c>
      <c r="G23" s="86" t="n">
        <v>1.2</v>
      </c>
      <c r="H23" s="86" t="n">
        <v>29.3</v>
      </c>
      <c r="I23" s="86" t="n">
        <v>21.1</v>
      </c>
      <c r="J23" s="86" t="n">
        <v>115.3</v>
      </c>
      <c r="K23" s="86" t="n">
        <v>6</v>
      </c>
      <c r="L23" s="86" t="n">
        <v>4.3</v>
      </c>
      <c r="M23" s="86" t="n">
        <v>9.6</v>
      </c>
      <c r="N23" s="86" t="n">
        <v>16</v>
      </c>
      <c r="O23" s="86" t="n">
        <v>1.2</v>
      </c>
      <c r="P23" s="86" t="n">
        <v>22.3</v>
      </c>
      <c r="Q23" s="86" t="s">
        <v>63</v>
      </c>
      <c r="R23" s="86" t="n">
        <v>0.9</v>
      </c>
      <c r="S23" s="86" t="n">
        <v>0.1</v>
      </c>
      <c r="T23" s="86" t="n">
        <v>0.5</v>
      </c>
      <c r="U23" s="86" t="n">
        <v>472.2</v>
      </c>
      <c r="V23" s="86" t="s">
        <v>63</v>
      </c>
    </row>
    <row r="24" s="66" customFormat="true" ht="13.5" hidden="false" customHeight="true" outlineLevel="0" collapsed="false">
      <c r="A24" s="100" t="s">
        <v>235</v>
      </c>
      <c r="B24" s="86" t="n">
        <v>1108.8</v>
      </c>
      <c r="C24" s="86" t="n">
        <v>84.2</v>
      </c>
      <c r="D24" s="86" t="s">
        <v>63</v>
      </c>
      <c r="E24" s="86" t="n">
        <v>4.7</v>
      </c>
      <c r="F24" s="86" t="n">
        <v>149.9</v>
      </c>
      <c r="G24" s="86" t="n">
        <v>5.2</v>
      </c>
      <c r="H24" s="86" t="n">
        <v>180.1</v>
      </c>
      <c r="I24" s="86" t="n">
        <v>4.6</v>
      </c>
      <c r="J24" s="86" t="n">
        <v>347.3</v>
      </c>
      <c r="K24" s="86" t="n">
        <v>18.4</v>
      </c>
      <c r="L24" s="86" t="n">
        <v>22.5</v>
      </c>
      <c r="M24" s="86" t="n">
        <v>44</v>
      </c>
      <c r="N24" s="86" t="n">
        <v>31.2</v>
      </c>
      <c r="O24" s="86" t="n">
        <v>14</v>
      </c>
      <c r="P24" s="86" t="n">
        <v>185.3</v>
      </c>
      <c r="Q24" s="86" t="s">
        <v>63</v>
      </c>
      <c r="R24" s="86" t="s">
        <v>63</v>
      </c>
      <c r="S24" s="86" t="n">
        <v>0.9</v>
      </c>
      <c r="T24" s="86" t="n">
        <v>3.5</v>
      </c>
      <c r="U24" s="86" t="n">
        <v>12.9</v>
      </c>
      <c r="V24" s="86" t="s">
        <v>63</v>
      </c>
    </row>
    <row r="25" s="66" customFormat="true" ht="18.6" hidden="false" customHeight="true" outlineLevel="0" collapsed="false">
      <c r="A25" s="99" t="s">
        <v>236</v>
      </c>
      <c r="B25" s="86" t="n">
        <v>4313.2</v>
      </c>
      <c r="C25" s="86" t="n">
        <v>2138.9</v>
      </c>
      <c r="D25" s="86" t="s">
        <v>63</v>
      </c>
      <c r="E25" s="86" t="n">
        <v>8.1</v>
      </c>
      <c r="F25" s="86" t="n">
        <v>132.9</v>
      </c>
      <c r="G25" s="86" t="n">
        <v>20.5</v>
      </c>
      <c r="H25" s="86" t="n">
        <v>121.7</v>
      </c>
      <c r="I25" s="86" t="n">
        <v>38.6</v>
      </c>
      <c r="J25" s="86" t="n">
        <v>396.9</v>
      </c>
      <c r="K25" s="86" t="n">
        <v>76.1</v>
      </c>
      <c r="L25" s="86" t="n">
        <v>77.1</v>
      </c>
      <c r="M25" s="86" t="n">
        <v>125.5</v>
      </c>
      <c r="N25" s="86" t="n">
        <v>284.8</v>
      </c>
      <c r="O25" s="86" t="n">
        <v>11.1</v>
      </c>
      <c r="P25" s="86" t="n">
        <v>133.5</v>
      </c>
      <c r="Q25" s="86" t="s">
        <v>63</v>
      </c>
      <c r="R25" s="86" t="n">
        <v>0</v>
      </c>
      <c r="S25" s="86" t="n">
        <v>0.4</v>
      </c>
      <c r="T25" s="86" t="n">
        <v>14.6</v>
      </c>
      <c r="U25" s="86" t="n">
        <v>732.5</v>
      </c>
      <c r="V25" s="86" t="s">
        <v>63</v>
      </c>
    </row>
    <row r="26" s="66" customFormat="true" ht="13.5" hidden="false" customHeight="true" outlineLevel="0" collapsed="false">
      <c r="A26" s="100" t="s">
        <v>237</v>
      </c>
      <c r="B26" s="86" t="n">
        <v>1713.8</v>
      </c>
      <c r="C26" s="86" t="n">
        <v>411.5</v>
      </c>
      <c r="D26" s="86" t="s">
        <v>63</v>
      </c>
      <c r="E26" s="86" t="n">
        <v>0.9</v>
      </c>
      <c r="F26" s="86" t="n">
        <v>54.9</v>
      </c>
      <c r="G26" s="86" t="n">
        <v>8.3</v>
      </c>
      <c r="H26" s="86" t="n">
        <v>42.8</v>
      </c>
      <c r="I26" s="86" t="n">
        <v>24.9</v>
      </c>
      <c r="J26" s="86" t="n">
        <v>242.2</v>
      </c>
      <c r="K26" s="86" t="n">
        <v>28.8</v>
      </c>
      <c r="L26" s="86" t="n">
        <v>56.2</v>
      </c>
      <c r="M26" s="86" t="n">
        <v>86.4</v>
      </c>
      <c r="N26" s="86" t="n">
        <v>30.2</v>
      </c>
      <c r="O26" s="86" t="n">
        <v>5.7</v>
      </c>
      <c r="P26" s="86" t="n">
        <v>17</v>
      </c>
      <c r="Q26" s="86" t="s">
        <v>63</v>
      </c>
      <c r="R26" s="86" t="n">
        <v>0</v>
      </c>
      <c r="S26" s="86" t="n">
        <v>0.3</v>
      </c>
      <c r="T26" s="86" t="n">
        <v>4.3</v>
      </c>
      <c r="U26" s="86" t="n">
        <v>699.4</v>
      </c>
      <c r="V26" s="86" t="s">
        <v>63</v>
      </c>
    </row>
    <row r="27" s="66" customFormat="true" ht="13.5" hidden="false" customHeight="true" outlineLevel="0" collapsed="false">
      <c r="A27" s="100" t="s">
        <v>238</v>
      </c>
      <c r="B27" s="86" t="n">
        <v>681</v>
      </c>
      <c r="C27" s="86" t="n">
        <v>336.3</v>
      </c>
      <c r="D27" s="86" t="s">
        <v>63</v>
      </c>
      <c r="E27" s="86" t="n">
        <v>0.2</v>
      </c>
      <c r="F27" s="86" t="n">
        <v>26.9</v>
      </c>
      <c r="G27" s="86" t="n">
        <v>1.6</v>
      </c>
      <c r="H27" s="86" t="n">
        <v>34.5</v>
      </c>
      <c r="I27" s="86" t="n">
        <v>5.3</v>
      </c>
      <c r="J27" s="86" t="n">
        <v>23.3</v>
      </c>
      <c r="K27" s="86" t="n">
        <v>21.9</v>
      </c>
      <c r="L27" s="86" t="n">
        <v>8.8</v>
      </c>
      <c r="M27" s="86" t="n">
        <v>14.1</v>
      </c>
      <c r="N27" s="86" t="n">
        <v>175.6</v>
      </c>
      <c r="O27" s="86" t="n">
        <v>1</v>
      </c>
      <c r="P27" s="86" t="n">
        <v>1.8</v>
      </c>
      <c r="Q27" s="86" t="s">
        <v>63</v>
      </c>
      <c r="R27" s="86" t="s">
        <v>63</v>
      </c>
      <c r="S27" s="86" t="n">
        <v>0</v>
      </c>
      <c r="T27" s="86" t="n">
        <v>4.2</v>
      </c>
      <c r="U27" s="86" t="n">
        <v>25.5</v>
      </c>
      <c r="V27" s="86" t="s">
        <v>63</v>
      </c>
    </row>
    <row r="28" s="66" customFormat="true" ht="19.5" hidden="false" customHeight="true" outlineLevel="0" collapsed="false">
      <c r="A28" s="98" t="s">
        <v>239</v>
      </c>
      <c r="B28" s="85" t="n">
        <v>17797.5</v>
      </c>
      <c r="C28" s="85" t="n">
        <v>650.5</v>
      </c>
      <c r="D28" s="85" t="n">
        <v>37.5</v>
      </c>
      <c r="E28" s="85" t="n">
        <v>188.6</v>
      </c>
      <c r="F28" s="85" t="n">
        <v>1718.3</v>
      </c>
      <c r="G28" s="85" t="n">
        <v>120.9</v>
      </c>
      <c r="H28" s="85" t="n">
        <v>1584</v>
      </c>
      <c r="I28" s="85" t="n">
        <v>154</v>
      </c>
      <c r="J28" s="85" t="n">
        <v>4061.2</v>
      </c>
      <c r="K28" s="85" t="n">
        <v>215.6</v>
      </c>
      <c r="L28" s="85" t="n">
        <v>3434.4</v>
      </c>
      <c r="M28" s="85" t="n">
        <v>1330.7</v>
      </c>
      <c r="N28" s="85" t="n">
        <v>2038</v>
      </c>
      <c r="O28" s="85" t="n">
        <v>642.7</v>
      </c>
      <c r="P28" s="85" t="n">
        <v>194.7</v>
      </c>
      <c r="Q28" s="85" t="n">
        <v>0</v>
      </c>
      <c r="R28" s="85" t="n">
        <v>53.6</v>
      </c>
      <c r="S28" s="85" t="n">
        <v>32.9</v>
      </c>
      <c r="T28" s="85" t="n">
        <v>24.5</v>
      </c>
      <c r="U28" s="85" t="n">
        <v>1315.5</v>
      </c>
      <c r="V28" s="86" t="s">
        <v>63</v>
      </c>
    </row>
    <row r="29" customFormat="false" ht="13.5" hidden="false" customHeight="true" outlineLevel="0" collapsed="false">
      <c r="A29" s="99" t="s">
        <v>240</v>
      </c>
      <c r="B29" s="86" t="n">
        <v>2974.1</v>
      </c>
      <c r="C29" s="86" t="n">
        <v>167.9</v>
      </c>
      <c r="D29" s="86" t="s">
        <v>63</v>
      </c>
      <c r="E29" s="86" t="n">
        <v>32.1</v>
      </c>
      <c r="F29" s="86" t="n">
        <v>169.7</v>
      </c>
      <c r="G29" s="86" t="n">
        <v>1.7</v>
      </c>
      <c r="H29" s="86" t="n">
        <v>287.2</v>
      </c>
      <c r="I29" s="86" t="n">
        <v>14.1</v>
      </c>
      <c r="J29" s="86" t="n">
        <v>325.7</v>
      </c>
      <c r="K29" s="86" t="n">
        <v>6.4</v>
      </c>
      <c r="L29" s="86" t="n">
        <v>1064.3</v>
      </c>
      <c r="M29" s="86" t="n">
        <v>100.5</v>
      </c>
      <c r="N29" s="86" t="n">
        <v>136.1</v>
      </c>
      <c r="O29" s="86" t="n">
        <v>24.4</v>
      </c>
      <c r="P29" s="86" t="n">
        <v>6.7</v>
      </c>
      <c r="Q29" s="86" t="s">
        <v>63</v>
      </c>
      <c r="R29" s="86" t="n">
        <v>0</v>
      </c>
      <c r="S29" s="86" t="n">
        <v>1.1</v>
      </c>
      <c r="T29" s="86" t="n">
        <v>1.4</v>
      </c>
      <c r="U29" s="86" t="n">
        <v>634.8</v>
      </c>
      <c r="V29" s="86" t="s">
        <v>63</v>
      </c>
    </row>
    <row r="30" s="66" customFormat="true" ht="13.5" hidden="false" customHeight="true" outlineLevel="0" collapsed="false">
      <c r="A30" s="100" t="s">
        <v>241</v>
      </c>
      <c r="B30" s="86" t="n">
        <v>1781.1</v>
      </c>
      <c r="C30" s="86" t="n">
        <v>21.1</v>
      </c>
      <c r="D30" s="86" t="s">
        <v>63</v>
      </c>
      <c r="E30" s="86" t="n">
        <v>1.2</v>
      </c>
      <c r="F30" s="86" t="n">
        <v>19.1</v>
      </c>
      <c r="G30" s="86" t="n">
        <v>0.3</v>
      </c>
      <c r="H30" s="86" t="n">
        <v>40.4</v>
      </c>
      <c r="I30" s="86" t="n">
        <v>3.9</v>
      </c>
      <c r="J30" s="86" t="n">
        <v>23.6</v>
      </c>
      <c r="K30" s="86" t="n">
        <v>2.6</v>
      </c>
      <c r="L30" s="86" t="n">
        <v>1019.1</v>
      </c>
      <c r="M30" s="86" t="n">
        <v>14.9</v>
      </c>
      <c r="N30" s="86" t="n">
        <v>125.5</v>
      </c>
      <c r="O30" s="86" t="n">
        <v>5.2</v>
      </c>
      <c r="P30" s="86" t="n">
        <v>0</v>
      </c>
      <c r="Q30" s="86" t="s">
        <v>63</v>
      </c>
      <c r="R30" s="86" t="n">
        <v>0</v>
      </c>
      <c r="S30" s="86" t="n">
        <v>0.2</v>
      </c>
      <c r="T30" s="86" t="s">
        <v>63</v>
      </c>
      <c r="U30" s="86" t="n">
        <v>503.9</v>
      </c>
      <c r="V30" s="86" t="s">
        <v>63</v>
      </c>
    </row>
    <row r="31" s="66" customFormat="true" ht="13.5" hidden="false" customHeight="true" outlineLevel="0" collapsed="false">
      <c r="A31" s="100" t="s">
        <v>242</v>
      </c>
      <c r="B31" s="86" t="n">
        <v>582.9</v>
      </c>
      <c r="C31" s="86" t="n">
        <v>5.3</v>
      </c>
      <c r="D31" s="86" t="s">
        <v>63</v>
      </c>
      <c r="E31" s="86" t="n">
        <v>27.7</v>
      </c>
      <c r="F31" s="86" t="n">
        <v>40.4</v>
      </c>
      <c r="G31" s="86" t="s">
        <v>63</v>
      </c>
      <c r="H31" s="86" t="n">
        <v>139.7</v>
      </c>
      <c r="I31" s="86" t="s">
        <v>63</v>
      </c>
      <c r="J31" s="86" t="n">
        <v>151.6</v>
      </c>
      <c r="K31" s="86" t="n">
        <v>0</v>
      </c>
      <c r="L31" s="86" t="n">
        <v>21.8</v>
      </c>
      <c r="M31" s="86" t="n">
        <v>66.1</v>
      </c>
      <c r="N31" s="86" t="n">
        <v>3</v>
      </c>
      <c r="O31" s="86" t="n">
        <v>15.6</v>
      </c>
      <c r="P31" s="86" t="s">
        <v>63</v>
      </c>
      <c r="Q31" s="86" t="s">
        <v>63</v>
      </c>
      <c r="R31" s="86" t="s">
        <v>63</v>
      </c>
      <c r="S31" s="86" t="n">
        <v>0</v>
      </c>
      <c r="T31" s="86" t="s">
        <v>63</v>
      </c>
      <c r="U31" s="86" t="n">
        <v>111.5</v>
      </c>
      <c r="V31" s="86" t="s">
        <v>63</v>
      </c>
    </row>
    <row r="32" s="66" customFormat="true" ht="18.6" hidden="false" customHeight="true" outlineLevel="0" collapsed="false">
      <c r="A32" s="99" t="s">
        <v>243</v>
      </c>
      <c r="B32" s="86" t="n">
        <v>9687.3</v>
      </c>
      <c r="C32" s="86" t="n">
        <v>286.7</v>
      </c>
      <c r="D32" s="86" t="n">
        <v>37.5</v>
      </c>
      <c r="E32" s="86" t="n">
        <v>82.2</v>
      </c>
      <c r="F32" s="86" t="n">
        <v>1188</v>
      </c>
      <c r="G32" s="86" t="n">
        <v>85.6</v>
      </c>
      <c r="H32" s="86" t="n">
        <v>795</v>
      </c>
      <c r="I32" s="86" t="n">
        <v>33.4</v>
      </c>
      <c r="J32" s="86" t="n">
        <v>1604.7</v>
      </c>
      <c r="K32" s="86" t="n">
        <v>142.5</v>
      </c>
      <c r="L32" s="86" t="n">
        <v>1763.1</v>
      </c>
      <c r="M32" s="86" t="n">
        <v>792.8</v>
      </c>
      <c r="N32" s="86" t="n">
        <v>1660.8</v>
      </c>
      <c r="O32" s="86" t="n">
        <v>540.1</v>
      </c>
      <c r="P32" s="86" t="n">
        <v>153.9</v>
      </c>
      <c r="Q32" s="86" t="n">
        <v>0</v>
      </c>
      <c r="R32" s="86" t="n">
        <v>51.4</v>
      </c>
      <c r="S32" s="86" t="n">
        <v>28.5</v>
      </c>
      <c r="T32" s="86" t="n">
        <v>15.2</v>
      </c>
      <c r="U32" s="86" t="n">
        <v>425.8</v>
      </c>
      <c r="V32" s="86" t="s">
        <v>63</v>
      </c>
    </row>
    <row r="33" s="66" customFormat="true" ht="13.5" hidden="false" customHeight="true" outlineLevel="0" collapsed="false">
      <c r="A33" s="100" t="s">
        <v>244</v>
      </c>
      <c r="B33" s="86" t="n">
        <v>7744.2</v>
      </c>
      <c r="C33" s="86" t="n">
        <v>253.3</v>
      </c>
      <c r="D33" s="86" t="n">
        <v>5</v>
      </c>
      <c r="E33" s="86" t="n">
        <v>65</v>
      </c>
      <c r="F33" s="86" t="n">
        <v>970.8</v>
      </c>
      <c r="G33" s="86" t="n">
        <v>65.8</v>
      </c>
      <c r="H33" s="86" t="n">
        <v>629.8</v>
      </c>
      <c r="I33" s="86" t="n">
        <v>31.9</v>
      </c>
      <c r="J33" s="86" t="n">
        <v>1049</v>
      </c>
      <c r="K33" s="86" t="n">
        <v>104.2</v>
      </c>
      <c r="L33" s="86" t="n">
        <v>1519</v>
      </c>
      <c r="M33" s="86" t="n">
        <v>571</v>
      </c>
      <c r="N33" s="86" t="n">
        <v>1474.7</v>
      </c>
      <c r="O33" s="86" t="n">
        <v>476.2</v>
      </c>
      <c r="P33" s="86" t="n">
        <v>90.6</v>
      </c>
      <c r="Q33" s="86" t="s">
        <v>63</v>
      </c>
      <c r="R33" s="86" t="n">
        <v>49.5</v>
      </c>
      <c r="S33" s="86" t="n">
        <v>25.2</v>
      </c>
      <c r="T33" s="86" t="n">
        <v>8.2</v>
      </c>
      <c r="U33" s="86" t="n">
        <v>355</v>
      </c>
      <c r="V33" s="86" t="s">
        <v>63</v>
      </c>
    </row>
    <row r="34" s="66" customFormat="true" ht="13.5" hidden="false" customHeight="true" outlineLevel="0" collapsed="false">
      <c r="A34" s="100" t="s">
        <v>245</v>
      </c>
      <c r="B34" s="86" t="n">
        <v>1943.1</v>
      </c>
      <c r="C34" s="86" t="n">
        <v>33.4</v>
      </c>
      <c r="D34" s="86" t="n">
        <v>32.6</v>
      </c>
      <c r="E34" s="86" t="n">
        <v>17.3</v>
      </c>
      <c r="F34" s="86" t="n">
        <v>217.2</v>
      </c>
      <c r="G34" s="86" t="n">
        <v>19.7</v>
      </c>
      <c r="H34" s="86" t="n">
        <v>165.2</v>
      </c>
      <c r="I34" s="86" t="n">
        <v>1.5</v>
      </c>
      <c r="J34" s="86" t="n">
        <v>555.6</v>
      </c>
      <c r="K34" s="86" t="n">
        <v>38.2</v>
      </c>
      <c r="L34" s="86" t="n">
        <v>244.1</v>
      </c>
      <c r="M34" s="86" t="n">
        <v>221.9</v>
      </c>
      <c r="N34" s="86" t="n">
        <v>186.1</v>
      </c>
      <c r="O34" s="86" t="n">
        <v>63.8</v>
      </c>
      <c r="P34" s="86" t="n">
        <v>63.3</v>
      </c>
      <c r="Q34" s="86" t="n">
        <v>0</v>
      </c>
      <c r="R34" s="86" t="n">
        <v>2</v>
      </c>
      <c r="S34" s="86" t="n">
        <v>3.3</v>
      </c>
      <c r="T34" s="86" t="n">
        <v>7</v>
      </c>
      <c r="U34" s="86" t="n">
        <v>70.8</v>
      </c>
      <c r="V34" s="86" t="s">
        <v>63</v>
      </c>
    </row>
    <row r="35" s="66" customFormat="true" ht="18.6" hidden="false" customHeight="true" outlineLevel="0" collapsed="false">
      <c r="A35" s="99" t="s">
        <v>246</v>
      </c>
      <c r="B35" s="86" t="n">
        <v>5136.1</v>
      </c>
      <c r="C35" s="86" t="n">
        <v>195.8</v>
      </c>
      <c r="D35" s="86" t="s">
        <v>63</v>
      </c>
      <c r="E35" s="86" t="n">
        <v>74.4</v>
      </c>
      <c r="F35" s="86" t="n">
        <v>360.5</v>
      </c>
      <c r="G35" s="86" t="n">
        <v>33.6</v>
      </c>
      <c r="H35" s="86" t="n">
        <v>501.7</v>
      </c>
      <c r="I35" s="86" t="n">
        <v>106.5</v>
      </c>
      <c r="J35" s="86" t="n">
        <v>2130.9</v>
      </c>
      <c r="K35" s="86" t="n">
        <v>66.7</v>
      </c>
      <c r="L35" s="86" t="n">
        <v>606.9</v>
      </c>
      <c r="M35" s="86" t="n">
        <v>437.3</v>
      </c>
      <c r="N35" s="86" t="n">
        <v>241.1</v>
      </c>
      <c r="O35" s="86" t="n">
        <v>78.3</v>
      </c>
      <c r="P35" s="86" t="n">
        <v>34.1</v>
      </c>
      <c r="Q35" s="86" t="s">
        <v>63</v>
      </c>
      <c r="R35" s="86" t="n">
        <v>2.1</v>
      </c>
      <c r="S35" s="86" t="n">
        <v>3.2</v>
      </c>
      <c r="T35" s="86" t="n">
        <v>8</v>
      </c>
      <c r="U35" s="86" t="n">
        <v>255</v>
      </c>
      <c r="V35" s="86" t="s">
        <v>63</v>
      </c>
    </row>
    <row r="36" s="66" customFormat="true" ht="13.5" hidden="false" customHeight="true" outlineLevel="0" collapsed="false">
      <c r="A36" s="100" t="s">
        <v>247</v>
      </c>
      <c r="B36" s="86" t="n">
        <v>2959</v>
      </c>
      <c r="C36" s="86" t="n">
        <v>99.7</v>
      </c>
      <c r="D36" s="86" t="s">
        <v>63</v>
      </c>
      <c r="E36" s="86" t="n">
        <v>23.7</v>
      </c>
      <c r="F36" s="86" t="n">
        <v>121</v>
      </c>
      <c r="G36" s="86" t="n">
        <v>14.4</v>
      </c>
      <c r="H36" s="86" t="n">
        <v>96.5</v>
      </c>
      <c r="I36" s="86" t="n">
        <v>18.6</v>
      </c>
      <c r="J36" s="86" t="n">
        <v>1634.8</v>
      </c>
      <c r="K36" s="86" t="n">
        <v>28.8</v>
      </c>
      <c r="L36" s="86" t="n">
        <v>422.9</v>
      </c>
      <c r="M36" s="86" t="n">
        <v>229.3</v>
      </c>
      <c r="N36" s="86" t="n">
        <v>112.7</v>
      </c>
      <c r="O36" s="86" t="n">
        <v>27.3</v>
      </c>
      <c r="P36" s="86" t="n">
        <v>18.6</v>
      </c>
      <c r="Q36" s="86" t="s">
        <v>63</v>
      </c>
      <c r="R36" s="86" t="s">
        <v>63</v>
      </c>
      <c r="S36" s="86" t="n">
        <v>1.7</v>
      </c>
      <c r="T36" s="86" t="n">
        <v>4.1</v>
      </c>
      <c r="U36" s="86" t="n">
        <v>104.7</v>
      </c>
      <c r="V36" s="86" t="s">
        <v>63</v>
      </c>
    </row>
    <row r="37" s="66" customFormat="true" ht="13.5" hidden="false" customHeight="true" outlineLevel="0" collapsed="false">
      <c r="A37" s="100" t="s">
        <v>289</v>
      </c>
      <c r="B37" s="86" t="n">
        <v>555.6</v>
      </c>
      <c r="C37" s="86" t="n">
        <v>11.9</v>
      </c>
      <c r="D37" s="86" t="s">
        <v>63</v>
      </c>
      <c r="E37" s="86" t="n">
        <v>30.2</v>
      </c>
      <c r="F37" s="86" t="n">
        <v>80.7</v>
      </c>
      <c r="G37" s="86" t="n">
        <v>9.5</v>
      </c>
      <c r="H37" s="86" t="n">
        <v>67.4</v>
      </c>
      <c r="I37" s="86" t="n">
        <v>64.2</v>
      </c>
      <c r="J37" s="86" t="n">
        <v>105.7</v>
      </c>
      <c r="K37" s="86" t="n">
        <v>13.6</v>
      </c>
      <c r="L37" s="86" t="n">
        <v>103.7</v>
      </c>
      <c r="M37" s="86" t="n">
        <v>35.5</v>
      </c>
      <c r="N37" s="86" t="n">
        <v>12</v>
      </c>
      <c r="O37" s="86" t="n">
        <v>2.4</v>
      </c>
      <c r="P37" s="86" t="n">
        <v>6.4</v>
      </c>
      <c r="Q37" s="86" t="s">
        <v>63</v>
      </c>
      <c r="R37" s="86" t="s">
        <v>63</v>
      </c>
      <c r="S37" s="86" t="s">
        <v>63</v>
      </c>
      <c r="T37" s="86" t="s">
        <v>63</v>
      </c>
      <c r="U37" s="86" t="n">
        <v>12.3</v>
      </c>
      <c r="V37" s="86" t="s">
        <v>63</v>
      </c>
    </row>
    <row r="38" s="66" customFormat="true" ht="19.5" hidden="false" customHeight="true" outlineLevel="0" collapsed="false">
      <c r="A38" s="98" t="s">
        <v>249</v>
      </c>
      <c r="B38" s="85" t="n">
        <v>33595.4</v>
      </c>
      <c r="C38" s="85" t="n">
        <v>4894.2</v>
      </c>
      <c r="D38" s="85" t="n">
        <v>3.9</v>
      </c>
      <c r="E38" s="85" t="n">
        <v>696</v>
      </c>
      <c r="F38" s="85" t="n">
        <v>3990.2</v>
      </c>
      <c r="G38" s="85" t="n">
        <v>414</v>
      </c>
      <c r="H38" s="85" t="n">
        <v>6163.8</v>
      </c>
      <c r="I38" s="85" t="n">
        <v>230.2</v>
      </c>
      <c r="J38" s="85" t="n">
        <v>4061.9</v>
      </c>
      <c r="K38" s="85" t="n">
        <v>489.3</v>
      </c>
      <c r="L38" s="85" t="n">
        <v>4211.8</v>
      </c>
      <c r="M38" s="85" t="n">
        <v>2202.6</v>
      </c>
      <c r="N38" s="85" t="n">
        <v>2245.6</v>
      </c>
      <c r="O38" s="85" t="n">
        <v>483.8</v>
      </c>
      <c r="P38" s="85" t="n">
        <v>1061.9</v>
      </c>
      <c r="Q38" s="85" t="n">
        <v>0.2</v>
      </c>
      <c r="R38" s="85" t="n">
        <v>0.5</v>
      </c>
      <c r="S38" s="85" t="n">
        <v>5.6</v>
      </c>
      <c r="T38" s="85" t="n">
        <v>87.9</v>
      </c>
      <c r="U38" s="85" t="n">
        <v>2351.8</v>
      </c>
      <c r="V38" s="86" t="s">
        <v>63</v>
      </c>
    </row>
    <row r="39" s="66" customFormat="true" ht="13.5" hidden="false" customHeight="true" outlineLevel="0" collapsed="false">
      <c r="A39" s="99" t="s">
        <v>250</v>
      </c>
      <c r="B39" s="86" t="n">
        <v>9721.2</v>
      </c>
      <c r="C39" s="86" t="n">
        <v>3995.3</v>
      </c>
      <c r="D39" s="86" t="n">
        <v>3.8</v>
      </c>
      <c r="E39" s="86" t="n">
        <v>85.7</v>
      </c>
      <c r="F39" s="86" t="n">
        <v>870.1</v>
      </c>
      <c r="G39" s="86" t="n">
        <v>101.9</v>
      </c>
      <c r="H39" s="86" t="n">
        <v>1123.4</v>
      </c>
      <c r="I39" s="86" t="n">
        <v>94.2</v>
      </c>
      <c r="J39" s="86" t="n">
        <v>689.1</v>
      </c>
      <c r="K39" s="86" t="n">
        <v>91.1</v>
      </c>
      <c r="L39" s="86" t="n">
        <v>597.7</v>
      </c>
      <c r="M39" s="86" t="n">
        <v>511.5</v>
      </c>
      <c r="N39" s="86" t="n">
        <v>162.9</v>
      </c>
      <c r="O39" s="86" t="n">
        <v>82.5</v>
      </c>
      <c r="P39" s="86" t="n">
        <v>56</v>
      </c>
      <c r="Q39" s="86" t="s">
        <v>63</v>
      </c>
      <c r="R39" s="86" t="n">
        <v>0.1</v>
      </c>
      <c r="S39" s="86" t="n">
        <v>1.1</v>
      </c>
      <c r="T39" s="86" t="n">
        <v>15.6</v>
      </c>
      <c r="U39" s="86" t="n">
        <v>1239.3</v>
      </c>
      <c r="V39" s="86" t="s">
        <v>63</v>
      </c>
    </row>
    <row r="40" s="66" customFormat="true" ht="13.5" hidden="false" customHeight="true" outlineLevel="0" collapsed="false">
      <c r="A40" s="100" t="s">
        <v>251</v>
      </c>
      <c r="B40" s="86" t="n">
        <v>3673.6</v>
      </c>
      <c r="C40" s="86" t="n">
        <v>2305.9</v>
      </c>
      <c r="D40" s="86" t="s">
        <v>63</v>
      </c>
      <c r="E40" s="86" t="n">
        <v>30.6</v>
      </c>
      <c r="F40" s="86" t="n">
        <v>268.7</v>
      </c>
      <c r="G40" s="86" t="n">
        <v>18.8</v>
      </c>
      <c r="H40" s="86" t="n">
        <v>466.4</v>
      </c>
      <c r="I40" s="86" t="n">
        <v>4.6</v>
      </c>
      <c r="J40" s="86" t="n">
        <v>164.7</v>
      </c>
      <c r="K40" s="86" t="n">
        <v>13.4</v>
      </c>
      <c r="L40" s="86" t="n">
        <v>224</v>
      </c>
      <c r="M40" s="86" t="n">
        <v>56.9</v>
      </c>
      <c r="N40" s="86" t="n">
        <v>33.6</v>
      </c>
      <c r="O40" s="86" t="n">
        <v>22.8</v>
      </c>
      <c r="P40" s="86" t="n">
        <v>1.7</v>
      </c>
      <c r="Q40" s="86" t="s">
        <v>63</v>
      </c>
      <c r="R40" s="86" t="n">
        <v>0</v>
      </c>
      <c r="S40" s="86" t="n">
        <v>0.8</v>
      </c>
      <c r="T40" s="86" t="n">
        <v>3</v>
      </c>
      <c r="U40" s="86" t="n">
        <v>57.7</v>
      </c>
      <c r="V40" s="86" t="s">
        <v>63</v>
      </c>
    </row>
    <row r="41" s="66" customFormat="true" ht="13.5" hidden="false" customHeight="true" outlineLevel="0" collapsed="false">
      <c r="A41" s="100" t="s">
        <v>252</v>
      </c>
      <c r="B41" s="86" t="n">
        <v>2995.7</v>
      </c>
      <c r="C41" s="86" t="n">
        <v>117.3</v>
      </c>
      <c r="D41" s="86" t="n">
        <v>3.7</v>
      </c>
      <c r="E41" s="86" t="n">
        <v>41</v>
      </c>
      <c r="F41" s="86" t="n">
        <v>340.8</v>
      </c>
      <c r="G41" s="86" t="n">
        <v>66.9</v>
      </c>
      <c r="H41" s="86" t="n">
        <v>503</v>
      </c>
      <c r="I41" s="86" t="n">
        <v>85</v>
      </c>
      <c r="J41" s="86" t="n">
        <v>382.2</v>
      </c>
      <c r="K41" s="86" t="n">
        <v>60.1</v>
      </c>
      <c r="L41" s="86" t="n">
        <v>197.3</v>
      </c>
      <c r="M41" s="86" t="n">
        <v>160.7</v>
      </c>
      <c r="N41" s="86" t="n">
        <v>72.1</v>
      </c>
      <c r="O41" s="86" t="n">
        <v>44.4</v>
      </c>
      <c r="P41" s="86" t="n">
        <v>45.9</v>
      </c>
      <c r="Q41" s="86" t="s">
        <v>63</v>
      </c>
      <c r="R41" s="86" t="n">
        <v>0.1</v>
      </c>
      <c r="S41" s="86" t="n">
        <v>0.2</v>
      </c>
      <c r="T41" s="86" t="n">
        <v>8.9</v>
      </c>
      <c r="U41" s="86" t="n">
        <v>866</v>
      </c>
      <c r="V41" s="86" t="s">
        <v>63</v>
      </c>
    </row>
    <row r="42" s="66" customFormat="true" ht="18.6" hidden="false" customHeight="true" outlineLevel="0" collapsed="false">
      <c r="A42" s="99" t="s">
        <v>253</v>
      </c>
      <c r="B42" s="86" t="n">
        <v>23874.2</v>
      </c>
      <c r="C42" s="86" t="n">
        <v>899</v>
      </c>
      <c r="D42" s="86" t="n">
        <v>0.1</v>
      </c>
      <c r="E42" s="86" t="n">
        <v>610.3</v>
      </c>
      <c r="F42" s="86" t="n">
        <v>3120.1</v>
      </c>
      <c r="G42" s="86" t="n">
        <v>312.1</v>
      </c>
      <c r="H42" s="86" t="n">
        <v>5040.4</v>
      </c>
      <c r="I42" s="86" t="n">
        <v>136.1</v>
      </c>
      <c r="J42" s="86" t="n">
        <v>3372.8</v>
      </c>
      <c r="K42" s="86" t="n">
        <v>398.1</v>
      </c>
      <c r="L42" s="86" t="n">
        <v>3614.2</v>
      </c>
      <c r="M42" s="86" t="n">
        <v>1691.1</v>
      </c>
      <c r="N42" s="86" t="n">
        <v>2082.7</v>
      </c>
      <c r="O42" s="86" t="n">
        <v>401.2</v>
      </c>
      <c r="P42" s="86" t="n">
        <v>1005.9</v>
      </c>
      <c r="Q42" s="86" t="n">
        <v>0.2</v>
      </c>
      <c r="R42" s="86" t="n">
        <v>0.4</v>
      </c>
      <c r="S42" s="86" t="n">
        <v>4.6</v>
      </c>
      <c r="T42" s="86" t="n">
        <v>72.3</v>
      </c>
      <c r="U42" s="86" t="n">
        <v>1112.6</v>
      </c>
      <c r="V42" s="86" t="s">
        <v>63</v>
      </c>
    </row>
    <row r="43" s="66" customFormat="true" ht="13.5" hidden="false" customHeight="true" outlineLevel="0" collapsed="false">
      <c r="A43" s="100" t="s">
        <v>254</v>
      </c>
      <c r="B43" s="86" t="n">
        <v>8567.7</v>
      </c>
      <c r="C43" s="86" t="n">
        <v>298.8</v>
      </c>
      <c r="D43" s="86" t="n">
        <v>0</v>
      </c>
      <c r="E43" s="86" t="n">
        <v>366.4</v>
      </c>
      <c r="F43" s="86" t="n">
        <v>782.4</v>
      </c>
      <c r="G43" s="86" t="n">
        <v>98.6</v>
      </c>
      <c r="H43" s="86" t="n">
        <v>2126.8</v>
      </c>
      <c r="I43" s="86" t="n">
        <v>35.8</v>
      </c>
      <c r="J43" s="86" t="n">
        <v>1098</v>
      </c>
      <c r="K43" s="86" t="n">
        <v>98.5</v>
      </c>
      <c r="L43" s="86" t="n">
        <v>1996.1</v>
      </c>
      <c r="M43" s="86" t="n">
        <v>459.5</v>
      </c>
      <c r="N43" s="86" t="n">
        <v>403</v>
      </c>
      <c r="O43" s="86" t="n">
        <v>237.2</v>
      </c>
      <c r="P43" s="86" t="n">
        <v>409.3</v>
      </c>
      <c r="Q43" s="86" t="s">
        <v>63</v>
      </c>
      <c r="R43" s="86" t="n">
        <v>0.2</v>
      </c>
      <c r="S43" s="86" t="n">
        <v>0.2</v>
      </c>
      <c r="T43" s="86" t="n">
        <v>31.1</v>
      </c>
      <c r="U43" s="86" t="n">
        <v>125.8</v>
      </c>
      <c r="V43" s="86" t="s">
        <v>63</v>
      </c>
    </row>
    <row r="44" s="66" customFormat="true" ht="13.5" hidden="false" customHeight="true" outlineLevel="0" collapsed="false">
      <c r="A44" s="100" t="s">
        <v>255</v>
      </c>
      <c r="B44" s="86" t="n">
        <v>3728.7</v>
      </c>
      <c r="C44" s="86" t="n">
        <v>179.8</v>
      </c>
      <c r="D44" s="86" t="n">
        <v>0</v>
      </c>
      <c r="E44" s="86" t="n">
        <v>45.3</v>
      </c>
      <c r="F44" s="86" t="n">
        <v>1032.2</v>
      </c>
      <c r="G44" s="86" t="n">
        <v>61.4</v>
      </c>
      <c r="H44" s="86" t="n">
        <v>746.1</v>
      </c>
      <c r="I44" s="86" t="n">
        <v>17.4</v>
      </c>
      <c r="J44" s="86" t="n">
        <v>682.7</v>
      </c>
      <c r="K44" s="86" t="n">
        <v>47.1</v>
      </c>
      <c r="L44" s="86" t="n">
        <v>208.3</v>
      </c>
      <c r="M44" s="86" t="n">
        <v>446.3</v>
      </c>
      <c r="N44" s="86" t="n">
        <v>137.1</v>
      </c>
      <c r="O44" s="86" t="n">
        <v>49.7</v>
      </c>
      <c r="P44" s="86" t="n">
        <v>51.6</v>
      </c>
      <c r="Q44" s="86" t="n">
        <v>0.2</v>
      </c>
      <c r="R44" s="86" t="s">
        <v>63</v>
      </c>
      <c r="S44" s="86" t="n">
        <v>2.6</v>
      </c>
      <c r="T44" s="86" t="n">
        <v>8.7</v>
      </c>
      <c r="U44" s="86" t="n">
        <v>12.2</v>
      </c>
      <c r="V44" s="86" t="s">
        <v>63</v>
      </c>
    </row>
    <row r="45" s="66" customFormat="true" ht="13.5" hidden="false" customHeight="true" outlineLevel="0" collapsed="false">
      <c r="A45" s="100" t="s">
        <v>256</v>
      </c>
      <c r="B45" s="86" t="n">
        <v>2835</v>
      </c>
      <c r="C45" s="86" t="n">
        <v>45.3</v>
      </c>
      <c r="D45" s="86" t="s">
        <v>63</v>
      </c>
      <c r="E45" s="86" t="n">
        <v>47.5</v>
      </c>
      <c r="F45" s="86" t="n">
        <v>456</v>
      </c>
      <c r="G45" s="86" t="n">
        <v>20.3</v>
      </c>
      <c r="H45" s="86" t="n">
        <v>451.6</v>
      </c>
      <c r="I45" s="86" t="n">
        <v>20.5</v>
      </c>
      <c r="J45" s="86" t="n">
        <v>320.9</v>
      </c>
      <c r="K45" s="86" t="n">
        <v>27.6</v>
      </c>
      <c r="L45" s="86" t="n">
        <v>174.8</v>
      </c>
      <c r="M45" s="86" t="n">
        <v>209.5</v>
      </c>
      <c r="N45" s="86" t="n">
        <v>893.7</v>
      </c>
      <c r="O45" s="86" t="n">
        <v>31.2</v>
      </c>
      <c r="P45" s="86" t="n">
        <v>27.9</v>
      </c>
      <c r="Q45" s="86" t="s">
        <v>63</v>
      </c>
      <c r="R45" s="86" t="n">
        <v>0.1</v>
      </c>
      <c r="S45" s="86" t="n">
        <v>0.1</v>
      </c>
      <c r="T45" s="86" t="n">
        <v>2.7</v>
      </c>
      <c r="U45" s="86" t="n">
        <v>105.4</v>
      </c>
      <c r="V45" s="86" t="s">
        <v>63</v>
      </c>
    </row>
    <row r="46" s="66" customFormat="true" ht="13.5" hidden="false" customHeight="true" outlineLevel="0" collapsed="false">
      <c r="A46" s="100" t="s">
        <v>258</v>
      </c>
      <c r="B46" s="86" t="n">
        <v>1962.6</v>
      </c>
      <c r="C46" s="86" t="n">
        <v>27.7</v>
      </c>
      <c r="D46" s="86" t="s">
        <v>63</v>
      </c>
      <c r="E46" s="86" t="n">
        <v>31.8</v>
      </c>
      <c r="F46" s="86" t="n">
        <v>51.4</v>
      </c>
      <c r="G46" s="86" t="n">
        <v>10.4</v>
      </c>
      <c r="H46" s="86" t="n">
        <v>397.1</v>
      </c>
      <c r="I46" s="86" t="n">
        <v>4.2</v>
      </c>
      <c r="J46" s="86" t="n">
        <v>455.7</v>
      </c>
      <c r="K46" s="86" t="n">
        <v>8.7</v>
      </c>
      <c r="L46" s="86" t="n">
        <v>595.5</v>
      </c>
      <c r="M46" s="86" t="n">
        <v>73.6</v>
      </c>
      <c r="N46" s="86" t="n">
        <v>48.3</v>
      </c>
      <c r="O46" s="86" t="n">
        <v>4.4</v>
      </c>
      <c r="P46" s="86" t="n">
        <v>171.5</v>
      </c>
      <c r="Q46" s="86" t="s">
        <v>63</v>
      </c>
      <c r="R46" s="86" t="s">
        <v>63</v>
      </c>
      <c r="S46" s="86" t="n">
        <v>0</v>
      </c>
      <c r="T46" s="86" t="n">
        <v>17.7</v>
      </c>
      <c r="U46" s="86" t="n">
        <v>64.5</v>
      </c>
      <c r="V46" s="86" t="s">
        <v>63</v>
      </c>
    </row>
    <row r="47" s="66" customFormat="true" ht="13.5" hidden="false" customHeight="true" outlineLevel="0" collapsed="false">
      <c r="A47" s="100" t="s">
        <v>290</v>
      </c>
      <c r="B47" s="86" t="n">
        <v>1923.7</v>
      </c>
      <c r="C47" s="86" t="n">
        <v>128.3</v>
      </c>
      <c r="D47" s="86" t="s">
        <v>63</v>
      </c>
      <c r="E47" s="86" t="n">
        <v>18.6</v>
      </c>
      <c r="F47" s="86" t="n">
        <v>123</v>
      </c>
      <c r="G47" s="86" t="n">
        <v>34.1</v>
      </c>
      <c r="H47" s="86" t="n">
        <v>333</v>
      </c>
      <c r="I47" s="86" t="n">
        <v>10.7</v>
      </c>
      <c r="J47" s="86" t="n">
        <v>89.3</v>
      </c>
      <c r="K47" s="86" t="n">
        <v>32.2</v>
      </c>
      <c r="L47" s="86" t="n">
        <v>142.9</v>
      </c>
      <c r="M47" s="86" t="n">
        <v>131.6</v>
      </c>
      <c r="N47" s="86" t="n">
        <v>455.4</v>
      </c>
      <c r="O47" s="86" t="n">
        <v>24.3</v>
      </c>
      <c r="P47" s="86" t="n">
        <v>21.3</v>
      </c>
      <c r="Q47" s="86" t="s">
        <v>63</v>
      </c>
      <c r="R47" s="86" t="n">
        <v>0</v>
      </c>
      <c r="S47" s="86" t="n">
        <v>0.3</v>
      </c>
      <c r="T47" s="86" t="n">
        <v>2.6</v>
      </c>
      <c r="U47" s="86" t="n">
        <v>376.1</v>
      </c>
      <c r="V47" s="86" t="s">
        <v>63</v>
      </c>
    </row>
    <row r="48" s="66" customFormat="true" ht="19.5" hidden="false" customHeight="true" outlineLevel="0" collapsed="false">
      <c r="A48" s="98" t="s">
        <v>259</v>
      </c>
      <c r="B48" s="85" t="n">
        <v>57992.1</v>
      </c>
      <c r="C48" s="85" t="n">
        <v>2009.1</v>
      </c>
      <c r="D48" s="85" t="n">
        <v>228.1</v>
      </c>
      <c r="E48" s="85" t="n">
        <v>1494.5</v>
      </c>
      <c r="F48" s="85" t="n">
        <v>4345.7</v>
      </c>
      <c r="G48" s="85" t="n">
        <v>460.5</v>
      </c>
      <c r="H48" s="85" t="n">
        <v>1660.1</v>
      </c>
      <c r="I48" s="85" t="n">
        <v>3449.6</v>
      </c>
      <c r="J48" s="85" t="n">
        <v>6284.7</v>
      </c>
      <c r="K48" s="85" t="n">
        <v>2697.9</v>
      </c>
      <c r="L48" s="85" t="n">
        <v>3263</v>
      </c>
      <c r="M48" s="85" t="n">
        <v>3374.2</v>
      </c>
      <c r="N48" s="85" t="n">
        <v>2549.1</v>
      </c>
      <c r="O48" s="85" t="n">
        <v>506.7</v>
      </c>
      <c r="P48" s="85" t="n">
        <v>1144.4</v>
      </c>
      <c r="Q48" s="85" t="n">
        <v>0.6</v>
      </c>
      <c r="R48" s="85" t="n">
        <v>1.5</v>
      </c>
      <c r="S48" s="85" t="n">
        <v>7.1</v>
      </c>
      <c r="T48" s="85" t="n">
        <v>648.4</v>
      </c>
      <c r="U48" s="85" t="n">
        <v>23866.7</v>
      </c>
      <c r="V48" s="86" t="s">
        <v>63</v>
      </c>
    </row>
    <row r="49" s="66" customFormat="true" ht="13.5" hidden="false" customHeight="true" outlineLevel="0" collapsed="false">
      <c r="A49" s="99" t="s">
        <v>260</v>
      </c>
      <c r="B49" s="86" t="n">
        <v>47457.3</v>
      </c>
      <c r="C49" s="86" t="n">
        <v>1531.3</v>
      </c>
      <c r="D49" s="86" t="n">
        <v>225.8</v>
      </c>
      <c r="E49" s="86" t="n">
        <v>1265.8</v>
      </c>
      <c r="F49" s="86" t="n">
        <v>3251.1</v>
      </c>
      <c r="G49" s="86" t="n">
        <v>314.1</v>
      </c>
      <c r="H49" s="86" t="n">
        <v>1364</v>
      </c>
      <c r="I49" s="86" t="n">
        <v>3304.7</v>
      </c>
      <c r="J49" s="86" t="n">
        <v>5152.8</v>
      </c>
      <c r="K49" s="86" t="n">
        <v>2098.8</v>
      </c>
      <c r="L49" s="86" t="n">
        <v>2729.5</v>
      </c>
      <c r="M49" s="86" t="n">
        <v>2802.8</v>
      </c>
      <c r="N49" s="86" t="n">
        <v>1989.3</v>
      </c>
      <c r="O49" s="86" t="n">
        <v>398.5</v>
      </c>
      <c r="P49" s="86" t="n">
        <v>855.5</v>
      </c>
      <c r="Q49" s="86" t="n">
        <v>0.6</v>
      </c>
      <c r="R49" s="86" t="n">
        <v>1.3</v>
      </c>
      <c r="S49" s="86" t="n">
        <v>6.9</v>
      </c>
      <c r="T49" s="86" t="n">
        <v>457.6</v>
      </c>
      <c r="U49" s="86" t="n">
        <v>19707.2</v>
      </c>
      <c r="V49" s="86" t="s">
        <v>63</v>
      </c>
    </row>
    <row r="50" s="66" customFormat="true" ht="13.5" hidden="false" customHeight="true" outlineLevel="0" collapsed="false">
      <c r="A50" s="100" t="s">
        <v>261</v>
      </c>
      <c r="B50" s="86" t="n">
        <v>10966.6</v>
      </c>
      <c r="C50" s="86" t="n">
        <v>240.2</v>
      </c>
      <c r="D50" s="86" t="n">
        <v>5.3</v>
      </c>
      <c r="E50" s="86" t="n">
        <v>344.3</v>
      </c>
      <c r="F50" s="86" t="n">
        <v>366.1</v>
      </c>
      <c r="G50" s="86" t="n">
        <v>57</v>
      </c>
      <c r="H50" s="86" t="n">
        <v>103.1</v>
      </c>
      <c r="I50" s="86" t="n">
        <v>357.4</v>
      </c>
      <c r="J50" s="86" t="n">
        <v>611.8</v>
      </c>
      <c r="K50" s="86" t="n">
        <v>528.5</v>
      </c>
      <c r="L50" s="86" t="n">
        <v>166.9</v>
      </c>
      <c r="M50" s="86" t="n">
        <v>130.1</v>
      </c>
      <c r="N50" s="86" t="n">
        <v>285.7</v>
      </c>
      <c r="O50" s="86" t="n">
        <v>58.8</v>
      </c>
      <c r="P50" s="86" t="n">
        <v>126</v>
      </c>
      <c r="Q50" s="86" t="n">
        <v>0.5</v>
      </c>
      <c r="R50" s="86" t="n">
        <v>0.9</v>
      </c>
      <c r="S50" s="86" t="n">
        <v>1.8</v>
      </c>
      <c r="T50" s="86" t="n">
        <v>58.7</v>
      </c>
      <c r="U50" s="86" t="n">
        <v>7523.6</v>
      </c>
      <c r="V50" s="86" t="s">
        <v>63</v>
      </c>
    </row>
    <row r="51" s="66" customFormat="true" ht="13.5" hidden="false" customHeight="true" outlineLevel="0" collapsed="false">
      <c r="A51" s="100" t="s">
        <v>264</v>
      </c>
      <c r="B51" s="86" t="n">
        <v>6284.9</v>
      </c>
      <c r="C51" s="86" t="n">
        <v>149.2</v>
      </c>
      <c r="D51" s="86" t="n">
        <v>1.2</v>
      </c>
      <c r="E51" s="86" t="n">
        <v>84.8</v>
      </c>
      <c r="F51" s="86" t="n">
        <v>631.6</v>
      </c>
      <c r="G51" s="86" t="n">
        <v>35.9</v>
      </c>
      <c r="H51" s="86" t="n">
        <v>71.9</v>
      </c>
      <c r="I51" s="86" t="n">
        <v>174</v>
      </c>
      <c r="J51" s="86" t="n">
        <v>414.4</v>
      </c>
      <c r="K51" s="86" t="n">
        <v>341.7</v>
      </c>
      <c r="L51" s="86" t="n">
        <v>280.8</v>
      </c>
      <c r="M51" s="86" t="n">
        <v>97.1</v>
      </c>
      <c r="N51" s="86" t="n">
        <v>19.2</v>
      </c>
      <c r="O51" s="86" t="n">
        <v>79.7</v>
      </c>
      <c r="P51" s="86" t="n">
        <v>12.7</v>
      </c>
      <c r="Q51" s="86" t="n">
        <v>0</v>
      </c>
      <c r="R51" s="86" t="n">
        <v>0</v>
      </c>
      <c r="S51" s="86" t="n">
        <v>1.6</v>
      </c>
      <c r="T51" s="86" t="n">
        <v>49.9</v>
      </c>
      <c r="U51" s="86" t="n">
        <v>3839</v>
      </c>
      <c r="V51" s="86" t="s">
        <v>63</v>
      </c>
    </row>
    <row r="52" s="66" customFormat="true" ht="13.5" hidden="false" customHeight="true" outlineLevel="0" collapsed="false">
      <c r="A52" s="100" t="s">
        <v>262</v>
      </c>
      <c r="B52" s="86" t="n">
        <v>6176</v>
      </c>
      <c r="C52" s="86" t="n">
        <v>468.8</v>
      </c>
      <c r="D52" s="86" t="n">
        <v>27</v>
      </c>
      <c r="E52" s="86" t="n">
        <v>104.5</v>
      </c>
      <c r="F52" s="86" t="n">
        <v>224.4</v>
      </c>
      <c r="G52" s="86" t="n">
        <v>6.7</v>
      </c>
      <c r="H52" s="86" t="n">
        <v>337.2</v>
      </c>
      <c r="I52" s="86" t="n">
        <v>444.9</v>
      </c>
      <c r="J52" s="86" t="n">
        <v>680.5</v>
      </c>
      <c r="K52" s="86" t="n">
        <v>719</v>
      </c>
      <c r="L52" s="86" t="n">
        <v>729.8</v>
      </c>
      <c r="M52" s="86" t="n">
        <v>730.5</v>
      </c>
      <c r="N52" s="86" t="n">
        <v>1132.8</v>
      </c>
      <c r="O52" s="86" t="n">
        <v>8.7</v>
      </c>
      <c r="P52" s="86" t="n">
        <v>279.8</v>
      </c>
      <c r="Q52" s="86" t="s">
        <v>63</v>
      </c>
      <c r="R52" s="86" t="s">
        <v>63</v>
      </c>
      <c r="S52" s="86" t="n">
        <v>0.1</v>
      </c>
      <c r="T52" s="86" t="n">
        <v>1.9</v>
      </c>
      <c r="U52" s="86" t="n">
        <v>279.4</v>
      </c>
      <c r="V52" s="86" t="s">
        <v>63</v>
      </c>
    </row>
    <row r="53" s="66" customFormat="true" ht="13.5" hidden="false" customHeight="true" outlineLevel="0" collapsed="false">
      <c r="A53" s="100" t="s">
        <v>263</v>
      </c>
      <c r="B53" s="86" t="n">
        <v>5599.3</v>
      </c>
      <c r="C53" s="86" t="n">
        <v>103.1</v>
      </c>
      <c r="D53" s="86" t="s">
        <v>63</v>
      </c>
      <c r="E53" s="86" t="n">
        <v>248.1</v>
      </c>
      <c r="F53" s="86" t="n">
        <v>316.7</v>
      </c>
      <c r="G53" s="86" t="n">
        <v>43.7</v>
      </c>
      <c r="H53" s="86" t="n">
        <v>44.1</v>
      </c>
      <c r="I53" s="86" t="n">
        <v>43.2</v>
      </c>
      <c r="J53" s="86" t="n">
        <v>585.2</v>
      </c>
      <c r="K53" s="86" t="n">
        <v>71.3</v>
      </c>
      <c r="L53" s="86" t="n">
        <v>153.2</v>
      </c>
      <c r="M53" s="86" t="n">
        <v>178.6</v>
      </c>
      <c r="N53" s="86" t="n">
        <v>161.7</v>
      </c>
      <c r="O53" s="86" t="n">
        <v>37.3</v>
      </c>
      <c r="P53" s="86" t="n">
        <v>115.6</v>
      </c>
      <c r="Q53" s="86" t="s">
        <v>63</v>
      </c>
      <c r="R53" s="86" t="s">
        <v>63</v>
      </c>
      <c r="S53" s="86" t="n">
        <v>0.7</v>
      </c>
      <c r="T53" s="86" t="n">
        <v>64.9</v>
      </c>
      <c r="U53" s="86" t="n">
        <v>3431.9</v>
      </c>
      <c r="V53" s="86" t="s">
        <v>63</v>
      </c>
    </row>
    <row r="54" s="66" customFormat="true" ht="13.5" hidden="false" customHeight="true" outlineLevel="0" collapsed="false">
      <c r="A54" s="100" t="s">
        <v>265</v>
      </c>
      <c r="B54" s="86" t="n">
        <v>4249.8</v>
      </c>
      <c r="C54" s="86" t="n">
        <v>66.6</v>
      </c>
      <c r="D54" s="86" t="n">
        <v>125.3</v>
      </c>
      <c r="E54" s="86" t="n">
        <v>108.9</v>
      </c>
      <c r="F54" s="86" t="n">
        <v>183.2</v>
      </c>
      <c r="G54" s="86" t="n">
        <v>2.9</v>
      </c>
      <c r="H54" s="86" t="n">
        <v>16.9</v>
      </c>
      <c r="I54" s="86" t="n">
        <v>1599.9</v>
      </c>
      <c r="J54" s="86" t="n">
        <v>904.6</v>
      </c>
      <c r="K54" s="86" t="n">
        <v>13.1</v>
      </c>
      <c r="L54" s="86" t="n">
        <v>86.3</v>
      </c>
      <c r="M54" s="86" t="n">
        <v>1038.7</v>
      </c>
      <c r="N54" s="86" t="n">
        <v>0.2</v>
      </c>
      <c r="O54" s="86" t="n">
        <v>0.2</v>
      </c>
      <c r="P54" s="86" t="n">
        <v>31.3</v>
      </c>
      <c r="Q54" s="86" t="s">
        <v>63</v>
      </c>
      <c r="R54" s="86" t="s">
        <v>63</v>
      </c>
      <c r="S54" s="86" t="n">
        <v>0.2</v>
      </c>
      <c r="T54" s="86" t="n">
        <v>0.1</v>
      </c>
      <c r="U54" s="86" t="n">
        <v>71.6</v>
      </c>
      <c r="V54" s="86" t="s">
        <v>63</v>
      </c>
    </row>
    <row r="55" s="66" customFormat="true" ht="13.5" hidden="false" customHeight="true" outlineLevel="0" collapsed="false">
      <c r="A55" s="100" t="s">
        <v>266</v>
      </c>
      <c r="B55" s="86" t="n">
        <v>2827.9</v>
      </c>
      <c r="C55" s="86" t="n">
        <v>85</v>
      </c>
      <c r="D55" s="86" t="n">
        <v>3.1</v>
      </c>
      <c r="E55" s="86" t="n">
        <v>25.6</v>
      </c>
      <c r="F55" s="86" t="n">
        <v>195.8</v>
      </c>
      <c r="G55" s="86" t="n">
        <v>75.5</v>
      </c>
      <c r="H55" s="86" t="n">
        <v>61.5</v>
      </c>
      <c r="I55" s="86" t="n">
        <v>7</v>
      </c>
      <c r="J55" s="86" t="n">
        <v>276.1</v>
      </c>
      <c r="K55" s="86" t="n">
        <v>64</v>
      </c>
      <c r="L55" s="86" t="n">
        <v>180.4</v>
      </c>
      <c r="M55" s="86" t="n">
        <v>173.6</v>
      </c>
      <c r="N55" s="86" t="n">
        <v>28.4</v>
      </c>
      <c r="O55" s="86" t="n">
        <v>66.8</v>
      </c>
      <c r="P55" s="86" t="n">
        <v>15.5</v>
      </c>
      <c r="Q55" s="86" t="n">
        <v>0</v>
      </c>
      <c r="R55" s="86" t="s">
        <v>63</v>
      </c>
      <c r="S55" s="86" t="n">
        <v>1.2</v>
      </c>
      <c r="T55" s="86" t="n">
        <v>150.3</v>
      </c>
      <c r="U55" s="86" t="n">
        <v>1418.1</v>
      </c>
      <c r="V55" s="86" t="s">
        <v>63</v>
      </c>
    </row>
    <row r="56" customFormat="false" ht="13.5" hidden="false" customHeight="true" outlineLevel="0" collapsed="false">
      <c r="A56" s="100" t="s">
        <v>269</v>
      </c>
      <c r="B56" s="86" t="n">
        <v>2286.4</v>
      </c>
      <c r="C56" s="86" t="n">
        <v>58.4</v>
      </c>
      <c r="D56" s="86" t="s">
        <v>63</v>
      </c>
      <c r="E56" s="86" t="n">
        <v>9.2</v>
      </c>
      <c r="F56" s="86" t="n">
        <v>430</v>
      </c>
      <c r="G56" s="86" t="n">
        <v>31.6</v>
      </c>
      <c r="H56" s="86" t="n">
        <v>144.8</v>
      </c>
      <c r="I56" s="86" t="n">
        <v>554.8</v>
      </c>
      <c r="J56" s="86" t="n">
        <v>298.2</v>
      </c>
      <c r="K56" s="86" t="n">
        <v>112.7</v>
      </c>
      <c r="L56" s="86" t="n">
        <v>46.6</v>
      </c>
      <c r="M56" s="86" t="n">
        <v>205.1</v>
      </c>
      <c r="N56" s="86" t="n">
        <v>58.2</v>
      </c>
      <c r="O56" s="86" t="n">
        <v>1.3</v>
      </c>
      <c r="P56" s="86" t="n">
        <v>0.7</v>
      </c>
      <c r="Q56" s="86" t="s">
        <v>63</v>
      </c>
      <c r="R56" s="86" t="s">
        <v>63</v>
      </c>
      <c r="S56" s="86" t="n">
        <v>0</v>
      </c>
      <c r="T56" s="86" t="n">
        <v>9.4</v>
      </c>
      <c r="U56" s="86" t="n">
        <v>325.3</v>
      </c>
      <c r="V56" s="86" t="s">
        <v>63</v>
      </c>
    </row>
    <row r="57" customFormat="false" ht="13.5" hidden="false" customHeight="true" outlineLevel="0" collapsed="false">
      <c r="A57" s="100" t="s">
        <v>268</v>
      </c>
      <c r="B57" s="86" t="n">
        <v>1551.2</v>
      </c>
      <c r="C57" s="86" t="n">
        <v>60.1</v>
      </c>
      <c r="D57" s="86" t="n">
        <v>0</v>
      </c>
      <c r="E57" s="86" t="n">
        <v>15.8</v>
      </c>
      <c r="F57" s="86" t="n">
        <v>85.9</v>
      </c>
      <c r="G57" s="86" t="n">
        <v>17.4</v>
      </c>
      <c r="H57" s="86" t="n">
        <v>9.9</v>
      </c>
      <c r="I57" s="86" t="n">
        <v>1.4</v>
      </c>
      <c r="J57" s="86" t="n">
        <v>66.7</v>
      </c>
      <c r="K57" s="86" t="n">
        <v>29</v>
      </c>
      <c r="L57" s="86" t="n">
        <v>23.2</v>
      </c>
      <c r="M57" s="86" t="n">
        <v>40.1</v>
      </c>
      <c r="N57" s="86" t="n">
        <v>22.1</v>
      </c>
      <c r="O57" s="86" t="n">
        <v>12.2</v>
      </c>
      <c r="P57" s="86" t="n">
        <v>1.5</v>
      </c>
      <c r="Q57" s="86" t="s">
        <v>63</v>
      </c>
      <c r="R57" s="86" t="n">
        <v>0.4</v>
      </c>
      <c r="S57" s="86" t="n">
        <v>0.4</v>
      </c>
      <c r="T57" s="86" t="n">
        <v>62.6</v>
      </c>
      <c r="U57" s="86" t="n">
        <v>1102.3</v>
      </c>
      <c r="V57" s="86" t="s">
        <v>63</v>
      </c>
    </row>
    <row r="58" s="66" customFormat="true" ht="13.5" hidden="false" customHeight="true" outlineLevel="0" collapsed="false">
      <c r="A58" s="100" t="s">
        <v>270</v>
      </c>
      <c r="B58" s="86" t="n">
        <v>1458.5</v>
      </c>
      <c r="C58" s="86" t="n">
        <v>103.3</v>
      </c>
      <c r="D58" s="86" t="s">
        <v>63</v>
      </c>
      <c r="E58" s="86" t="n">
        <v>17</v>
      </c>
      <c r="F58" s="86" t="n">
        <v>223.3</v>
      </c>
      <c r="G58" s="86" t="s">
        <v>63</v>
      </c>
      <c r="H58" s="86" t="n">
        <v>26.4</v>
      </c>
      <c r="I58" s="86" t="n">
        <v>13.8</v>
      </c>
      <c r="J58" s="86" t="n">
        <v>327.2</v>
      </c>
      <c r="K58" s="86" t="n">
        <v>0.1</v>
      </c>
      <c r="L58" s="86" t="n">
        <v>111.6</v>
      </c>
      <c r="M58" s="86" t="n">
        <v>44.3</v>
      </c>
      <c r="N58" s="86" t="n">
        <v>69.7</v>
      </c>
      <c r="O58" s="86" t="n">
        <v>92.1</v>
      </c>
      <c r="P58" s="86" t="n">
        <v>111.5</v>
      </c>
      <c r="Q58" s="86" t="s">
        <v>63</v>
      </c>
      <c r="R58" s="86" t="s">
        <v>63</v>
      </c>
      <c r="S58" s="86" t="n">
        <v>0</v>
      </c>
      <c r="T58" s="86" t="n">
        <v>0.1</v>
      </c>
      <c r="U58" s="86" t="n">
        <v>318.2</v>
      </c>
      <c r="V58" s="86" t="s">
        <v>63</v>
      </c>
    </row>
    <row r="59" s="66" customFormat="true" ht="13.5" hidden="false" customHeight="true" outlineLevel="0" collapsed="false">
      <c r="A59" s="100" t="s">
        <v>271</v>
      </c>
      <c r="B59" s="86" t="n">
        <v>1386.7</v>
      </c>
      <c r="C59" s="86" t="n">
        <v>7.7</v>
      </c>
      <c r="D59" s="86" t="n">
        <v>57.9</v>
      </c>
      <c r="E59" s="86" t="n">
        <v>34.6</v>
      </c>
      <c r="F59" s="86" t="n">
        <v>187.2</v>
      </c>
      <c r="G59" s="86" t="n">
        <v>1.4</v>
      </c>
      <c r="H59" s="86" t="n">
        <v>30.7</v>
      </c>
      <c r="I59" s="86" t="n">
        <v>67.8</v>
      </c>
      <c r="J59" s="86" t="n">
        <v>329.3</v>
      </c>
      <c r="K59" s="86" t="n">
        <v>181.1</v>
      </c>
      <c r="L59" s="86" t="n">
        <v>206.9</v>
      </c>
      <c r="M59" s="86" t="n">
        <v>41.1</v>
      </c>
      <c r="N59" s="86" t="n">
        <v>4.2</v>
      </c>
      <c r="O59" s="86" t="n">
        <v>1.7</v>
      </c>
      <c r="P59" s="86" t="n">
        <v>11.3</v>
      </c>
      <c r="Q59" s="86" t="s">
        <v>63</v>
      </c>
      <c r="R59" s="86" t="s">
        <v>63</v>
      </c>
      <c r="S59" s="86" t="n">
        <v>0</v>
      </c>
      <c r="T59" s="86" t="n">
        <v>0.4</v>
      </c>
      <c r="U59" s="86" t="n">
        <v>223.3</v>
      </c>
      <c r="V59" s="86" t="s">
        <v>63</v>
      </c>
    </row>
    <row r="60" s="66" customFormat="true" ht="13.5" hidden="false" customHeight="true" outlineLevel="0" collapsed="false">
      <c r="A60" s="100" t="s">
        <v>267</v>
      </c>
      <c r="B60" s="86" t="n">
        <v>1059.5</v>
      </c>
      <c r="C60" s="86" t="n">
        <v>40.6</v>
      </c>
      <c r="D60" s="86" t="n">
        <v>1</v>
      </c>
      <c r="E60" s="86" t="n">
        <v>77.3</v>
      </c>
      <c r="F60" s="86" t="n">
        <v>143.7</v>
      </c>
      <c r="G60" s="86" t="n">
        <v>20.3</v>
      </c>
      <c r="H60" s="86" t="n">
        <v>25.3</v>
      </c>
      <c r="I60" s="86" t="n">
        <v>14.4</v>
      </c>
      <c r="J60" s="86" t="n">
        <v>73.6</v>
      </c>
      <c r="K60" s="86" t="n">
        <v>17.2</v>
      </c>
      <c r="L60" s="86" t="n">
        <v>24.1</v>
      </c>
      <c r="M60" s="86" t="n">
        <v>29.8</v>
      </c>
      <c r="N60" s="86" t="n">
        <v>38.8</v>
      </c>
      <c r="O60" s="86" t="n">
        <v>21</v>
      </c>
      <c r="P60" s="86" t="n">
        <v>0.4</v>
      </c>
      <c r="Q60" s="86" t="s">
        <v>63</v>
      </c>
      <c r="R60" s="86" t="s">
        <v>63</v>
      </c>
      <c r="S60" s="86" t="n">
        <v>0.9</v>
      </c>
      <c r="T60" s="86" t="n">
        <v>39</v>
      </c>
      <c r="U60" s="86" t="n">
        <v>492</v>
      </c>
      <c r="V60" s="86" t="s">
        <v>63</v>
      </c>
    </row>
    <row r="61" s="66" customFormat="true" ht="13.5" hidden="false" customHeight="true" outlineLevel="0" collapsed="false">
      <c r="A61" s="100" t="s">
        <v>274</v>
      </c>
      <c r="B61" s="86" t="n">
        <v>813</v>
      </c>
      <c r="C61" s="86" t="n">
        <v>0.1</v>
      </c>
      <c r="D61" s="86" t="s">
        <v>63</v>
      </c>
      <c r="E61" s="86" t="n">
        <v>38.7</v>
      </c>
      <c r="F61" s="86" t="n">
        <v>0.1</v>
      </c>
      <c r="G61" s="86" t="n">
        <v>0.4</v>
      </c>
      <c r="H61" s="86" t="n">
        <v>72.8</v>
      </c>
      <c r="I61" s="86" t="s">
        <v>63</v>
      </c>
      <c r="J61" s="86" t="n">
        <v>56.8</v>
      </c>
      <c r="K61" s="86" t="n">
        <v>0</v>
      </c>
      <c r="L61" s="86" t="n">
        <v>408.8</v>
      </c>
      <c r="M61" s="86" t="n">
        <v>6</v>
      </c>
      <c r="N61" s="86" t="n">
        <v>0.3</v>
      </c>
      <c r="O61" s="86" t="s">
        <v>63</v>
      </c>
      <c r="P61" s="86" t="n">
        <v>7.6</v>
      </c>
      <c r="Q61" s="86" t="s">
        <v>63</v>
      </c>
      <c r="R61" s="86" t="s">
        <v>63</v>
      </c>
      <c r="S61" s="86" t="s">
        <v>63</v>
      </c>
      <c r="T61" s="86" t="n">
        <v>0</v>
      </c>
      <c r="U61" s="86" t="n">
        <v>221.4</v>
      </c>
      <c r="V61" s="86" t="s">
        <v>63</v>
      </c>
    </row>
    <row r="62" s="66" customFormat="true" ht="13.5" hidden="false" customHeight="true" outlineLevel="0" collapsed="false">
      <c r="A62" s="100" t="s">
        <v>275</v>
      </c>
      <c r="B62" s="86" t="n">
        <v>640.4</v>
      </c>
      <c r="C62" s="86" t="n">
        <v>32.5</v>
      </c>
      <c r="D62" s="86" t="s">
        <v>63</v>
      </c>
      <c r="E62" s="86" t="n">
        <v>49.3</v>
      </c>
      <c r="F62" s="86" t="n">
        <v>69</v>
      </c>
      <c r="G62" s="86" t="n">
        <v>5.1</v>
      </c>
      <c r="H62" s="86" t="n">
        <v>182.4</v>
      </c>
      <c r="I62" s="86" t="n">
        <v>1</v>
      </c>
      <c r="J62" s="86" t="n">
        <v>86.1</v>
      </c>
      <c r="K62" s="86" t="n">
        <v>3.7</v>
      </c>
      <c r="L62" s="86" t="n">
        <v>59.6</v>
      </c>
      <c r="M62" s="86" t="n">
        <v>4.2</v>
      </c>
      <c r="N62" s="86" t="n">
        <v>0.6</v>
      </c>
      <c r="O62" s="86" t="n">
        <v>5.1</v>
      </c>
      <c r="P62" s="86" t="n">
        <v>27</v>
      </c>
      <c r="Q62" s="86" t="s">
        <v>63</v>
      </c>
      <c r="R62" s="86" t="s">
        <v>63</v>
      </c>
      <c r="S62" s="86" t="s">
        <v>63</v>
      </c>
      <c r="T62" s="86" t="n">
        <v>5.8</v>
      </c>
      <c r="U62" s="86" t="n">
        <v>109.1</v>
      </c>
      <c r="V62" s="86" t="s">
        <v>63</v>
      </c>
    </row>
    <row r="63" s="66" customFormat="true" ht="13.5" hidden="false" customHeight="true" outlineLevel="0" collapsed="false">
      <c r="A63" s="100" t="s">
        <v>272</v>
      </c>
      <c r="B63" s="86" t="n">
        <v>624.9</v>
      </c>
      <c r="C63" s="86" t="n">
        <v>18.9</v>
      </c>
      <c r="D63" s="86" t="s">
        <v>63</v>
      </c>
      <c r="E63" s="86" t="n">
        <v>31.8</v>
      </c>
      <c r="F63" s="86" t="n">
        <v>31.8</v>
      </c>
      <c r="G63" s="86" t="n">
        <v>15.1</v>
      </c>
      <c r="H63" s="86" t="n">
        <v>35.9</v>
      </c>
      <c r="I63" s="86" t="n">
        <v>15.7</v>
      </c>
      <c r="J63" s="86" t="n">
        <v>88.4</v>
      </c>
      <c r="K63" s="86" t="n">
        <v>7</v>
      </c>
      <c r="L63" s="86" t="n">
        <v>19.9</v>
      </c>
      <c r="M63" s="86" t="n">
        <v>35.5</v>
      </c>
      <c r="N63" s="86" t="n">
        <v>46.4</v>
      </c>
      <c r="O63" s="86" t="n">
        <v>11.2</v>
      </c>
      <c r="P63" s="86" t="n">
        <v>1.6</v>
      </c>
      <c r="Q63" s="86" t="n">
        <v>0</v>
      </c>
      <c r="R63" s="86" t="s">
        <v>63</v>
      </c>
      <c r="S63" s="86" t="s">
        <v>63</v>
      </c>
      <c r="T63" s="86" t="n">
        <v>11.4</v>
      </c>
      <c r="U63" s="86" t="n">
        <v>254.4</v>
      </c>
      <c r="V63" s="86" t="s">
        <v>63</v>
      </c>
    </row>
    <row r="64" s="66" customFormat="true" ht="13.5" hidden="false" customHeight="true" outlineLevel="0" collapsed="false">
      <c r="A64" s="100" t="s">
        <v>273</v>
      </c>
      <c r="B64" s="86" t="n">
        <v>498.4</v>
      </c>
      <c r="C64" s="86" t="n">
        <v>75.6</v>
      </c>
      <c r="D64" s="86" t="s">
        <v>63</v>
      </c>
      <c r="E64" s="86" t="n">
        <v>3.8</v>
      </c>
      <c r="F64" s="86" t="n">
        <v>47.1</v>
      </c>
      <c r="G64" s="86" t="s">
        <v>63</v>
      </c>
      <c r="H64" s="86" t="n">
        <v>60.9</v>
      </c>
      <c r="I64" s="86" t="n">
        <v>3</v>
      </c>
      <c r="J64" s="86" t="n">
        <v>90.9</v>
      </c>
      <c r="K64" s="86" t="s">
        <v>63</v>
      </c>
      <c r="L64" s="86" t="n">
        <v>58.4</v>
      </c>
      <c r="M64" s="86" t="n">
        <v>9.3</v>
      </c>
      <c r="N64" s="86" t="n">
        <v>38.3</v>
      </c>
      <c r="O64" s="86" t="s">
        <v>63</v>
      </c>
      <c r="P64" s="86" t="n">
        <v>101.6</v>
      </c>
      <c r="Q64" s="86" t="s">
        <v>63</v>
      </c>
      <c r="R64" s="86" t="s">
        <v>63</v>
      </c>
      <c r="S64" s="86" t="s">
        <v>63</v>
      </c>
      <c r="T64" s="86" t="s">
        <v>63</v>
      </c>
      <c r="U64" s="86" t="n">
        <v>9.5</v>
      </c>
      <c r="V64" s="86" t="s">
        <v>63</v>
      </c>
    </row>
    <row r="65" s="66" customFormat="true" ht="18.6" hidden="false" customHeight="true" outlineLevel="0" collapsed="false">
      <c r="A65" s="99" t="s">
        <v>276</v>
      </c>
      <c r="B65" s="86" t="n">
        <v>10534.8</v>
      </c>
      <c r="C65" s="86" t="n">
        <v>477.8</v>
      </c>
      <c r="D65" s="86" t="n">
        <v>2.2</v>
      </c>
      <c r="E65" s="86" t="n">
        <v>228.6</v>
      </c>
      <c r="F65" s="86" t="n">
        <v>1094.6</v>
      </c>
      <c r="G65" s="86" t="n">
        <v>146.4</v>
      </c>
      <c r="H65" s="86" t="n">
        <v>296.2</v>
      </c>
      <c r="I65" s="86" t="n">
        <v>145</v>
      </c>
      <c r="J65" s="86" t="n">
        <v>1131.9</v>
      </c>
      <c r="K65" s="86" t="n">
        <v>599.1</v>
      </c>
      <c r="L65" s="86" t="n">
        <v>533.5</v>
      </c>
      <c r="M65" s="86" t="n">
        <v>571.4</v>
      </c>
      <c r="N65" s="86" t="n">
        <v>559.8</v>
      </c>
      <c r="O65" s="86" t="n">
        <v>108.2</v>
      </c>
      <c r="P65" s="86" t="n">
        <v>288.9</v>
      </c>
      <c r="Q65" s="86" t="s">
        <v>63</v>
      </c>
      <c r="R65" s="86" t="n">
        <v>0.3</v>
      </c>
      <c r="S65" s="86" t="n">
        <v>0.2</v>
      </c>
      <c r="T65" s="86" t="n">
        <v>190.8</v>
      </c>
      <c r="U65" s="86" t="n">
        <v>4159.5</v>
      </c>
      <c r="V65" s="86" t="s">
        <v>63</v>
      </c>
    </row>
    <row r="66" s="66" customFormat="true" ht="13.5" hidden="false" customHeight="true" outlineLevel="0" collapsed="false">
      <c r="A66" s="100" t="s">
        <v>277</v>
      </c>
      <c r="B66" s="86" t="n">
        <v>5906.9</v>
      </c>
      <c r="C66" s="86" t="n">
        <v>255.4</v>
      </c>
      <c r="D66" s="86" t="n">
        <v>0.1</v>
      </c>
      <c r="E66" s="86" t="n">
        <v>46.7</v>
      </c>
      <c r="F66" s="86" t="n">
        <v>743.3</v>
      </c>
      <c r="G66" s="86" t="n">
        <v>121.5</v>
      </c>
      <c r="H66" s="86" t="n">
        <v>112.8</v>
      </c>
      <c r="I66" s="86" t="n">
        <v>22.7</v>
      </c>
      <c r="J66" s="86" t="n">
        <v>457.2</v>
      </c>
      <c r="K66" s="86" t="n">
        <v>139.5</v>
      </c>
      <c r="L66" s="86" t="n">
        <v>212.9</v>
      </c>
      <c r="M66" s="86" t="n">
        <v>419.7</v>
      </c>
      <c r="N66" s="86" t="n">
        <v>301.6</v>
      </c>
      <c r="O66" s="86" t="n">
        <v>94.6</v>
      </c>
      <c r="P66" s="86" t="n">
        <v>2.8</v>
      </c>
      <c r="Q66" s="86" t="s">
        <v>63</v>
      </c>
      <c r="R66" s="86" t="n">
        <v>0.3</v>
      </c>
      <c r="S66" s="86" t="n">
        <v>0</v>
      </c>
      <c r="T66" s="86" t="n">
        <v>162.1</v>
      </c>
      <c r="U66" s="86" t="n">
        <v>2813.7</v>
      </c>
      <c r="V66" s="86" t="s">
        <v>63</v>
      </c>
    </row>
    <row r="67" s="66" customFormat="true" ht="13.5" hidden="false" customHeight="true" outlineLevel="0" collapsed="false">
      <c r="A67" s="100" t="s">
        <v>278</v>
      </c>
      <c r="B67" s="86" t="n">
        <v>2779.2</v>
      </c>
      <c r="C67" s="86" t="n">
        <v>175.7</v>
      </c>
      <c r="D67" s="86" t="s">
        <v>63</v>
      </c>
      <c r="E67" s="86" t="n">
        <v>171.7</v>
      </c>
      <c r="F67" s="86" t="n">
        <v>285.1</v>
      </c>
      <c r="G67" s="86" t="n">
        <v>4.9</v>
      </c>
      <c r="H67" s="86" t="n">
        <v>32</v>
      </c>
      <c r="I67" s="86" t="n">
        <v>46.8</v>
      </c>
      <c r="J67" s="86" t="n">
        <v>502.6</v>
      </c>
      <c r="K67" s="86" t="n">
        <v>442.5</v>
      </c>
      <c r="L67" s="86" t="n">
        <v>127</v>
      </c>
      <c r="M67" s="86" t="n">
        <v>29.7</v>
      </c>
      <c r="N67" s="86" t="n">
        <v>196.3</v>
      </c>
      <c r="O67" s="86" t="n">
        <v>5.9</v>
      </c>
      <c r="P67" s="86" t="n">
        <v>51.8</v>
      </c>
      <c r="Q67" s="86" t="s">
        <v>63</v>
      </c>
      <c r="R67" s="86" t="s">
        <v>63</v>
      </c>
      <c r="S67" s="86" t="n">
        <v>0.2</v>
      </c>
      <c r="T67" s="86" t="n">
        <v>23.1</v>
      </c>
      <c r="U67" s="86" t="n">
        <v>683.9</v>
      </c>
      <c r="V67" s="86" t="s">
        <v>63</v>
      </c>
    </row>
    <row r="68" s="66" customFormat="true" ht="19.5" hidden="false" customHeight="true" outlineLevel="0" collapsed="false">
      <c r="A68" s="98" t="s">
        <v>279</v>
      </c>
      <c r="B68" s="85" t="n">
        <v>658</v>
      </c>
      <c r="C68" s="85" t="n">
        <v>112.9</v>
      </c>
      <c r="D68" s="85" t="s">
        <v>63</v>
      </c>
      <c r="E68" s="85" t="n">
        <v>5.6</v>
      </c>
      <c r="F68" s="85" t="n">
        <v>35.7</v>
      </c>
      <c r="G68" s="85" t="n">
        <v>6.7</v>
      </c>
      <c r="H68" s="85" t="n">
        <v>162.5</v>
      </c>
      <c r="I68" s="85" t="n">
        <v>4.6</v>
      </c>
      <c r="J68" s="85" t="n">
        <v>92</v>
      </c>
      <c r="K68" s="85" t="n">
        <v>13.7</v>
      </c>
      <c r="L68" s="85" t="n">
        <v>23.3</v>
      </c>
      <c r="M68" s="85" t="n">
        <v>49.2</v>
      </c>
      <c r="N68" s="85" t="n">
        <v>117.2</v>
      </c>
      <c r="O68" s="85" t="n">
        <v>8.8</v>
      </c>
      <c r="P68" s="85" t="n">
        <v>2.6</v>
      </c>
      <c r="Q68" s="85" t="s">
        <v>63</v>
      </c>
      <c r="R68" s="85" t="s">
        <v>63</v>
      </c>
      <c r="S68" s="85" t="s">
        <v>63</v>
      </c>
      <c r="T68" s="85" t="n">
        <v>0.1</v>
      </c>
      <c r="U68" s="85" t="n">
        <v>23.1</v>
      </c>
      <c r="V68" s="86" t="s">
        <v>63</v>
      </c>
    </row>
    <row r="69" s="66" customFormat="true" ht="13.5" hidden="false" customHeight="true" outlineLevel="0" collapsed="false">
      <c r="A69" s="99" t="s">
        <v>280</v>
      </c>
      <c r="B69" s="86" t="n">
        <v>529.1</v>
      </c>
      <c r="C69" s="86" t="n">
        <v>4.9</v>
      </c>
      <c r="D69" s="86" t="s">
        <v>63</v>
      </c>
      <c r="E69" s="86" t="n">
        <v>5.6</v>
      </c>
      <c r="F69" s="86" t="n">
        <v>35.7</v>
      </c>
      <c r="G69" s="86" t="n">
        <v>6.7</v>
      </c>
      <c r="H69" s="86" t="n">
        <v>162.5</v>
      </c>
      <c r="I69" s="86" t="n">
        <v>4.6</v>
      </c>
      <c r="J69" s="86" t="n">
        <v>92</v>
      </c>
      <c r="K69" s="86" t="n">
        <v>13.7</v>
      </c>
      <c r="L69" s="86" t="n">
        <v>23.3</v>
      </c>
      <c r="M69" s="86" t="n">
        <v>47.1</v>
      </c>
      <c r="N69" s="86" t="n">
        <v>100.1</v>
      </c>
      <c r="O69" s="86" t="n">
        <v>8.8</v>
      </c>
      <c r="P69" s="86" t="n">
        <v>2.6</v>
      </c>
      <c r="Q69" s="86" t="s">
        <v>63</v>
      </c>
      <c r="R69" s="86" t="s">
        <v>63</v>
      </c>
      <c r="S69" s="86" t="s">
        <v>63</v>
      </c>
      <c r="T69" s="86" t="n">
        <v>0.1</v>
      </c>
      <c r="U69" s="86" t="n">
        <v>21.4</v>
      </c>
      <c r="V69" s="86" t="s">
        <v>63</v>
      </c>
    </row>
    <row r="70" s="66" customFormat="true" ht="13.5" hidden="false" customHeight="true" outlineLevel="0" collapsed="false">
      <c r="A70" s="101" t="s">
        <v>281</v>
      </c>
      <c r="B70" s="86" t="n">
        <v>528.6</v>
      </c>
      <c r="C70" s="86" t="n">
        <v>4.9</v>
      </c>
      <c r="D70" s="86" t="s">
        <v>63</v>
      </c>
      <c r="E70" s="86" t="n">
        <v>5.6</v>
      </c>
      <c r="F70" s="86" t="n">
        <v>35.7</v>
      </c>
      <c r="G70" s="86" t="n">
        <v>6.7</v>
      </c>
      <c r="H70" s="86" t="n">
        <v>162.5</v>
      </c>
      <c r="I70" s="86" t="n">
        <v>4.6</v>
      </c>
      <c r="J70" s="86" t="n">
        <v>92</v>
      </c>
      <c r="K70" s="86" t="n">
        <v>13.7</v>
      </c>
      <c r="L70" s="86" t="n">
        <v>23.3</v>
      </c>
      <c r="M70" s="86" t="n">
        <v>46.6</v>
      </c>
      <c r="N70" s="86" t="n">
        <v>100.1</v>
      </c>
      <c r="O70" s="86" t="n">
        <v>8.8</v>
      </c>
      <c r="P70" s="86" t="n">
        <v>2.6</v>
      </c>
      <c r="Q70" s="86" t="s">
        <v>63</v>
      </c>
      <c r="R70" s="86" t="s">
        <v>63</v>
      </c>
      <c r="S70" s="86" t="s">
        <v>63</v>
      </c>
      <c r="T70" s="86" t="n">
        <v>0.1</v>
      </c>
      <c r="U70" s="86" t="n">
        <v>21.4</v>
      </c>
      <c r="V70" s="86" t="s">
        <v>63</v>
      </c>
    </row>
    <row r="71" customFormat="false" ht="18" hidden="false" customHeight="true" outlineLevel="0" collapsed="false">
      <c r="A71" s="99" t="s">
        <v>282</v>
      </c>
      <c r="B71" s="86" t="n">
        <v>128.9</v>
      </c>
      <c r="C71" s="86" t="n">
        <v>108.1</v>
      </c>
      <c r="D71" s="86" t="s">
        <v>63</v>
      </c>
      <c r="E71" s="86" t="s">
        <v>63</v>
      </c>
      <c r="F71" s="86" t="s">
        <v>63</v>
      </c>
      <c r="G71" s="86" t="s">
        <v>63</v>
      </c>
      <c r="H71" s="86" t="s">
        <v>63</v>
      </c>
      <c r="I71" s="86" t="s">
        <v>63</v>
      </c>
      <c r="J71" s="86" t="s">
        <v>63</v>
      </c>
      <c r="K71" s="86" t="s">
        <v>63</v>
      </c>
      <c r="L71" s="86" t="s">
        <v>63</v>
      </c>
      <c r="M71" s="86" t="n">
        <v>2</v>
      </c>
      <c r="N71" s="86" t="n">
        <v>17</v>
      </c>
      <c r="O71" s="86" t="s">
        <v>63</v>
      </c>
      <c r="P71" s="86" t="s">
        <v>63</v>
      </c>
      <c r="Q71" s="86" t="s">
        <v>63</v>
      </c>
      <c r="R71" s="86" t="s">
        <v>63</v>
      </c>
      <c r="S71" s="86" t="s">
        <v>63</v>
      </c>
      <c r="T71" s="86" t="s">
        <v>63</v>
      </c>
      <c r="U71" s="86" t="n">
        <v>1.8</v>
      </c>
      <c r="V71" s="86" t="s">
        <v>63</v>
      </c>
    </row>
    <row r="72" s="66" customFormat="true" ht="19.5" hidden="false" customHeight="true" outlineLevel="0" collapsed="false">
      <c r="A72" s="98" t="s">
        <v>283</v>
      </c>
      <c r="B72" s="85" t="n">
        <v>118.7</v>
      </c>
      <c r="C72" s="85" t="s">
        <v>63</v>
      </c>
      <c r="D72" s="85" t="s">
        <v>63</v>
      </c>
      <c r="E72" s="85" t="n">
        <v>95.4</v>
      </c>
      <c r="F72" s="85" t="s">
        <v>63</v>
      </c>
      <c r="G72" s="85" t="s">
        <v>63</v>
      </c>
      <c r="H72" s="85" t="n">
        <v>0.8</v>
      </c>
      <c r="I72" s="85" t="s">
        <v>63</v>
      </c>
      <c r="J72" s="85" t="n">
        <v>11.7</v>
      </c>
      <c r="K72" s="85" t="n">
        <v>6.8</v>
      </c>
      <c r="L72" s="85" t="s">
        <v>63</v>
      </c>
      <c r="M72" s="85" t="s">
        <v>63</v>
      </c>
      <c r="N72" s="85" t="s">
        <v>63</v>
      </c>
      <c r="O72" s="85" t="s">
        <v>63</v>
      </c>
      <c r="P72" s="85" t="s">
        <v>63</v>
      </c>
      <c r="Q72" s="85" t="s">
        <v>63</v>
      </c>
      <c r="R72" s="85" t="s">
        <v>63</v>
      </c>
      <c r="S72" s="85" t="s">
        <v>63</v>
      </c>
      <c r="T72" s="85" t="s">
        <v>63</v>
      </c>
      <c r="U72" s="85" t="n">
        <v>4</v>
      </c>
      <c r="V72" s="86" t="s">
        <v>63</v>
      </c>
    </row>
    <row r="73" customFormat="false" ht="14.25" hidden="false" customHeight="true" outlineLevel="0" collapsed="false">
      <c r="T73" s="71"/>
      <c r="V73" s="71"/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Lenz, Thomas</cp:lastModifiedBy>
  <cp:lastPrinted>2016-04-28T09:05:05Z</cp:lastPrinted>
  <dcterms:modified xsi:type="dcterms:W3CDTF">2016-04-28T09:05:36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