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7.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Deckblatt"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1.2(3)" sheetId="8" state="visible" r:id="rId9"/>
    <sheet name="Tabelle 1.3-1.3.4 " sheetId="9" state="visible" r:id="rId10"/>
    <sheet name="Tabelle1.4.1(1)" sheetId="10" state="visible" r:id="rId11"/>
    <sheet name="Tabelle1.4.1(2)" sheetId="11" state="visible" r:id="rId12"/>
    <sheet name="Tabelle1.4.1(3)" sheetId="12" state="visible" r:id="rId13"/>
    <sheet name="Tabelle1.4.2(1)" sheetId="13" state="visible" r:id="rId14"/>
    <sheet name="Tabelle1.4.2(2)" sheetId="14" state="visible" r:id="rId15"/>
    <sheet name="Tabelle1.4.2(3)" sheetId="15" state="visible" r:id="rId16"/>
    <sheet name="Tabelle1.4.3.(1)" sheetId="16" state="visible" r:id="rId17"/>
    <sheet name="Tabelle1.4.3.(2)" sheetId="17" state="visible" r:id="rId18"/>
    <sheet name="Tabelle2.1(1)" sheetId="18" state="visible" r:id="rId19"/>
    <sheet name="Tabelle2.1(2)" sheetId="19" state="visible" r:id="rId20"/>
    <sheet name="Tabelle2.2(1)" sheetId="20" state="visible" r:id="rId21"/>
    <sheet name="Tabelle2.2(2)" sheetId="21" state="visible" r:id="rId22"/>
    <sheet name="Tabelle2.3" sheetId="22" state="visible" r:id="rId23"/>
    <sheet name="Tabelle2.4" sheetId="23" state="visible" r:id="rId24"/>
    <sheet name="Tabelle2.5.1" sheetId="24" state="visible" r:id="rId25"/>
    <sheet name="Tabelle2.5.2" sheetId="25" state="visible" r:id="rId26"/>
    <sheet name="Tabelle2.6(1)" sheetId="26" state="visible" r:id="rId27"/>
    <sheet name="Tabelle2.6(2)" sheetId="27" state="visible" r:id="rId28"/>
    <sheet name="Tabelle2.6(3)" sheetId="28" state="visible" r:id="rId29"/>
    <sheet name=" Tabelle.2.6(4)" sheetId="29" state="visible" r:id="rId30"/>
    <sheet name="Tabelle.2.6(5)" sheetId="30" state="visible" r:id="rId31"/>
    <sheet name="Tabelle2.6(6)" sheetId="31" state="visible" r:id="rId32"/>
    <sheet name="Tabelle2.7 " sheetId="32" state="visible" r:id="rId33"/>
    <sheet name="Tabelle2.8 " sheetId="33" state="visible" r:id="rId34"/>
    <sheet name="Tabelle2.9" sheetId="34" state="visible" r:id="rId35"/>
    <sheet name="Tabelle2.10" sheetId="35" state="visible" r:id="rId36"/>
    <sheet name="Tabelle2.11" sheetId="36" state="visible" r:id="rId37"/>
    <sheet name="Tabelle3.1" sheetId="37" state="visible" r:id="rId38"/>
    <sheet name="Tabelle3.2" sheetId="38" state="visible" r:id="rId39"/>
    <sheet name="Tabelle3.3" sheetId="39" state="visible" r:id="rId40"/>
    <sheet name="Tabelle3.4" sheetId="40" state="visible" r:id="rId41"/>
    <sheet name="Tabelle3.5" sheetId="41" state="visible" r:id="rId42"/>
    <sheet name="Tabelle3.6" sheetId="42" state="visible" r:id="rId43"/>
    <sheet name="Tabelle3.7" sheetId="43" state="visible" r:id="rId44"/>
    <sheet name="Tabelle3.8" sheetId="44" state="visible" r:id="rId45"/>
    <sheet name="Anhang NST-2007" sheetId="45" state="visible" r:id="rId46"/>
    <sheet name="NST-2007 Zusammenfassung" sheetId="46" state="visible" r:id="rId47"/>
  </sheets>
  <externalReferences>
    <externalReference r:id="rId48"/>
    <externalReference r:id="rId49"/>
  </externalReferences>
  <definedNames>
    <definedName function="false" hidden="false" localSheetId="28" name="_xlnm.Print_Area" vbProcedure="false">' Tabelle.2.6(4)'!$A$1:$M$104</definedName>
    <definedName function="false" hidden="false" localSheetId="44" name="_xlnm.Print_Titles" vbProcedure="false">'Anhang NST-2007'!$1:$6</definedName>
    <definedName function="false" hidden="false" localSheetId="3" name="_xlnm.Print_Area" vbProcedure="false">Erläuterungen!$A$1:$J$103</definedName>
    <definedName function="false" hidden="false" localSheetId="1" name="_xlnm.Print_Area" vbProcedure="false">Inhaltsverzeichnis!$A$1:$E$91</definedName>
    <definedName function="false" hidden="false" localSheetId="8" name="_xlnm.Print_Area" vbProcedure="false">'Tabelle 1.3-1.3.4 '!$A$1:$L$93</definedName>
    <definedName function="false" hidden="false" localSheetId="29" name="_xlnm.Print_Area" vbProcedure="false">'Tabelle.2.6(5)'!$A$1:$J$92</definedName>
    <definedName function="false" hidden="false" localSheetId="4" name="_xlnm.Print_Area" vbProcedure="false">'Tabelle1.1'!$A$1:$F$59</definedName>
    <definedName function="false" hidden="false" localSheetId="5" name="_xlnm.Print_Area" vbProcedure="false">'Tabelle1.2(1)'!$A$1:$L$87</definedName>
    <definedName function="false" hidden="false" localSheetId="9" name="_xlnm.Print_Area" vbProcedure="false">'Tabelle1.4.1(1)'!$A$1:$M$80</definedName>
    <definedName function="false" hidden="false" localSheetId="11" name="_xlnm.Print_Area" vbProcedure="false">'Tabelle1.4.1(3)'!$A$1:$L$80</definedName>
    <definedName function="false" hidden="false" localSheetId="12" name="_xlnm.Print_Area" vbProcedure="false">'Tabelle1.4.2(1)'!$A$1:$N$67</definedName>
    <definedName function="false" hidden="false" localSheetId="13" name="_xlnm.Print_Area" vbProcedure="false">'Tabelle1.4.2(2)'!$A$1:$K$67</definedName>
    <definedName function="false" hidden="false" localSheetId="14" name="_xlnm.Print_Area" vbProcedure="false">'Tabelle1.4.2(3)'!$A$1:$H$64</definedName>
    <definedName function="false" hidden="false" localSheetId="15" name="_xlnm.Print_Area" vbProcedure="false">'Tabelle1.4.3.(1)'!$A$1:$Q$75</definedName>
    <definedName function="false" hidden="false" localSheetId="16" name="_xlnm.Print_Area" vbProcedure="false">'Tabelle1.4.3.(2)'!$A$1:$H$64</definedName>
    <definedName function="false" hidden="false" localSheetId="17" name="_xlnm.Print_Area" vbProcedure="false">'Tabelle2.1(1)'!$A$1:$K$92</definedName>
    <definedName function="false" hidden="false" localSheetId="18" name="_xlnm.Print_Area" vbProcedure="false">'Tabelle2.1(2)'!$A$1:$K$92</definedName>
    <definedName function="false" hidden="false" localSheetId="34" name="_xlnm.Print_Area" vbProcedure="false">'Tabelle2.10'!$A$1:$K$82</definedName>
    <definedName function="false" hidden="false" localSheetId="35" name="_xlnm.Print_Area" vbProcedure="false">'Tabelle2.11'!$A$1:$K$93</definedName>
    <definedName function="false" hidden="false" localSheetId="19" name="_xlnm.Print_Area" vbProcedure="false">'Tabelle2.2(1)'!$A$1:$K$92</definedName>
    <definedName function="false" hidden="false" localSheetId="20" name="_xlnm.Print_Area" vbProcedure="false">'Tabelle2.2(2)'!$A$1:$K$90</definedName>
    <definedName function="false" hidden="false" localSheetId="21" name="_xlnm.Print_Area" vbProcedure="false">'Tabelle2.3'!$A$1:$T$66</definedName>
    <definedName function="false" hidden="false" localSheetId="22" name="_xlnm.Print_Area" vbProcedure="false">'Tabelle2.4'!$A$1:$I$82</definedName>
    <definedName function="false" hidden="false" localSheetId="23" name="_xlnm.Print_Area" vbProcedure="false">'Tabelle2.5.1'!$A$1:$L$89</definedName>
    <definedName function="false" hidden="false" localSheetId="24" name="_xlnm.Print_Area" vbProcedure="false">'Tabelle2.5.2'!$A$1:$L$95</definedName>
    <definedName function="false" hidden="false" localSheetId="27" name="_xlnm.Print_Area" vbProcedure="false">'Tabelle2.6(3)'!$A$1:$M$104</definedName>
    <definedName function="false" hidden="false" localSheetId="31" name="_xlnm.Print_Area" vbProcedure="false">'Tabelle2.7 '!$A$1:$L$100</definedName>
    <definedName function="false" hidden="false" localSheetId="32" name="_xlnm.Print_Area" vbProcedure="false">'Tabelle2.8 '!$A$1:$L$101</definedName>
    <definedName function="false" hidden="false" localSheetId="36" name="_xlnm.Print_Area" vbProcedure="false">'Tabelle3.1'!$A$1:$K$90</definedName>
    <definedName function="false" hidden="false" localSheetId="37" name="_xlnm.Print_Area" vbProcedure="false">'Tabelle3.2'!$A$1:$K$86</definedName>
    <definedName function="false" hidden="false" localSheetId="38" name="_xlnm.Print_Area" vbProcedure="false">'Tabelle3.3'!$A$1:$K$85</definedName>
    <definedName function="false" hidden="false" localSheetId="39" name="_xlnm.Print_Area" vbProcedure="false">'Tabelle3.4'!$A$1:$K$78</definedName>
    <definedName function="false" hidden="false" localSheetId="40" name="_xlnm.Print_Area" vbProcedure="false">'Tabelle3.5'!$A$1:$K$83</definedName>
    <definedName function="false" hidden="false" localSheetId="41" name="_xlnm.Print_Area" vbProcedure="false">'Tabelle3.6'!$A$1:$K$83</definedName>
    <definedName function="false" hidden="false" localSheetId="42" name="_xlnm.Print_Area" vbProcedure="false">'Tabelle3.7'!$A$1:$K$90</definedName>
    <definedName function="false" hidden="false" localSheetId="43" name="_xlnm.Print_Area" vbProcedure="false">'Tabelle3.8'!$A$1:$K$91</definedName>
    <definedName function="false" hidden="false" localSheetId="2" name="_xlnm.Print_Area" vbProcedure="false">Vorbemerkungen!$A$1:$B$52</definedName>
    <definedName function="false" hidden="false" name="a" vbProcedure="false">'[2]'!$D$50</definedName>
    <definedName function="false" hidden="false" name="a183a83" vbProcedure="false">'[1]1.2.3'!$BB$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7" name="a183a83" vbProcedure="false">'[1]1.2.3'!$BB$54</definedName>
    <definedName function="false" hidden="false" localSheetId="11" name="a183a83" vbProcedure="false">'[1]1.2.3'!$BB$54</definedName>
    <definedName function="false" hidden="false" localSheetId="12" name="_Hlk99243549" vbProcedure="false">'Tabelle1.4.2(1)'!$I$8</definedName>
    <definedName function="false" hidden="false" localSheetId="17" name="Z_6F36213A_1D3A_4178_9B7D_E274A2CD0AFE__wvu_PrintArea" vbProcedure="false">'Tabelle2.1(1)'!$A$1:$F$102</definedName>
    <definedName function="false" hidden="false" localSheetId="19" name="Z_6F36213A_1D3A_4178_9B7D_E274A2CD0AFE__wvu_PrintArea" vbProcedure="false">'Tabelle2.2(1)'!$A$1:$F$105</definedName>
    <definedName function="false" hidden="false" localSheetId="21" name="Z_9A5BD4DE_A854_4F2B_9BA0_FD69E5845267__wvu_PrintArea" vbProcedure="false">'Tabelle2.3'!$A$1:$T$66</definedName>
    <definedName function="false" hidden="false" localSheetId="23" name="Z_6F36213A_1D3A_4178_9B7D_E274A2CD0AFE__wvu_PrintArea" vbProcedure="false">'Tabelle2.5.1'!$A$1:$L$60</definedName>
    <definedName function="false" hidden="false" localSheetId="31" name="Z_6F36213A_1D3A_4178_9B7D_E274A2CD0AFE__wvu_PrintArea" vbProcedure="false">'Tabelle2.7 '!$A$1:$L$97</definedName>
    <definedName function="false" hidden="false" localSheetId="32" name="Z_6F36213A_1D3A_4178_9B7D_E274A2CD0AFE__wvu_PrintArea" vbProcedure="false">'Tabelle2.8 '!$A$1:$L$100</definedName>
    <definedName function="false" hidden="false" localSheetId="45"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7" uniqueCount="1139">
  <si>
    <t xml:space="preserve">Statistisches Bundesamt</t>
  </si>
  <si>
    <t xml:space="preserve">Fachserie 8 Reihe 2</t>
  </si>
  <si>
    <t xml:space="preserve">Verkehr</t>
  </si>
  <si>
    <t xml:space="preserve">Eisenbahnverkehr</t>
  </si>
  <si>
    <t xml:space="preserve">Erscheinungsfolge: jährlich</t>
  </si>
  <si>
    <t xml:space="preserve">Erschienen am 2. August 2016</t>
  </si>
  <si>
    <t xml:space="preserve">Artikelnummer: 2080200157005</t>
  </si>
  <si>
    <t xml:space="preserve">Ihr Kontakt zu uns:</t>
  </si>
  <si>
    <t xml:space="preserve">www.destatis.de/kontakt</t>
  </si>
  <si>
    <t xml:space="preserve">Telefon: +49 (0) 611 / 75 23 91</t>
  </si>
  <si>
    <t xml:space="preserve">© Statistisches Bundesamt, Wiesbaden 2016</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4 - 2015</t>
  </si>
  <si>
    <t xml:space="preserve">1.2 Entwicklung der Verkehrsleistungen und Einnahmen 1960 - 2015 </t>
  </si>
  <si>
    <t xml:space="preserve">1.3 Erhebung zum Schienenpersonenfernverkehr im Jahr 2013</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5</t>
  </si>
  <si>
    <t xml:space="preserve">1.4.2 Nach Güterabteilungen 1960 - 2015</t>
  </si>
  <si>
    <t xml:space="preserve">1.4.3 Nach Güterabteilungen 1996 - 2015 </t>
  </si>
  <si>
    <t xml:space="preserve">2 Güterverkehr der Eisenbahnen im Jahr 2015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5</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Statistisches Bundesamt, Fachserie 8, R 2, Eisenbahnverkehr, 2015</t>
  </si>
  <si>
    <t xml:space="preserve">Vorbemerkungen</t>
  </si>
  <si>
    <t xml:space="preserve">Güterverkehr</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1 sowie 3.5 bis 3.8 werden regionale Ergebnisse veröffentlicht. Dabei handelt es sich bei den kleinsten </t>
  </si>
  <si>
    <t xml:space="preserve">ausgewiesenen Gebietseinheiten in Deutschland i.d.R. um Regierungsbezirke (NUTS-2). </t>
  </si>
  <si>
    <t xml:space="preserve">Der Nachweis der Güterklassifikation erfolgt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s://www.destatis.de/DE/Publikationen/Thematisch/TransportVerkehr/PersonenverkehrSchienenverkehr/BetriebsdatenSchienenverkehr2080210147004.pdf?__blob=publicationFile</t>
  </si>
  <si>
    <t xml:space="preserve">Personenverkehr</t>
  </si>
  <si>
    <r>
      <rPr>
        <sz val="9"/>
        <color rgb="FF000000"/>
        <rFont val="MetaNormalLF-Roman"/>
        <family val="2"/>
      </rPr>
      <t xml:space="preserve">Die vorliegende Fachserie enthält teilweise Daten zum Schienenpersonenfernverkehr bis zum Jahr 2015</t>
    </r>
    <r>
      <rPr>
        <b val="true"/>
        <sz val="9"/>
        <color rgb="FF000000"/>
        <rFont val="MetaNormalLF-Roman"/>
        <family val="2"/>
      </rPr>
      <t xml:space="preserve"> </t>
    </r>
    <r>
      <rPr>
        <sz val="9"/>
        <color rgb="FF000000"/>
        <rFont val="MetaNormalLF-Roman"/>
        <family val="2"/>
      </rPr>
      <t xml:space="preserve">(Tab. 1.1). Daten zum Schienenpersonennahverkehr enthält die Fachserie 8, Reihe 3.1. Der Download dieser Fachserie ist für das Berichtsjahr 2013 über folgenden Link möglich:    </t>
    </r>
  </si>
  <si>
    <t xml:space="preserve">https://www.destatis.de/DE/Publikationen/Thematisch/TransportVerkehr/PersonenverkehrSchienenverkehr/PersonenverkehrBusseBahnenJ2080310137004.pdf?__blob=publicationFile</t>
  </si>
  <si>
    <t xml:space="preserve">Über die Quartalsstatistik dieser Erhebung sind derzeit  Daten für das Gesamtjahr 2015 verfügbar: </t>
  </si>
  <si>
    <t xml:space="preserve">https://www.destatis.de/DE/Publikationen/Thematisch/TransportVerkehr/PersonenverkehrSchienenverkehr/PersonenverkehrBusseBahnenVj2080310153244.pdf?__blob=publicationFile</t>
  </si>
  <si>
    <r>
      <rPr>
        <sz val="9"/>
        <rFont val="MetaNormalLF-Roman"/>
        <family val="2"/>
      </rPr>
      <t xml:space="preserve">Für das Berichtsjahr 2005 wurde </t>
    </r>
    <r>
      <rPr>
        <sz val="9"/>
        <color rgb="FF000000"/>
        <rFont val="MetaNormalLF-Roman"/>
        <family val="2"/>
      </rPr>
      <t xml:space="preserve">erstmals</t>
    </r>
    <r>
      <rPr>
        <sz val="9"/>
        <rFont val="MetaNormalLF-Roman"/>
        <family val="2"/>
      </rPr>
      <t xml:space="preserve"> eine fünfjährliche Statistik zur Verflechtung des Schienenpersonenverkehrs durchgeführt. </t>
    </r>
    <r>
      <rPr>
        <sz val="9"/>
        <color rgb="FF000000"/>
        <rFont val="MetaNormalLF-Roman"/>
        <family val="2"/>
      </rPr>
      <t xml:space="preserve">Ergebnisse der Folgeerhebung für 2010 beinhaltet die Ausgabe für 2011 dieser Fachserie, die mit nachstehendem Link aufrufbar ist. </t>
    </r>
  </si>
  <si>
    <t xml:space="preserve">https://www.destatis.de/DE/Publikationen/Thematisch/TransportVerkehr/PersonenverkehrSchienenverkehr/EisenbahnverkehrJ2080200117005.xls?__blob=publicationFile</t>
  </si>
  <si>
    <t xml:space="preserve">GENESIS-ONLINE</t>
  </si>
  <si>
    <t xml:space="preserve">Umfangreiche Informationen zum Güterverkehr enthalten auch die Genesis-Online-Tabellen (46131-001 bis 46131-008,                                                                                                                                               </t>
  </si>
  <si>
    <t xml:space="preserve">https://www-genesis.destatis.de/genesis/online/data;jsessionid=343BD92072164D347393336B0EA8E602.tomcat_GO_2_1?operation=statistikenVerzeichnisNextStep&amp;levelindex=0&amp;levelid=1398686196900&amp;index=1&amp;structurelevel=3</t>
  </si>
  <si>
    <t xml:space="preserve">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nierten Verkehr verfügbar.</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 (Daten beziehen sich auf mehrere Teilerhebungen der Verkehrsstatistiken)</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Hinweis zu den Ergebnissen für das Berichtsjahr 2015</t>
  </si>
  <si>
    <t xml:space="preserve">In der Güterverkehrsstatistik der Eisenbahn ergab sich für das Berichtsjahr 2015 bedingt durch umfangreiche Nachmeldungen ein größerer Revisionsbedarf. Diese Nachmeldungen sind deutlich höher als in den Vorjahren und haben zur Folge, dass die bisher 2015 veröffentlichten Werte zum Teil erheblich nach oben angepasst werden mussten.</t>
  </si>
  <si>
    <t xml:space="preserve">Wie sich die Nachmeldungen auf das Gesamtergebnis 2015 auswirkt, zeigt die nachfolgende Übersicht:</t>
  </si>
  <si>
    <t xml:space="preserve">Revidierte Werte für die Güterverkehrsstatistik der Eisenbahn, Berichtsjahr 2015</t>
  </si>
  <si>
    <t xml:space="preserve">Gegenstand der Nachweisung</t>
  </si>
  <si>
    <t xml:space="preserve">bisherige Werte </t>
  </si>
  <si>
    <t xml:space="preserve">revidierte Werte </t>
  </si>
  <si>
    <t xml:space="preserve">Veränderung gegenüber 2014 (%)</t>
  </si>
  <si>
    <t xml:space="preserve">Beförderte Tonnen      (Mill. t)</t>
  </si>
  <si>
    <t xml:space="preserve">361 205</t>
  </si>
  <si>
    <t xml:space="preserve">367 314</t>
  </si>
  <si>
    <t xml:space="preserve">Tonnenkilometer              (1 000 tkm)</t>
  </si>
  <si>
    <t xml:space="preserve">114 341</t>
  </si>
  <si>
    <t xml:space="preserve">116 632</t>
  </si>
  <si>
    <t xml:space="preserve">Bitte verwenden Sie aus den oben genannten Gründen für Jahresauswertungen nur noch die in dieser Publikation enthaltenen Angaben. In allen Tabellen sind hier die Nachmeldungen berücksichtigt.</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 ein TEU (Twenty Foot Equivalent Unit) entspricht einem 20-Fuß-Container (20').</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 </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r>
      <rPr>
        <b val="true"/>
        <sz val="10"/>
        <rFont val="MetaNormalLF-Roman"/>
        <family val="2"/>
      </rPr>
      <t xml:space="preserve">38 402 </t>
    </r>
    <r>
      <rPr>
        <b val="true"/>
        <vertAlign val="superscript"/>
        <sz val="10"/>
        <rFont val="MetaNormalLF-Roman"/>
        <family val="2"/>
      </rPr>
      <t xml:space="preserve">a</t>
    </r>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 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 </t>
    </r>
    <r>
      <rPr>
        <vertAlign val="superscript"/>
        <sz val="10"/>
        <rFont val="MetaNormalLF-Roman"/>
        <family val="2"/>
      </rPr>
      <t xml:space="preserve">1</t>
    </r>
  </si>
  <si>
    <r>
      <rPr>
        <sz val="10"/>
        <rFont val="MetaNormalLF-Roman"/>
        <family val="2"/>
      </rPr>
      <t xml:space="preserve">2006 </t>
    </r>
    <r>
      <rPr>
        <vertAlign val="superscript"/>
        <sz val="10"/>
        <rFont val="MetaNormalLF-Roman"/>
        <family val="2"/>
      </rPr>
      <t xml:space="preserve">1</t>
    </r>
  </si>
  <si>
    <r>
      <rPr>
        <b val="true"/>
        <sz val="10"/>
        <rFont val="MetaNormalLF-Roman"/>
        <family val="2"/>
      </rPr>
      <t xml:space="preserve">Öffentlicher Personenverkehr </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 4 </t>
    </r>
    <r>
      <rPr>
        <b val="true"/>
        <sz val="10"/>
        <rFont val="MetaNormalLF-Roman"/>
        <family val="2"/>
      </rPr>
      <t xml:space="preserve">………………………....</t>
    </r>
  </si>
  <si>
    <t xml:space="preserve">8 750</t>
  </si>
  <si>
    <t xml:space="preserve">5 481</t>
  </si>
  <si>
    <t xml:space="preserve">3 269</t>
  </si>
  <si>
    <t xml:space="preserve">1 Vgl. Vorbemerkungen.</t>
  </si>
  <si>
    <t xml:space="preserve">1.3 Erhebung zum Schienenpersonenfernverkehr im Jahr 2014</t>
  </si>
  <si>
    <t xml:space="preserve">Schienenverkehr und gewerblicher Straßenpersonenverkehr</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Fahrgäste (Beförderungsfälle)</t>
  </si>
  <si>
    <t xml:space="preserve">Fernverkehr</t>
  </si>
  <si>
    <t xml:space="preserve">nachrichtlich: Nahverkehr</t>
  </si>
  <si>
    <t xml:space="preserve">Mill. Personenkilometer</t>
  </si>
  <si>
    <t xml:space="preserve">36 099,0</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8</t>
  </si>
  <si>
    <t xml:space="preserve">2009</t>
  </si>
  <si>
    <t xml:space="preserve">2010</t>
  </si>
  <si>
    <t xml:space="preserve">2011</t>
  </si>
  <si>
    <t xml:space="preserve">2012</t>
  </si>
  <si>
    <t xml:space="preserve">2013</t>
  </si>
  <si>
    <t xml:space="preserve">2014</t>
  </si>
  <si>
    <t xml:space="preserve">Veränderung zum Vorjahr in %</t>
  </si>
  <si>
    <t xml:space="preserve">Aussteiger im jeweiligen Land ( Zielland )</t>
  </si>
  <si>
    <t xml:space="preserve">1.4  Entwicklung des Güterverkehrs der Eisenbahnen *</t>
  </si>
  <si>
    <t xml:space="preserve">1.4.1  Beförderte Güter 1960 - 2015</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 </t>
    </r>
    <r>
      <rPr>
        <vertAlign val="superscript"/>
        <sz val="10"/>
        <rFont val="MetaNormalLF-Roman"/>
        <family val="2"/>
      </rPr>
      <t xml:space="preserve">1</t>
    </r>
    <r>
      <rPr>
        <sz val="10"/>
        <rFont val="MetaNormalLF-Roman"/>
        <family val="2"/>
      </rPr>
      <t xml:space="preserve">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 </t>
    </r>
    <r>
      <rPr>
        <vertAlign val="superscript"/>
        <sz val="10"/>
        <rFont val="MetaNormalLF-Roman"/>
        <family val="2"/>
      </rPr>
      <t xml:space="preserve">1 </t>
    </r>
    <r>
      <rPr>
        <sz val="10"/>
        <rFont val="MetaNormalLF-Roman"/>
        <family val="2"/>
      </rPr>
      <t xml:space="preserve">………………………</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 </t>
  </si>
  <si>
    <t xml:space="preserve">1.4  Entwicklung desGüterverkehrs der Eisenbahnen *</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r>
      <rPr>
        <b val="true"/>
        <sz val="10"/>
        <rFont val="MetaNormalLF-Roman"/>
        <family val="2"/>
      </rPr>
      <t xml:space="preserve">Meßzahlen </t>
    </r>
    <r>
      <rPr>
        <b val="true"/>
        <vertAlign val="superscript"/>
        <sz val="10"/>
        <rFont val="MetaNormalLF-Roman"/>
        <family val="2"/>
      </rPr>
      <t xml:space="preserve">1</t>
    </r>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Lfd. Nr.</t>
  </si>
  <si>
    <t xml:space="preserve">in 1 000 Tonnen</t>
  </si>
  <si>
    <t xml:space="preserve">289 205 (300 233)</t>
  </si>
  <si>
    <t xml:space="preserve">303 757 (315 990)</t>
  </si>
  <si>
    <t xml:space="preserve">310 261 (321 968)</t>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1.4.3  Nach Güterabteilungen</t>
  </si>
  <si>
    <t xml:space="preserve">(76 822)</t>
  </si>
  <si>
    <t xml:space="preserve">(82 675)</t>
  </si>
  <si>
    <t xml:space="preserve">(81 042)</t>
  </si>
  <si>
    <t xml:space="preserve">(81 059)</t>
  </si>
  <si>
    <t xml:space="preserve">(85 128)</t>
  </si>
  <si>
    <t xml:space="preserve">(91 921)</t>
  </si>
  <si>
    <t xml:space="preserve">x</t>
  </si>
  <si>
    <t xml:space="preserve">1 Basis: 2005 = 100.</t>
  </si>
  <si>
    <t xml:space="preserve">2 Güterverkehr der Eisenbahnen im Jahr 2015</t>
  </si>
  <si>
    <t xml:space="preserve">2.1  Beförderte Güter  nach Hauptverkehrsverbindungen und NST-2007 Güterabteilungen, -gruppen</t>
  </si>
  <si>
    <t xml:space="preserve">Güterabteilung                                                                                                            --------</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Veränderung gegenüber Vorjahreszeitraum in %</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Baden-Württemberg</t>
  </si>
  <si>
    <t xml:space="preserve">Bayern</t>
  </si>
  <si>
    <t xml:space="preserve">Berlin</t>
  </si>
  <si>
    <t xml:space="preserve">Branden-           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innen-         verkehr</t>
  </si>
  <si>
    <t xml:space="preserve">Ausland</t>
  </si>
  <si>
    <t xml:space="preserve">Brandenburg</t>
  </si>
  <si>
    <t xml:space="preserve">Niedersachsen</t>
  </si>
  <si>
    <t xml:space="preserve">Saaarland</t>
  </si>
  <si>
    <t xml:space="preserve">Sachsen </t>
  </si>
  <si>
    <t xml:space="preserve">Thüringen </t>
  </si>
  <si>
    <t xml:space="preserve">     Binnenverkehr</t>
  </si>
  <si>
    <t xml:space="preserve">             Ausland</t>
  </si>
  <si>
    <t xml:space="preserve"> Insgesamt</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 *</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Mecklen- burg Vorpommern</t>
  </si>
  <si>
    <t xml:space="preserve">Darmstadt</t>
  </si>
  <si>
    <t xml:space="preserve">Gießen</t>
  </si>
  <si>
    <t xml:space="preserve">Kassel</t>
  </si>
  <si>
    <t xml:space="preserve">Brandenburg-</t>
  </si>
  <si>
    <t xml:space="preserve">NordOst</t>
  </si>
  <si>
    <t xml:space="preserve">SüdWest</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5</t>
  </si>
  <si>
    <t xml:space="preserve">2.7  Versand der Regionen/Staaten *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2.8  Empfang der Regionen/Staaten * und Gliederungspositionen der NST-2007 (zusammengefasste Güterabteilungen)</t>
  </si>
  <si>
    <t xml:space="preserve">Empfangregion/Staat           </t>
  </si>
  <si>
    <t xml:space="preserve">2.9 Güterumschlag der Regionen/Staaten * und Gliederungspositionen der NST-2007 (zusammengefasste Güterabteilungen)</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5</t>
  </si>
  <si>
    <t xml:space="preserve">3.1 Beladen und unbeladen </t>
  </si>
  <si>
    <r>
      <rPr>
        <sz val="10"/>
        <rFont val="MetaNormalLF-Roman"/>
        <family val="2"/>
      </rPr>
      <t xml:space="preserve">Transportart - Behälterart </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 </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Beladen </t>
  </si>
  <si>
    <r>
      <rPr>
        <b val="true"/>
        <sz val="10"/>
        <rFont val="MetaNormalLF-Roman"/>
        <family val="2"/>
      </rPr>
      <t xml:space="preserve">TEU</t>
    </r>
    <r>
      <rPr>
        <b val="true"/>
        <vertAlign val="superscript"/>
        <sz val="10"/>
        <rFont val="MetaNormalLF-Roman"/>
        <family val="2"/>
      </rPr>
      <t xml:space="preserve"> 2  </t>
    </r>
    <r>
      <rPr>
        <b val="true"/>
        <sz val="10"/>
        <rFont val="MetaNormalLF-Roman"/>
        <family val="2"/>
      </rPr>
      <t xml:space="preserve">(Twenty Foot Equivalent Unit)  in 1000</t>
    </r>
  </si>
  <si>
    <t xml:space="preserve">2   Ein TEU (Twenty Foot Equivalent Unit) entspricht einem 20-Fuß-Container (20').</t>
  </si>
  <si>
    <t xml:space="preserve">3.3 Unbeladen </t>
  </si>
  <si>
    <r>
      <rPr>
        <b val="true"/>
        <sz val="10"/>
        <rFont val="MetaNormalLF-Roman"/>
        <family val="2"/>
      </rPr>
      <t xml:space="preserve">TEU </t>
    </r>
    <r>
      <rPr>
        <b val="true"/>
        <vertAlign val="superscript"/>
        <sz val="10"/>
        <rFont val="MetaNormalLF-Roman"/>
        <family val="2"/>
      </rPr>
      <t xml:space="preserve">2</t>
    </r>
    <r>
      <rPr>
        <b val="true"/>
        <sz val="10"/>
        <rFont val="MetaNormalLF-Roman"/>
        <family val="2"/>
      </rPr>
      <t xml:space="preserve">  (Twenty Foot Equivalent Unit)  in 1000</t>
    </r>
  </si>
  <si>
    <t xml:space="preserve">1   20 Fuß  =  Länge bis 6,15 m</t>
  </si>
  <si>
    <t xml:space="preserve">3.4 Entfernungsstufen insgesamt </t>
  </si>
  <si>
    <t xml:space="preserve">Verkehrsleistung in 1 000 tkm             </t>
  </si>
  <si>
    <t xml:space="preserve">    20 Fuß bis 25 Fuß  =  Länge 6,16 m bis 7,82 m</t>
  </si>
  <si>
    <t xml:space="preserve">    25 Fuß bis 30 Fuß  =  Länge 7,83 m bis 9,15 m  </t>
  </si>
  <si>
    <t xml:space="preserve">    30 Fuß bis 40 Fuß  = Länge 9,16m bis 13,75 m </t>
  </si>
  <si>
    <t xml:space="preserve">3 Güterverkehr der Eisenbahnen im Jahr 2015</t>
  </si>
  <si>
    <t xml:space="preserve">3.5 Versand der Regionen/Staaten zu den Seehäfen (Seehafenhinterlandverkehr)   </t>
  </si>
  <si>
    <t xml:space="preserve">Vesandregion/Staat               </t>
  </si>
  <si>
    <r>
      <rPr>
        <sz val="10"/>
        <rFont val="MetaNormalLF-Roman"/>
        <family val="2"/>
      </rPr>
      <t xml:space="preserve">Container und Wechselbehälter in TEU </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6  Empfang der Regionen/Staaten aus den Seehäfen (Seehafenhinterlandverkehr) </t>
  </si>
  <si>
    <t xml:space="preserve">Empfangregion/Staat                </t>
  </si>
  <si>
    <r>
      <rPr>
        <sz val="10"/>
        <rFont val="MetaNormalLF-Roman"/>
        <family val="2"/>
      </rPr>
      <t xml:space="preserve">Container und Wechselbehälter in TEU </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t xml:space="preserve">Container und Wechselbehälter in Tonnen</t>
  </si>
  <si>
    <t xml:space="preserve">3.8  Empfang der Regionen/Staaten aus den Seehäfen (Seehafenhinterlandverkehr) </t>
  </si>
  <si>
    <t xml:space="preserve">Empfangregion/Staat                                </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34">
    <numFmt numFmtId="164" formatCode="General"/>
    <numFmt numFmtId="165" formatCode="@"/>
    <numFmt numFmtId="166" formatCode="0.0"/>
    <numFmt numFmtId="167" formatCode="###\ ###\ ##0"/>
    <numFmt numFmtId="168" formatCode="###\ ###\ ###"/>
    <numFmt numFmtId="169" formatCode="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 ###\ ###\ ##0"/>
    <numFmt numFmtId="196" formatCode="_(* #,##0.00_);_(* \(#,##0.00\);_(* \-??_);_(@_)"/>
    <numFmt numFmtId="197" formatCode="_(* #,##0_);_(* \(#,##0\);_(* \-??_);_(@_)"/>
  </numFmts>
  <fonts count="45">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u val="single"/>
      <sz val="10"/>
      <color rgb="FF0000FF"/>
      <name val="Arial"/>
      <family val="2"/>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color rgb="FF000000"/>
      <name val="MetaNormalLF-Roman"/>
      <family val="0"/>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10"/>
      <color rgb="FF0000FF"/>
      <name val="MetaNormalLF-Roman"/>
      <family val="2"/>
    </font>
    <font>
      <sz val="9"/>
      <color rgb="FF0000FF"/>
      <name val="MetaNormalLF-Roman"/>
      <family val="2"/>
    </font>
    <font>
      <sz val="11"/>
      <name val="MetaNormalLF-Roman"/>
      <family val="2"/>
    </font>
    <font>
      <sz val="8"/>
      <name val="MetaNormalLF-Roman"/>
      <family val="2"/>
    </font>
    <font>
      <u val="single"/>
      <sz val="9"/>
      <color rgb="FF0000FF"/>
      <name val="MetaNormalLF-Roman"/>
      <family val="2"/>
    </font>
    <font>
      <sz val="11"/>
      <name val="Calibri"/>
      <family val="2"/>
    </font>
    <font>
      <sz val="7"/>
      <name val="MetaNormalLF-Roman"/>
      <family val="2"/>
    </font>
    <font>
      <b val="true"/>
      <sz val="10"/>
      <color rgb="FF0000FF"/>
      <name val="MetaNormalLF-Roman"/>
      <family val="2"/>
    </font>
    <font>
      <b val="true"/>
      <sz val="10"/>
      <name val="MetaNormalLF-Roman"/>
      <family val="2"/>
    </font>
    <font>
      <b val="true"/>
      <i val="true"/>
      <sz val="10"/>
      <name val="MetaNormalLF-Roman"/>
      <family val="2"/>
    </font>
    <font>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b val="true"/>
      <sz val="10"/>
      <name val="Arial"/>
      <family val="0"/>
    </font>
    <font>
      <b val="true"/>
      <sz val="16"/>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3" fillId="16"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4"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16" fillId="0" borderId="0" xfId="20" applyFont="false" applyBorder="true" applyAlignment="true" applyProtection="tru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32" fillId="0" borderId="0" xfId="20" applyFont="true" applyBorder="true" applyAlignment="true" applyProtection="true">
      <alignment horizontal="justify"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7" fontId="28" fillId="0" borderId="0" xfId="0" applyFont="true" applyBorder="false" applyAlignment="true" applyProtection="false">
      <alignment horizontal="left" vertical="center" textRotation="0" wrapText="true" indent="0" shrinkToFit="false"/>
      <protection locked="true" hidden="false"/>
    </xf>
    <xf numFmtId="167" fontId="9"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0" fontId="37" fillId="0" borderId="0" xfId="19"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70" fontId="9" fillId="0" borderId="0" xfId="19" applyFont="true" applyBorder="true" applyAlignment="true" applyProtection="tru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19" applyFont="true" applyBorder="true" applyAlignment="true" applyProtection="true">
      <alignment horizontal="right" vertical="bottom" textRotation="0" wrapText="false" indent="0" shrinkToFit="false"/>
      <protection locked="true" hidden="false"/>
    </xf>
    <xf numFmtId="172" fontId="36" fillId="0" borderId="0" xfId="0" applyFont="true" applyBorder="true" applyAlignment="true" applyProtection="false">
      <alignment horizontal="general" vertical="bottom" textRotation="0" wrapText="false" indent="0" shrinkToFit="false"/>
      <protection locked="true" hidden="false"/>
    </xf>
    <xf numFmtId="166" fontId="9" fillId="0" borderId="0" xfId="19" applyFont="true" applyBorder="true" applyAlignment="true" applyProtection="tru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70" fontId="38"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7" fontId="36" fillId="0" borderId="0" xfId="0" applyFont="true" applyBorder="false" applyAlignment="true" applyProtection="false">
      <alignment horizontal="right" vertical="center" textRotation="0" wrapText="true" indent="0" shrinkToFit="false"/>
      <protection locked="true" hidden="false"/>
    </xf>
    <xf numFmtId="167" fontId="9"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74" fontId="9" fillId="0" borderId="0" xfId="0" applyFont="true" applyBorder="false" applyAlignment="true" applyProtection="false">
      <alignment horizontal="left" vertical="top" textRotation="0" wrapText="true" indent="1" shrinkToFit="false"/>
      <protection locked="true" hidden="false"/>
    </xf>
    <xf numFmtId="164" fontId="36" fillId="0" borderId="0" xfId="0" applyFont="true" applyBorder="fals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left" vertical="top" textRotation="0" wrapText="true" indent="1"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74" fontId="9"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7" fontId="36"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3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false" applyAlignment="true" applyProtection="false">
      <alignment horizontal="left" vertical="bottom" textRotation="0" wrapText="false" indent="6"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6" shrinkToFit="false"/>
      <protection locked="true" hidden="false"/>
    </xf>
    <xf numFmtId="174" fontId="36" fillId="0" borderId="0" xfId="0" applyFont="true" applyBorder="fals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9" fillId="0" borderId="1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4" fontId="9" fillId="0" borderId="6"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17" fillId="16" borderId="0" xfId="0" applyFont="true" applyBorder="true" applyAlignment="false" applyProtection="false">
      <alignment horizontal="general" vertical="bottom" textRotation="0" wrapText="false" indent="0" shrinkToFit="false"/>
      <protection locked="true" hidden="false"/>
    </xf>
    <xf numFmtId="172" fontId="9" fillId="16" borderId="0"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true" applyProtection="false">
      <alignment horizontal="right"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74" fontId="36" fillId="0" borderId="6" xfId="0" applyFont="true" applyBorder="true" applyAlignment="true" applyProtection="false">
      <alignment horizontal="left" vertical="center" textRotation="0" wrapText="true" indent="8"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left" vertical="center"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4" fontId="9" fillId="0" borderId="6" xfId="0" applyFont="true" applyBorder="true" applyAlignment="true" applyProtection="false">
      <alignment horizontal="left" vertical="center" textRotation="0" wrapText="true" indent="2"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80" fontId="37" fillId="0" borderId="0" xfId="0" applyFont="true" applyBorder="false" applyAlignment="true" applyProtection="false">
      <alignment horizontal="right" vertical="top" textRotation="0" wrapText="true" indent="0" shrinkToFit="false"/>
      <protection locked="true" hidden="false"/>
    </xf>
    <xf numFmtId="181" fontId="37"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right" vertical="top" textRotation="0" wrapText="true" indent="0" shrinkToFit="false"/>
      <protection locked="true" hidden="false"/>
    </xf>
    <xf numFmtId="182" fontId="37" fillId="0" borderId="0" xfId="0" applyFont="true" applyBorder="false" applyAlignment="true" applyProtection="false">
      <alignment horizontal="right" vertical="top" textRotation="0" wrapText="true" indent="0" shrinkToFit="false"/>
      <protection locked="true" hidden="false"/>
    </xf>
    <xf numFmtId="183" fontId="37" fillId="0" borderId="0" xfId="0" applyFont="true" applyBorder="false" applyAlignment="true" applyProtection="false">
      <alignment horizontal="right" vertical="top" textRotation="0" wrapText="true" indent="0" shrinkToFit="false"/>
      <protection locked="true" hidden="false"/>
    </xf>
    <xf numFmtId="174" fontId="9" fillId="0" borderId="6" xfId="0" applyFont="true" applyBorder="true" applyAlignment="true" applyProtection="false">
      <alignment horizontal="left" vertical="top" textRotation="0" wrapText="true" indent="1" shrinkToFit="false"/>
      <protection locked="true" hidden="false"/>
    </xf>
    <xf numFmtId="180" fontId="38" fillId="0" borderId="0" xfId="0" applyFont="true" applyBorder="false" applyAlignment="true" applyProtection="false">
      <alignment horizontal="right" vertical="top" textRotation="0" wrapText="true" indent="0" shrinkToFit="false"/>
      <protection locked="true" hidden="false"/>
    </xf>
    <xf numFmtId="181" fontId="38"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82" fontId="38" fillId="0" borderId="0" xfId="0" applyFont="true" applyBorder="false" applyAlignment="true" applyProtection="false">
      <alignment horizontal="right" vertical="top" textRotation="0" wrapText="true" indent="0" shrinkToFit="false"/>
      <protection locked="true" hidden="false"/>
    </xf>
    <xf numFmtId="183" fontId="38" fillId="0" borderId="0" xfId="0" applyFont="true" applyBorder="false" applyAlignment="true" applyProtection="false">
      <alignment horizontal="right" vertical="top" textRotation="0" wrapText="true" indent="0" shrinkToFit="false"/>
      <protection locked="true" hidden="false"/>
    </xf>
    <xf numFmtId="174" fontId="9" fillId="0" borderId="6" xfId="0" applyFont="true" applyBorder="true" applyAlignment="true" applyProtection="false">
      <alignment horizontal="left" vertical="top" textRotation="0" wrapText="true" indent="2" shrinkToFit="false"/>
      <protection locked="true" hidden="false"/>
    </xf>
    <xf numFmtId="164" fontId="38" fillId="0" borderId="0"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top" textRotation="0" wrapText="true" indent="0" shrinkToFit="false"/>
      <protection locked="true" hidden="false"/>
    </xf>
    <xf numFmtId="182" fontId="9" fillId="0" borderId="0" xfId="0" applyFont="true" applyBorder="false" applyAlignment="true" applyProtection="false">
      <alignment horizontal="right" vertical="top" textRotation="0" wrapText="true" indent="0" shrinkToFit="false"/>
      <protection locked="true" hidden="false"/>
    </xf>
    <xf numFmtId="181" fontId="9" fillId="0" borderId="0" xfId="0" applyFont="true" applyBorder="false" applyAlignment="true" applyProtection="false">
      <alignment horizontal="right" vertical="top"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6" fontId="36"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6" fontId="9" fillId="0" borderId="1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right" vertical="center" textRotation="0" wrapText="true" indent="0" shrinkToFit="false"/>
      <protection locked="true" hidden="false"/>
    </xf>
    <xf numFmtId="184" fontId="36" fillId="0" borderId="10" xfId="0" applyFont="true" applyBorder="true" applyAlignment="true" applyProtection="false">
      <alignment horizontal="right" vertical="center" textRotation="0" wrapText="true" indent="0" shrinkToFit="false"/>
      <protection locked="true" hidden="false"/>
    </xf>
    <xf numFmtId="184" fontId="36" fillId="0" borderId="0" xfId="0" applyFont="true" applyBorder="true" applyAlignment="true" applyProtection="false">
      <alignment horizontal="right" vertical="center" textRotation="0" wrapText="true" indent="0" shrinkToFit="false"/>
      <protection locked="true" hidden="false"/>
    </xf>
    <xf numFmtId="184" fontId="9" fillId="0" borderId="10" xfId="0" applyFont="true" applyBorder="true" applyAlignment="true" applyProtection="false">
      <alignment horizontal="right" vertical="center" textRotation="0" wrapText="true" indent="0" shrinkToFit="false"/>
      <protection locked="true" hidden="false"/>
    </xf>
    <xf numFmtId="18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2" fontId="37" fillId="0" borderId="6" xfId="0" applyFont="true" applyBorder="true" applyAlignment="true" applyProtection="false">
      <alignment horizontal="right" vertical="top" textRotation="0" wrapText="true" indent="0" shrinkToFit="false"/>
      <protection locked="true" hidden="false"/>
    </xf>
    <xf numFmtId="182" fontId="37" fillId="0" borderId="0" xfId="0" applyFont="true" applyBorder="true" applyAlignment="true" applyProtection="false">
      <alignment horizontal="right" vertical="top" textRotation="0" wrapText="true" indent="0" shrinkToFit="false"/>
      <protection locked="true" hidden="false"/>
    </xf>
    <xf numFmtId="166" fontId="37" fillId="0" borderId="0" xfId="0" applyFont="true" applyBorder="true" applyAlignment="true" applyProtection="false">
      <alignment horizontal="right" vertical="top" textRotation="0" wrapText="true" indent="0" shrinkToFit="false"/>
      <protection locked="true" hidden="false"/>
    </xf>
    <xf numFmtId="182" fontId="38" fillId="0" borderId="6" xfId="0" applyFont="true" applyBorder="true" applyAlignment="true" applyProtection="false">
      <alignment horizontal="right" vertical="top" textRotation="0" wrapText="true" indent="0" shrinkToFit="false"/>
      <protection locked="true" hidden="false"/>
    </xf>
    <xf numFmtId="182" fontId="38" fillId="0" borderId="0" xfId="0" applyFont="true" applyBorder="true" applyAlignment="true" applyProtection="false">
      <alignment horizontal="right" vertical="top" textRotation="0" wrapText="true" indent="0" shrinkToFit="false"/>
      <protection locked="true" hidden="false"/>
    </xf>
    <xf numFmtId="166" fontId="38" fillId="0" borderId="0" xfId="0" applyFont="true" applyBorder="true" applyAlignment="true" applyProtection="false">
      <alignment horizontal="right" vertical="top" textRotation="0" wrapText="true" indent="0" shrinkToFit="false"/>
      <protection locked="true" hidden="false"/>
    </xf>
    <xf numFmtId="181" fontId="38" fillId="0" borderId="6" xfId="0" applyFont="true" applyBorder="true" applyAlignment="true" applyProtection="false">
      <alignment horizontal="right" vertical="top" textRotation="0" wrapText="true" indent="0" shrinkToFit="false"/>
      <protection locked="true" hidden="false"/>
    </xf>
    <xf numFmtId="164" fontId="38" fillId="0" borderId="6" xfId="0" applyFont="true" applyBorder="true" applyAlignment="true" applyProtection="false">
      <alignment horizontal="right" vertical="top" textRotation="0" wrapText="true" indent="0" shrinkToFit="false"/>
      <protection locked="true" hidden="false"/>
    </xf>
    <xf numFmtId="164" fontId="37" fillId="0" borderId="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38" fillId="0" borderId="6" xfId="0" applyFont="true" applyBorder="true" applyAlignment="true" applyProtection="false">
      <alignment horizontal="right" vertical="center" textRotation="0" wrapText="true" indent="0" shrinkToFit="false"/>
      <protection locked="true" hidden="false"/>
    </xf>
    <xf numFmtId="182"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79" fontId="41" fillId="16"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right" vertical="top" textRotation="0" wrapText="true" indent="0" shrinkToFit="false"/>
      <protection locked="true" hidden="false"/>
    </xf>
    <xf numFmtId="168" fontId="36" fillId="0" borderId="0" xfId="0" applyFont="true" applyBorder="false" applyAlignment="true" applyProtection="false">
      <alignment horizontal="right" vertical="top" textRotation="0" wrapText="true" indent="0" shrinkToFit="false"/>
      <protection locked="true" hidden="false"/>
    </xf>
    <xf numFmtId="174" fontId="36" fillId="0" borderId="6"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72" fontId="36" fillId="0" borderId="0" xfId="0" applyFont="true" applyBorder="false" applyAlignment="true" applyProtection="false">
      <alignment horizontal="right" vertical="top" textRotation="0" wrapText="true" indent="0" shrinkToFit="false"/>
      <protection locked="true" hidden="false"/>
    </xf>
    <xf numFmtId="185" fontId="9" fillId="0" borderId="0" xfId="0" applyFont="true" applyBorder="false" applyAlignment="true" applyProtection="false">
      <alignment horizontal="right" vertical="top" textRotation="0" wrapText="true" indent="0" shrinkToFit="false"/>
      <protection locked="true" hidden="false"/>
    </xf>
    <xf numFmtId="166" fontId="36" fillId="0" borderId="0" xfId="0" applyFont="true" applyBorder="false" applyAlignment="true" applyProtection="false">
      <alignment horizontal="right" vertical="top" textRotation="0" wrapText="true" indent="0" shrinkToFit="false"/>
      <protection locked="true" hidden="false"/>
    </xf>
    <xf numFmtId="186" fontId="36"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87" fontId="34" fillId="16"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72" fontId="36" fillId="0" borderId="0" xfId="0" applyFont="true" applyBorder="true" applyAlignment="true" applyProtection="false">
      <alignment horizontal="general" vertical="top" textRotation="0" wrapText="true" indent="0" shrinkToFit="false"/>
      <protection locked="true" hidden="false"/>
    </xf>
    <xf numFmtId="188" fontId="9" fillId="0" borderId="0" xfId="0" applyFont="true" applyBorder="false" applyAlignment="true" applyProtection="false">
      <alignment horizontal="right" vertical="top" textRotation="0" wrapText="true" indent="0" shrinkToFit="false"/>
      <protection locked="true" hidden="false"/>
    </xf>
    <xf numFmtId="189" fontId="9" fillId="0" borderId="0" xfId="0" applyFont="true" applyBorder="false" applyAlignment="true" applyProtection="false">
      <alignment horizontal="right" vertical="top" textRotation="0" wrapText="true" indent="0" shrinkToFit="false"/>
      <protection locked="true" hidden="false"/>
    </xf>
    <xf numFmtId="190" fontId="36" fillId="0" borderId="0" xfId="0" applyFont="true" applyBorder="false" applyAlignment="true" applyProtection="false">
      <alignment horizontal="right" vertical="top" textRotation="0" wrapText="true" indent="0" shrinkToFit="false"/>
      <protection locked="true" hidden="false"/>
    </xf>
    <xf numFmtId="190" fontId="9" fillId="0" borderId="0" xfId="0" applyFont="true" applyBorder="false" applyAlignment="true" applyProtection="false">
      <alignment horizontal="right" vertical="top" textRotation="0" wrapText="true" indent="0" shrinkToFit="false"/>
      <protection locked="true" hidden="false"/>
    </xf>
    <xf numFmtId="186" fontId="9" fillId="0" borderId="0" xfId="0" applyFont="true" applyBorder="false" applyAlignment="true" applyProtection="false">
      <alignment horizontal="right" vertical="top" textRotation="0" wrapText="true" indent="0" shrinkToFit="false"/>
      <protection locked="true" hidden="false"/>
    </xf>
    <xf numFmtId="191" fontId="9" fillId="0" borderId="0" xfId="0" applyFont="true" applyBorder="false" applyAlignment="true" applyProtection="false">
      <alignment horizontal="right" vertical="top" textRotation="0" wrapText="true" indent="0" shrinkToFit="false"/>
      <protection locked="true" hidden="false"/>
    </xf>
    <xf numFmtId="192" fontId="36" fillId="0" borderId="0" xfId="0" applyFont="true" applyBorder="false" applyAlignment="true" applyProtection="false">
      <alignment horizontal="right" vertical="top" textRotation="0" wrapText="true" indent="0" shrinkToFit="false"/>
      <protection locked="true" hidden="false"/>
    </xf>
    <xf numFmtId="189" fontId="36" fillId="0" borderId="0" xfId="0" applyFont="true" applyBorder="false" applyAlignment="true" applyProtection="false">
      <alignment horizontal="right" vertical="top" textRotation="0" wrapText="true" indent="0" shrinkToFit="false"/>
      <protection locked="true" hidden="false"/>
    </xf>
    <xf numFmtId="172" fontId="9" fillId="0" borderId="0" xfId="0" applyFont="true" applyBorder="false" applyAlignment="true" applyProtection="false">
      <alignment horizontal="right" vertical="top"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9" fillId="16" borderId="2" xfId="0" applyFont="true" applyBorder="true" applyAlignment="true" applyProtection="false">
      <alignment horizontal="center" vertical="center" textRotation="0" wrapText="true" indent="0" shrinkToFit="false"/>
      <protection locked="true" hidden="false"/>
    </xf>
    <xf numFmtId="165" fontId="9" fillId="16" borderId="0" xfId="0" applyFont="true" applyBorder="true" applyAlignment="true" applyProtection="false">
      <alignment horizontal="center" vertical="center"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65" fontId="17" fillId="16" borderId="0" xfId="2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36" fillId="0" borderId="0" xfId="0" applyFont="true" applyBorder="false" applyAlignment="true" applyProtection="false">
      <alignment horizontal="right" vertical="top" textRotation="0" wrapText="true" indent="0" shrinkToFit="false"/>
      <protection locked="true" hidden="false"/>
    </xf>
    <xf numFmtId="167" fontId="36" fillId="0" borderId="0" xfId="0" applyFont="true" applyBorder="true" applyAlignment="true" applyProtection="false">
      <alignment horizontal="right" vertical="top" textRotation="0" wrapText="true" indent="0" shrinkToFit="false"/>
      <protection locked="true" hidden="false"/>
    </xf>
    <xf numFmtId="167" fontId="36" fillId="0" borderId="0" xfId="0" applyFont="true" applyBorder="true" applyAlignment="true" applyProtection="false">
      <alignment horizontal="right" vertical="top" textRotation="0" wrapText="true" indent="0" shrinkToFit="false"/>
      <protection locked="true" hidden="false"/>
    </xf>
    <xf numFmtId="165" fontId="36" fillId="0" borderId="0" xfId="0" applyFont="true" applyBorder="false" applyAlignment="true" applyProtection="false">
      <alignment horizontal="right" vertical="top" textRotation="0" wrapText="true" indent="0" shrinkToFit="false"/>
      <protection locked="true" hidden="false"/>
    </xf>
    <xf numFmtId="165" fontId="36"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top" textRotation="0" wrapText="true" indent="0" shrinkToFit="false"/>
      <protection locked="true" hidden="false"/>
    </xf>
    <xf numFmtId="172" fontId="36" fillId="0" borderId="0" xfId="0" applyFont="true" applyBorder="true" applyAlignment="true" applyProtection="false">
      <alignment horizontal="right" vertical="top" textRotation="0" wrapText="true" indent="0" shrinkToFit="false"/>
      <protection locked="true" hidden="false"/>
    </xf>
    <xf numFmtId="188" fontId="36" fillId="0" borderId="0" xfId="0" applyFont="true" applyBorder="false" applyAlignment="true" applyProtection="false">
      <alignment horizontal="right" vertical="top" textRotation="0" wrapText="tru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36" fillId="1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34" fillId="16" borderId="0" xfId="0" applyFont="true" applyBorder="true" applyAlignment="true" applyProtection="false">
      <alignment horizontal="left" vertical="center" textRotation="0" wrapText="true" indent="0" shrinkToFit="false"/>
      <protection locked="true" hidden="false"/>
    </xf>
    <xf numFmtId="165" fontId="9" fillId="16" borderId="5" xfId="0" applyFont="true" applyBorder="true" applyAlignment="true" applyProtection="false">
      <alignment horizontal="center" vertical="bottom" textRotation="0" wrapText="true" indent="0" shrinkToFit="false"/>
      <protection locked="true" hidden="false"/>
    </xf>
    <xf numFmtId="165" fontId="9" fillId="16" borderId="9" xfId="0" applyFont="true" applyBorder="true" applyAlignment="true" applyProtection="false">
      <alignment horizontal="center" vertical="center" textRotation="0" wrapText="true" indent="0" shrinkToFit="false"/>
      <protection locked="true" hidden="false"/>
    </xf>
    <xf numFmtId="165" fontId="9" fillId="16" borderId="4" xfId="0" applyFont="true" applyBorder="true" applyAlignment="true" applyProtection="false">
      <alignment horizontal="center" vertical="center" textRotation="0" wrapText="true" indent="0" shrinkToFit="false"/>
      <protection locked="true" hidden="false"/>
    </xf>
    <xf numFmtId="165" fontId="9" fillId="16" borderId="6" xfId="0" applyFont="true" applyBorder="true" applyAlignment="true" applyProtection="false">
      <alignment horizontal="center" vertical="center" textRotation="0" wrapText="true" indent="0" shrinkToFit="false"/>
      <protection locked="true" hidden="false"/>
    </xf>
    <xf numFmtId="165" fontId="9" fillId="16" borderId="13" xfId="0" applyFont="true" applyBorder="true" applyAlignment="true" applyProtection="false">
      <alignment horizontal="general" vertical="center" textRotation="0" wrapText="true" indent="0" shrinkToFit="false"/>
      <protection locked="true" hidden="false"/>
    </xf>
    <xf numFmtId="187" fontId="9" fillId="16" borderId="12" xfId="0" applyFont="true" applyBorder="true" applyAlignment="true" applyProtection="false">
      <alignment horizontal="center" vertical="center" textRotation="0" wrapText="true" indent="0" shrinkToFit="false"/>
      <protection locked="true" hidden="false"/>
    </xf>
    <xf numFmtId="187" fontId="9" fillId="16" borderId="0" xfId="0" applyFont="true" applyBorder="true" applyAlignment="true" applyProtection="false">
      <alignment horizontal="right" vertical="center" textRotation="0" wrapText="true" indent="0" shrinkToFit="false"/>
      <protection locked="true" hidden="false"/>
    </xf>
    <xf numFmtId="174" fontId="36" fillId="0" borderId="6" xfId="0" applyFont="true" applyBorder="true" applyAlignment="true" applyProtection="false">
      <alignment horizontal="left" vertical="bottom" textRotation="0" wrapText="false" indent="0" shrinkToFit="false"/>
      <protection locked="true" hidden="false"/>
    </xf>
    <xf numFmtId="187" fontId="36" fillId="16" borderId="0" xfId="0" applyFont="true" applyBorder="true" applyAlignment="true" applyProtection="false">
      <alignment horizontal="right" vertical="center" textRotation="0" wrapText="true" indent="0" shrinkToFit="false"/>
      <protection locked="true" hidden="false"/>
    </xf>
    <xf numFmtId="166" fontId="38" fillId="16" borderId="0" xfId="0" applyFont="true" applyBorder="true" applyAlignment="true" applyProtection="false">
      <alignment horizontal="right" vertical="center" textRotation="0" wrapText="true" indent="0" shrinkToFit="false"/>
      <protection locked="true" hidden="false"/>
    </xf>
    <xf numFmtId="165" fontId="9" fillId="16" borderId="6" xfId="0" applyFont="true" applyBorder="true" applyAlignment="true" applyProtection="false">
      <alignment horizontal="left" vertical="center" textRotation="0" wrapText="true" indent="0" shrinkToFit="false"/>
      <protection locked="true" hidden="false"/>
    </xf>
    <xf numFmtId="165" fontId="36" fillId="16" borderId="6" xfId="0" applyFont="true" applyBorder="true" applyAlignment="true" applyProtection="false">
      <alignment horizontal="lef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3" fontId="9" fillId="16" borderId="0" xfId="0" applyFont="true" applyBorder="false" applyAlignment="true" applyProtection="false">
      <alignment horizontal="right" vertical="center" textRotation="0" wrapText="true" indent="0" shrinkToFit="false"/>
      <protection locked="true" hidden="false"/>
    </xf>
    <xf numFmtId="172" fontId="9" fillId="16" borderId="0" xfId="0" applyFont="true" applyBorder="true" applyAlignment="true" applyProtection="false">
      <alignment horizontal="right" vertical="center" textRotation="0" wrapText="true" indent="0" shrinkToFit="false"/>
      <protection locked="true" hidden="false"/>
    </xf>
    <xf numFmtId="167" fontId="36" fillId="16" borderId="6" xfId="0" applyFont="true" applyBorder="true" applyAlignment="true" applyProtection="false">
      <alignment horizontal="left" vertical="center" textRotation="0" wrapText="true" indent="0" shrinkToFit="false"/>
      <protection locked="true" hidden="false"/>
    </xf>
    <xf numFmtId="193" fontId="9" fillId="16" borderId="0" xfId="0" applyFont="true" applyBorder="true" applyAlignment="true" applyProtection="false">
      <alignment horizontal="right" vertical="center" textRotation="0" wrapText="true" indent="0" shrinkToFit="false"/>
      <protection locked="true" hidden="false"/>
    </xf>
    <xf numFmtId="167" fontId="9" fillId="16" borderId="6" xfId="0" applyFont="true" applyBorder="true" applyAlignment="true" applyProtection="false">
      <alignment horizontal="left" vertical="center" textRotation="0" wrapText="true" indent="0" shrinkToFit="false"/>
      <protection locked="true" hidden="false"/>
    </xf>
    <xf numFmtId="167" fontId="9" fillId="1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93" fontId="36" fillId="16" borderId="0" xfId="0" applyFont="true" applyBorder="false" applyAlignment="true" applyProtection="false">
      <alignment horizontal="righ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67" fontId="9" fillId="16" borderId="0" xfId="0" applyFont="true" applyBorder="false" applyAlignment="false" applyProtection="false">
      <alignment horizontal="general" vertical="bottom" textRotation="0" wrapText="false" indent="0" shrinkToFit="false"/>
      <protection locked="true" hidden="false"/>
    </xf>
    <xf numFmtId="165" fontId="25" fillId="16" borderId="0" xfId="39" applyFont="true" applyBorder="true" applyAlignment="true" applyProtection="true">
      <alignment horizontal="left" vertical="center" textRotation="0" wrapText="true" indent="0" shrinkToFit="false"/>
      <protection locked="true" hidden="false"/>
    </xf>
    <xf numFmtId="167" fontId="25"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true" applyAlignment="true" applyProtection="false">
      <alignment horizontal="left" vertical="center" textRotation="0" wrapText="true" indent="0" shrinkToFit="false"/>
      <protection locked="true" hidden="false"/>
    </xf>
    <xf numFmtId="167" fontId="9" fillId="16" borderId="0" xfId="0" applyFont="true" applyBorder="true" applyAlignment="true" applyProtection="false">
      <alignment horizontal="center" vertical="center" textRotation="0" wrapText="true" indent="0" shrinkToFit="false"/>
      <protection locked="true" hidden="false"/>
    </xf>
    <xf numFmtId="167" fontId="9" fillId="16" borderId="3" xfId="0" applyFont="true" applyBorder="true" applyAlignment="true" applyProtection="false">
      <alignment horizontal="center" vertical="center" textRotation="0" wrapText="true" indent="0" shrinkToFit="false"/>
      <protection locked="true" hidden="false"/>
    </xf>
    <xf numFmtId="167" fontId="9" fillId="16" borderId="4" xfId="0" applyFont="true" applyBorder="true" applyAlignment="true" applyProtection="false">
      <alignment horizontal="center" vertical="center" textRotation="0" wrapText="true" indent="0" shrinkToFit="false"/>
      <protection locked="true" hidden="false"/>
    </xf>
    <xf numFmtId="167" fontId="9" fillId="16" borderId="7" xfId="0" applyFont="true" applyBorder="true" applyAlignment="true" applyProtection="false">
      <alignment horizontal="center" vertical="center" textRotation="0" wrapText="true" indent="0" shrinkToFit="false"/>
      <protection locked="true" hidden="false"/>
    </xf>
    <xf numFmtId="167" fontId="9" fillId="16" borderId="13" xfId="0" applyFont="true" applyBorder="true" applyAlignment="true" applyProtection="false">
      <alignment horizontal="center" vertical="center" textRotation="0" wrapText="true" indent="0" shrinkToFit="false"/>
      <protection locked="true" hidden="false"/>
    </xf>
    <xf numFmtId="167" fontId="9" fillId="16" borderId="8" xfId="0" applyFont="true" applyBorder="true" applyAlignment="true" applyProtection="false">
      <alignment horizontal="center" vertical="center" textRotation="0" wrapText="true" indent="0" shrinkToFit="false"/>
      <protection locked="true" hidden="false"/>
    </xf>
    <xf numFmtId="167" fontId="9" fillId="16" borderId="2" xfId="0" applyFont="true" applyBorder="true" applyAlignment="true" applyProtection="false">
      <alignment horizontal="center" vertical="center" textRotation="0" wrapText="true" indent="0" shrinkToFit="false"/>
      <protection locked="true" hidden="false"/>
    </xf>
    <xf numFmtId="167" fontId="9" fillId="16" borderId="6" xfId="0" applyFont="true" applyBorder="true" applyAlignment="true" applyProtection="false">
      <alignment horizontal="general" vertical="center" textRotation="0" wrapText="true" indent="0" shrinkToFit="false"/>
      <protection locked="true" hidden="false"/>
    </xf>
    <xf numFmtId="167" fontId="9" fillId="16" borderId="0" xfId="0" applyFont="true" applyBorder="true" applyAlignment="true" applyProtection="false">
      <alignment horizontal="general" vertical="center" textRotation="0" wrapText="true" indent="0" shrinkToFit="false"/>
      <protection locked="true" hidden="false"/>
    </xf>
    <xf numFmtId="167" fontId="36" fillId="16" borderId="0" xfId="0" applyFont="true" applyBorder="true" applyAlignment="true" applyProtection="false">
      <alignment horizontal="right" vertical="center" textRotation="0" wrapText="true" indent="0" shrinkToFit="false"/>
      <protection locked="true" hidden="false"/>
    </xf>
    <xf numFmtId="167" fontId="36" fillId="16" borderId="0" xfId="0" applyFont="true" applyBorder="false" applyAlignment="true" applyProtection="false">
      <alignment horizontal="right" vertical="center" textRotation="0" wrapText="true" indent="0" shrinkToFit="false"/>
      <protection locked="true" hidden="false"/>
    </xf>
    <xf numFmtId="167" fontId="9" fillId="16" borderId="1" xfId="0" applyFont="true" applyBorder="true" applyAlignment="true" applyProtection="false">
      <alignment horizontal="center" vertical="center" textRotation="0" wrapText="true" indent="0" shrinkToFit="false"/>
      <protection locked="true" hidden="false"/>
    </xf>
    <xf numFmtId="167" fontId="9" fillId="16" borderId="0" xfId="0" applyFont="true" applyBorder="true" applyAlignment="false" applyProtection="false">
      <alignment horizontal="general" vertical="bottom" textRotation="0" wrapText="false" indent="0" shrinkToFit="false"/>
      <protection locked="true" hidden="false"/>
    </xf>
    <xf numFmtId="167" fontId="9" fillId="16" borderId="6" xfId="0" applyFont="true" applyBorder="true" applyAlignment="true" applyProtection="false">
      <alignment horizontal="center" vertical="center" textRotation="0" wrapText="true" indent="0" shrinkToFit="false"/>
      <protection locked="true" hidden="false"/>
    </xf>
    <xf numFmtId="179" fontId="41" fillId="16" borderId="0" xfId="0" applyFont="true" applyBorder="true" applyAlignment="true" applyProtection="false">
      <alignment horizontal="right" vertical="center" textRotation="0" wrapText="true" indent="0" shrinkToFit="false"/>
      <protection locked="true" hidden="false"/>
    </xf>
    <xf numFmtId="166" fontId="38" fillId="16" borderId="0" xfId="0" applyFont="true" applyBorder="false" applyAlignment="true" applyProtection="false">
      <alignment horizontal="right" vertical="bottom" textRotation="0" wrapText="false" indent="0" shrinkToFit="false"/>
      <protection locked="true" hidden="false"/>
    </xf>
    <xf numFmtId="167" fontId="36" fillId="16" borderId="0" xfId="0" applyFont="true" applyBorder="false" applyAlignment="false" applyProtection="false">
      <alignment horizontal="general" vertical="bottom" textRotation="0" wrapText="false" indent="0" shrinkToFit="false"/>
      <protection locked="true" hidden="false"/>
    </xf>
    <xf numFmtId="165" fontId="9" fillId="16" borderId="3" xfId="0" applyFont="true" applyBorder="true" applyAlignment="true" applyProtection="false">
      <alignment horizontal="center" vertical="center" textRotation="0" wrapText="true" indent="0" shrinkToFit="false"/>
      <protection locked="true" hidden="false"/>
    </xf>
    <xf numFmtId="165" fontId="9" fillId="16" borderId="11" xfId="0" applyFont="true" applyBorder="true" applyAlignment="true" applyProtection="false">
      <alignment horizontal="center" vertical="center" textRotation="0" wrapText="true" indent="0" shrinkToFit="false"/>
      <protection locked="true" hidden="false"/>
    </xf>
    <xf numFmtId="165" fontId="9" fillId="16" borderId="12" xfId="0" applyFont="true" applyBorder="true" applyAlignment="true" applyProtection="false">
      <alignment horizontal="center" vertical="center" textRotation="0" wrapText="true" indent="0" shrinkToFit="false"/>
      <protection locked="true" hidden="false"/>
    </xf>
    <xf numFmtId="174" fontId="36" fillId="16" borderId="6" xfId="0" applyFont="true" applyBorder="true" applyAlignment="true" applyProtection="false">
      <alignment horizontal="left" vertical="center" textRotation="0" wrapText="true" indent="0" shrinkToFit="false"/>
      <protection locked="true" hidden="false"/>
    </xf>
    <xf numFmtId="194" fontId="36" fillId="16" borderId="0" xfId="0" applyFont="true" applyBorder="true" applyAlignment="true" applyProtection="false">
      <alignment horizontal="right" vertical="center" textRotation="0" wrapText="true" indent="0" shrinkToFit="false"/>
      <protection locked="true" hidden="false"/>
    </xf>
    <xf numFmtId="194" fontId="36" fillId="16" borderId="0" xfId="0" applyFont="true" applyBorder="false" applyAlignment="true" applyProtection="false">
      <alignment horizontal="right" vertical="center" textRotation="0" wrapText="true" indent="0" shrinkToFit="false"/>
      <protection locked="true" hidden="false"/>
    </xf>
    <xf numFmtId="187" fontId="36" fillId="16" borderId="0" xfId="0" applyFont="true" applyBorder="false" applyAlignment="true" applyProtection="false">
      <alignment horizontal="right" vertical="center" textRotation="0" wrapText="true" indent="0" shrinkToFit="false"/>
      <protection locked="true" hidden="false"/>
    </xf>
    <xf numFmtId="164" fontId="36" fillId="16" borderId="0" xfId="0" applyFont="true" applyBorder="false" applyAlignment="false" applyProtection="false">
      <alignment horizontal="general" vertical="bottom" textRotation="0" wrapText="false" indent="0" shrinkToFit="false"/>
      <protection locked="true" hidden="false"/>
    </xf>
    <xf numFmtId="174" fontId="9" fillId="16" borderId="6" xfId="0" applyFont="true" applyBorder="true" applyAlignment="true" applyProtection="false">
      <alignment horizontal="left" vertical="center" textRotation="0" wrapText="true" indent="0" shrinkToFit="false"/>
      <protection locked="true" hidden="false"/>
    </xf>
    <xf numFmtId="187" fontId="9" fillId="16" borderId="0" xfId="0" applyFont="true" applyBorder="false" applyAlignment="true" applyProtection="false">
      <alignment horizontal="right" vertical="center" textRotation="0" wrapText="true" indent="0" shrinkToFit="false"/>
      <protection locked="true" hidden="false"/>
    </xf>
    <xf numFmtId="179" fontId="9" fillId="16" borderId="0" xfId="0" applyFont="true" applyBorder="false" applyAlignment="true" applyProtection="false">
      <alignment horizontal="right" vertical="center" textRotation="0" wrapText="true" indent="0" shrinkToFit="false"/>
      <protection locked="true" hidden="false"/>
    </xf>
    <xf numFmtId="179" fontId="36" fillId="16" borderId="0" xfId="0" applyFont="true" applyBorder="false" applyAlignment="true" applyProtection="false">
      <alignment horizontal="right" vertical="center" textRotation="0" wrapText="true" indent="0" shrinkToFit="false"/>
      <protection locked="true" hidden="false"/>
    </xf>
    <xf numFmtId="187" fontId="9" fillId="16"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false" applyAlignment="true" applyProtection="false">
      <alignment horizontal="left" vertical="center" textRotation="0" wrapText="true" indent="0" shrinkToFit="false"/>
      <protection locked="true" hidden="false"/>
    </xf>
    <xf numFmtId="174" fontId="36" fillId="0" borderId="6" xfId="0" applyFont="true" applyBorder="true" applyAlignment="true" applyProtection="false">
      <alignment horizontal="general" vertical="bottom" textRotation="0" wrapText="false" indent="0" shrinkToFit="false"/>
      <protection locked="true" hidden="false"/>
    </xf>
    <xf numFmtId="193" fontId="9" fillId="16" borderId="0" xfId="0" applyFont="true" applyBorder="false" applyAlignment="false" applyProtection="false">
      <alignment horizontal="general" vertical="bottom" textRotation="0" wrapText="false" indent="0" shrinkToFit="false"/>
      <protection locked="true" hidden="false"/>
    </xf>
    <xf numFmtId="184" fontId="9"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16" borderId="1" xfId="0" applyFont="true" applyBorder="true" applyAlignment="false" applyProtection="false">
      <alignment horizontal="general" vertical="bottom" textRotation="0" wrapText="false" indent="0" shrinkToFit="false"/>
      <protection locked="true" hidden="false"/>
    </xf>
    <xf numFmtId="165" fontId="9" fillId="16" borderId="5" xfId="0" applyFont="true" applyBorder="true" applyAlignment="true" applyProtection="false">
      <alignment horizontal="center" vertical="center" textRotation="0" wrapText="true" indent="0" shrinkToFit="false"/>
      <protection locked="true" hidden="false"/>
    </xf>
    <xf numFmtId="164" fontId="9" fillId="16" borderId="15" xfId="0" applyFont="true" applyBorder="true" applyAlignment="true" applyProtection="false">
      <alignment horizontal="center" vertical="bottom" textRotation="0" wrapText="false" indent="0" shrinkToFit="false"/>
      <protection locked="true" hidden="false"/>
    </xf>
    <xf numFmtId="165" fontId="9" fillId="16" borderId="14" xfId="0" applyFont="true" applyBorder="true" applyAlignment="true" applyProtection="false">
      <alignment horizontal="center" vertical="center" textRotation="0" wrapText="true" indent="0" shrinkToFit="false"/>
      <protection locked="true" hidden="false"/>
    </xf>
    <xf numFmtId="165" fontId="9" fillId="16" borderId="13" xfId="0" applyFont="true" applyBorder="true" applyAlignment="true" applyProtection="false">
      <alignment horizontal="center" vertical="center" textRotation="0" wrapText="true" indent="0" shrinkToFit="false"/>
      <protection locked="true" hidden="false"/>
    </xf>
    <xf numFmtId="165" fontId="9" fillId="16"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9" fillId="16" borderId="15" xfId="0" applyFont="true" applyBorder="true" applyAlignment="true" applyProtection="false">
      <alignment horizontal="left" vertical="center" textRotation="0" wrapText="true" indent="0" shrinkToFit="false"/>
      <protection locked="true" hidden="false"/>
    </xf>
    <xf numFmtId="164" fontId="9" fillId="16" borderId="7" xfId="0" applyFont="true" applyBorder="true" applyAlignment="false" applyProtection="false">
      <alignment horizontal="general" vertical="bottom" textRotation="0" wrapText="false" indent="0" shrinkToFit="false"/>
      <protection locked="true" hidden="false"/>
    </xf>
    <xf numFmtId="164" fontId="9" fillId="16" borderId="13" xfId="0" applyFont="true" applyBorder="true" applyAlignment="false" applyProtection="false">
      <alignment horizontal="general" vertical="bottom" textRotation="0" wrapText="false" indent="0" shrinkToFit="false"/>
      <protection locked="true" hidden="false"/>
    </xf>
    <xf numFmtId="164" fontId="34" fillId="16" borderId="0" xfId="0" applyFont="true" applyBorder="false" applyAlignment="false" applyProtection="false">
      <alignment horizontal="general" vertical="bottom" textRotation="0" wrapText="false" indent="0" shrinkToFit="false"/>
      <protection locked="true" hidden="false"/>
    </xf>
    <xf numFmtId="164" fontId="34" fillId="16"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93" fontId="34" fillId="16" borderId="0" xfId="0" applyFont="true" applyBorder="false" applyAlignment="true" applyProtection="false">
      <alignment horizontal="right" vertical="center" textRotation="0" wrapText="true" indent="0" shrinkToFit="false"/>
      <protection locked="true" hidden="false"/>
    </xf>
    <xf numFmtId="165" fontId="28" fillId="16" borderId="0" xfId="20" applyFont="true" applyBorder="true" applyAlignment="true" applyProtection="true">
      <alignment horizontal="left" vertical="center" textRotation="0" wrapText="true" indent="0" shrinkToFit="false"/>
      <protection locked="true" hidden="false"/>
    </xf>
    <xf numFmtId="164" fontId="9" fillId="16" borderId="4"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5" fontId="9" fillId="16"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5" fontId="9" fillId="16" borderId="14" xfId="0" applyFont="true" applyBorder="true" applyAlignment="true" applyProtection="false">
      <alignment horizontal="center" vertical="center" textRotation="0" wrapText="false" indent="0" shrinkToFit="false"/>
      <protection locked="true" hidden="false"/>
    </xf>
    <xf numFmtId="165" fontId="9" fillId="16" borderId="7" xfId="0" applyFont="true" applyBorder="true" applyAlignment="true" applyProtection="false">
      <alignment horizontal="left" vertical="center" textRotation="0" wrapText="true" indent="0" shrinkToFit="false"/>
      <protection locked="true" hidden="false"/>
    </xf>
    <xf numFmtId="165" fontId="9" fillId="16" borderId="7" xfId="0" applyFont="true" applyBorder="true" applyAlignment="true" applyProtection="false">
      <alignment horizontal="center" vertical="center" textRotation="0" wrapText="false" indent="0" shrinkToFit="false"/>
      <protection locked="true" hidden="false"/>
    </xf>
    <xf numFmtId="165" fontId="9" fillId="16" borderId="1" xfId="0" applyFont="true" applyBorder="true" applyAlignment="true" applyProtection="false">
      <alignment horizontal="left"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center" textRotation="0" wrapText="tru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5" fontId="9" fillId="16" borderId="11" xfId="0" applyFont="true" applyBorder="true" applyAlignment="true" applyProtection="false">
      <alignment horizontal="left" vertical="center" textRotation="0" wrapText="true" indent="0" shrinkToFit="false"/>
      <protection locked="true" hidden="false"/>
    </xf>
    <xf numFmtId="195" fontId="36" fillId="16" borderId="0" xfId="0" applyFont="true" applyBorder="true" applyAlignment="true" applyProtection="false">
      <alignment horizontal="right" vertical="center" textRotation="0" wrapText="true" indent="0" shrinkToFit="false"/>
      <protection locked="true" hidden="false"/>
    </xf>
    <xf numFmtId="195" fontId="36" fillId="16" borderId="0" xfId="0" applyFont="true" applyBorder="false" applyAlignment="true" applyProtection="false">
      <alignment horizontal="right" vertical="center" textRotation="0" wrapText="true" indent="0" shrinkToFit="false"/>
      <protection locked="true" hidden="false"/>
    </xf>
    <xf numFmtId="195" fontId="9" fillId="16" borderId="0" xfId="0" applyFont="true" applyBorder="false" applyAlignment="false" applyProtection="false">
      <alignment horizontal="general" vertical="bottom" textRotation="0" wrapText="false" indent="0" shrinkToFit="false"/>
      <protection locked="true" hidden="false"/>
    </xf>
    <xf numFmtId="195" fontId="9" fillId="16" borderId="0" xfId="0" applyFont="true" applyBorder="true" applyAlignment="true" applyProtection="false">
      <alignment horizontal="right" vertical="center" textRotation="0" wrapText="true" indent="0" shrinkToFit="false"/>
      <protection locked="true" hidden="false"/>
    </xf>
    <xf numFmtId="195" fontId="9" fillId="16" borderId="0" xfId="0" applyFont="true" applyBorder="false" applyAlignment="true" applyProtection="false">
      <alignment horizontal="right" vertical="center" textRotation="0" wrapText="true" indent="0" shrinkToFit="false"/>
      <protection locked="true" hidden="false"/>
    </xf>
    <xf numFmtId="195" fontId="36" fillId="16" borderId="0" xfId="0" applyFont="true" applyBorder="false" applyAlignment="false" applyProtection="false">
      <alignment horizontal="general" vertical="bottom" textRotation="0" wrapText="false" indent="0" shrinkToFit="false"/>
      <protection locked="true" hidden="false"/>
    </xf>
    <xf numFmtId="165" fontId="36" fillId="16" borderId="1" xfId="0" applyFont="true" applyBorder="true" applyAlignment="true" applyProtection="false">
      <alignment horizontal="left" vertical="center" textRotation="0" wrapText="true" indent="0" shrinkToFit="false"/>
      <protection locked="true" hidden="false"/>
    </xf>
    <xf numFmtId="165" fontId="9" fillId="16" borderId="5" xfId="0" applyFont="true" applyBorder="true" applyAlignment="true" applyProtection="false">
      <alignment horizontal="left" vertical="center" textRotation="0" wrapText="true" indent="0" shrinkToFit="false"/>
      <protection locked="true" hidden="false"/>
    </xf>
    <xf numFmtId="165" fontId="9" fillId="16" borderId="15" xfId="0" applyFont="true" applyBorder="true" applyAlignment="true" applyProtection="false">
      <alignment horizontal="center" vertical="center" textRotation="0" wrapText="true" indent="0" shrinkToFit="false"/>
      <protection locked="true" hidden="false"/>
    </xf>
    <xf numFmtId="165" fontId="9" fillId="16" borderId="8" xfId="0" applyFont="true" applyBorder="true" applyAlignment="true" applyProtection="false">
      <alignment horizontal="center" vertical="center" textRotation="0" wrapText="true" indent="0" shrinkToFit="false"/>
      <protection locked="true" hidden="false"/>
    </xf>
    <xf numFmtId="165" fontId="36" fillId="16" borderId="0" xfId="0" applyFont="true" applyBorder="true" applyAlignment="true" applyProtection="false">
      <alignment horizontal="center" vertical="center" textRotation="0" wrapText="true" indent="0" shrinkToFit="false"/>
      <protection locked="true" hidden="false"/>
    </xf>
    <xf numFmtId="174" fontId="9" fillId="16" borderId="0" xfId="0" applyFont="true" applyBorder="true" applyAlignment="true" applyProtection="false">
      <alignment horizontal="left" vertical="center" textRotation="0" wrapText="true" indent="0" shrinkToFit="false"/>
      <protection locked="true" hidden="false"/>
    </xf>
    <xf numFmtId="196" fontId="9" fillId="16" borderId="0" xfId="0" applyFont="true" applyBorder="false" applyAlignment="true" applyProtection="false">
      <alignment horizontal="right" vertical="center" textRotation="0" wrapText="true" indent="0" shrinkToFit="false"/>
      <protection locked="true" hidden="false"/>
    </xf>
    <xf numFmtId="164" fontId="36" fillId="16" borderId="0" xfId="0" applyFont="true" applyBorder="true" applyAlignment="true" applyProtection="false">
      <alignment horizontal="center" vertical="bottom" textRotation="0" wrapText="false" indent="0" shrinkToFit="false"/>
      <protection locked="true" hidden="false"/>
    </xf>
    <xf numFmtId="174" fontId="22" fillId="16" borderId="6" xfId="0" applyFont="true" applyBorder="true" applyAlignment="true" applyProtection="false">
      <alignment horizontal="left" vertical="center" textRotation="0" wrapText="true" indent="0" shrinkToFit="false"/>
      <protection locked="true" hidden="false"/>
    </xf>
    <xf numFmtId="187" fontId="9" fillId="16" borderId="0" xfId="0" applyFont="true" applyBorder="false" applyAlignment="false" applyProtection="false">
      <alignment horizontal="general" vertical="bottom" textRotation="0" wrapText="false" indent="0" shrinkToFit="false"/>
      <protection locked="true" hidden="false"/>
    </xf>
    <xf numFmtId="197" fontId="9" fillId="16" borderId="0" xfId="0" applyFont="true" applyBorder="false" applyAlignment="true" applyProtection="false">
      <alignment horizontal="right" vertical="center" textRotation="0" wrapText="true" indent="0" shrinkToFit="false"/>
      <protection locked="true" hidden="false"/>
    </xf>
    <xf numFmtId="172" fontId="36" fillId="16" borderId="0" xfId="0" applyFont="true" applyBorder="false" applyAlignment="false" applyProtection="false">
      <alignment horizontal="general" vertical="bottom" textRotation="0" wrapText="false" indent="0" shrinkToFit="false"/>
      <protection locked="true" hidden="false"/>
    </xf>
    <xf numFmtId="172" fontId="9" fillId="16" borderId="0" xfId="0" applyFont="true" applyBorder="false" applyAlignment="false" applyProtection="false">
      <alignment horizontal="general" vertical="bottom" textRotation="0" wrapText="false" indent="0" shrinkToFit="false"/>
      <protection locked="true" hidden="false"/>
    </xf>
    <xf numFmtId="197" fontId="9" fillId="16" borderId="0" xfId="0" applyFont="true" applyBorder="false" applyAlignment="false" applyProtection="false">
      <alignment horizontal="general" vertical="bottom" textRotation="0" wrapText="false" indent="0" shrinkToFit="false"/>
      <protection locked="true" hidden="false"/>
    </xf>
    <xf numFmtId="165" fontId="9" fillId="16" borderId="0" xfId="0" applyFont="true" applyBorder="true" applyAlignment="true" applyProtection="false">
      <alignment horizontal="left" vertical="center" textRotation="0" wrapText="false" indent="0" shrinkToFit="false"/>
      <protection locked="true" hidden="false"/>
    </xf>
    <xf numFmtId="194" fontId="9" fillId="16" borderId="0" xfId="0"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left" vertical="bottom" textRotation="0" wrapText="false" indent="0" shrinkToFit="false"/>
      <protection locked="true" hidden="false"/>
    </xf>
    <xf numFmtId="164" fontId="7" fillId="0" borderId="0" xfId="41" applyFont="false" applyBorder="false" applyAlignment="true" applyProtection="false">
      <alignment horizontal="general" vertical="center" textRotation="0" wrapText="false" indent="0" shrinkToFit="false"/>
      <protection locked="true" hidden="false"/>
    </xf>
    <xf numFmtId="164" fontId="44" fillId="0" borderId="0" xfId="40" applyFont="true" applyBorder="true" applyAlignment="true" applyProtection="false">
      <alignment horizontal="general" vertical="center" textRotation="0" wrapText="false" indent="0" shrinkToFit="false"/>
      <protection locked="true" hidden="false"/>
    </xf>
    <xf numFmtId="164" fontId="7" fillId="0" borderId="0" xfId="40" applyFont="false" applyBorder="true" applyAlignment="true" applyProtection="false">
      <alignment horizontal="general" vertical="center" textRotation="0" wrapText="fals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44" fillId="0" borderId="11" xfId="40" applyFont="true" applyBorder="true" applyAlignment="true" applyProtection="false">
      <alignment horizontal="general" vertical="center" textRotation="0" wrapText="false" indent="0" shrinkToFit="false"/>
      <protection locked="true" hidden="false"/>
    </xf>
    <xf numFmtId="164" fontId="7" fillId="0" borderId="11" xfId="4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36" fillId="0" borderId="3"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left" vertical="center" textRotation="0" wrapText="false" indent="1" shrinkToFit="false"/>
      <protection locked="true" hidden="false"/>
    </xf>
    <xf numFmtId="165" fontId="3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36" fillId="0" borderId="5"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5" fontId="36"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18"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 2" xfId="39"/>
    <cellStyle name="Standard_2080400097005" xfId="40"/>
    <cellStyle name="Standard_alt_Monatsheft_2011" xfId="41"/>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3" descr="08__Verkehr__RGB,property=image"/>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36"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37"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38"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39"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40"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5</xdr:row>
      <xdr:rowOff>123840</xdr:rowOff>
    </xdr:from>
    <xdr:to>
      <xdr:col>0</xdr:col>
      <xdr:colOff>1132560</xdr:colOff>
      <xdr:row>21</xdr:row>
      <xdr:rowOff>57240</xdr:rowOff>
    </xdr:to>
    <xdr:sp>
      <xdr:nvSpPr>
        <xdr:cNvPr id="2" name="Line 3"/>
        <xdr:cNvSpPr/>
      </xdr:nvSpPr>
      <xdr:spPr>
        <a:xfrm flipH="1">
          <a:off x="1125360" y="481968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5</xdr:row>
      <xdr:rowOff>123840</xdr:rowOff>
    </xdr:from>
    <xdr:to>
      <xdr:col>0</xdr:col>
      <xdr:colOff>4404240</xdr:colOff>
      <xdr:row>21</xdr:row>
      <xdr:rowOff>66600</xdr:rowOff>
    </xdr:to>
    <xdr:sp>
      <xdr:nvSpPr>
        <xdr:cNvPr id="3" name="Line 4"/>
        <xdr:cNvSpPr/>
      </xdr:nvSpPr>
      <xdr:spPr>
        <a:xfrm>
          <a:off x="4397040" y="481968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5</xdr:row>
      <xdr:rowOff>133200</xdr:rowOff>
    </xdr:from>
    <xdr:to>
      <xdr:col>0</xdr:col>
      <xdr:colOff>4397040</xdr:colOff>
      <xdr:row>15</xdr:row>
      <xdr:rowOff>133200</xdr:rowOff>
    </xdr:to>
    <xdr:sp>
      <xdr:nvSpPr>
        <xdr:cNvPr id="4" name="Line 5"/>
        <xdr:cNvSpPr/>
      </xdr:nvSpPr>
      <xdr:spPr>
        <a:xfrm>
          <a:off x="1125360" y="482904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22</xdr:row>
      <xdr:rowOff>57240</xdr:rowOff>
    </xdr:from>
    <xdr:to>
      <xdr:col>0</xdr:col>
      <xdr:colOff>4383000</xdr:colOff>
      <xdr:row>22</xdr:row>
      <xdr:rowOff>66600</xdr:rowOff>
    </xdr:to>
    <xdr:sp>
      <xdr:nvSpPr>
        <xdr:cNvPr id="5" name="Line 6"/>
        <xdr:cNvSpPr/>
      </xdr:nvSpPr>
      <xdr:spPr>
        <a:xfrm>
          <a:off x="1125360" y="571500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840</xdr:rowOff>
    </xdr:from>
    <xdr:to>
      <xdr:col>0</xdr:col>
      <xdr:colOff>1132560</xdr:colOff>
      <xdr:row>22</xdr:row>
      <xdr:rowOff>57240</xdr:rowOff>
    </xdr:to>
    <xdr:sp>
      <xdr:nvSpPr>
        <xdr:cNvPr id="6" name="Line 7"/>
        <xdr:cNvSpPr/>
      </xdr:nvSpPr>
      <xdr:spPr>
        <a:xfrm flipH="1">
          <a:off x="1125360" y="49719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840</xdr:rowOff>
    </xdr:from>
    <xdr:to>
      <xdr:col>0</xdr:col>
      <xdr:colOff>4404240</xdr:colOff>
      <xdr:row>22</xdr:row>
      <xdr:rowOff>66600</xdr:rowOff>
    </xdr:to>
    <xdr:sp>
      <xdr:nvSpPr>
        <xdr:cNvPr id="7" name="Line 8"/>
        <xdr:cNvSpPr/>
      </xdr:nvSpPr>
      <xdr:spPr>
        <a:xfrm>
          <a:off x="4397040" y="497196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5</xdr:row>
      <xdr:rowOff>123840</xdr:rowOff>
    </xdr:from>
    <xdr:to>
      <xdr:col>0</xdr:col>
      <xdr:colOff>1132560</xdr:colOff>
      <xdr:row>21</xdr:row>
      <xdr:rowOff>57240</xdr:rowOff>
    </xdr:to>
    <xdr:sp>
      <xdr:nvSpPr>
        <xdr:cNvPr id="8" name="Line 9"/>
        <xdr:cNvSpPr/>
      </xdr:nvSpPr>
      <xdr:spPr>
        <a:xfrm flipH="1">
          <a:off x="1125360" y="481968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5</xdr:row>
      <xdr:rowOff>123840</xdr:rowOff>
    </xdr:from>
    <xdr:to>
      <xdr:col>0</xdr:col>
      <xdr:colOff>4404240</xdr:colOff>
      <xdr:row>21</xdr:row>
      <xdr:rowOff>66600</xdr:rowOff>
    </xdr:to>
    <xdr:sp>
      <xdr:nvSpPr>
        <xdr:cNvPr id="9" name="Line 10"/>
        <xdr:cNvSpPr/>
      </xdr:nvSpPr>
      <xdr:spPr>
        <a:xfrm>
          <a:off x="4397040" y="481968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5</xdr:row>
      <xdr:rowOff>133200</xdr:rowOff>
    </xdr:from>
    <xdr:to>
      <xdr:col>0</xdr:col>
      <xdr:colOff>4397040</xdr:colOff>
      <xdr:row>15</xdr:row>
      <xdr:rowOff>133200</xdr:rowOff>
    </xdr:to>
    <xdr:sp>
      <xdr:nvSpPr>
        <xdr:cNvPr id="10" name="Line 11"/>
        <xdr:cNvSpPr/>
      </xdr:nvSpPr>
      <xdr:spPr>
        <a:xfrm>
          <a:off x="1125360" y="482904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22</xdr:row>
      <xdr:rowOff>57240</xdr:rowOff>
    </xdr:from>
    <xdr:to>
      <xdr:col>0</xdr:col>
      <xdr:colOff>4383000</xdr:colOff>
      <xdr:row>22</xdr:row>
      <xdr:rowOff>66600</xdr:rowOff>
    </xdr:to>
    <xdr:sp>
      <xdr:nvSpPr>
        <xdr:cNvPr id="11" name="Line 12"/>
        <xdr:cNvSpPr/>
      </xdr:nvSpPr>
      <xdr:spPr>
        <a:xfrm>
          <a:off x="1125360" y="571500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840</xdr:rowOff>
    </xdr:from>
    <xdr:to>
      <xdr:col>0</xdr:col>
      <xdr:colOff>1132560</xdr:colOff>
      <xdr:row>22</xdr:row>
      <xdr:rowOff>57240</xdr:rowOff>
    </xdr:to>
    <xdr:sp>
      <xdr:nvSpPr>
        <xdr:cNvPr id="12" name="Line 13"/>
        <xdr:cNvSpPr/>
      </xdr:nvSpPr>
      <xdr:spPr>
        <a:xfrm flipH="1">
          <a:off x="1125360" y="49719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840</xdr:rowOff>
    </xdr:from>
    <xdr:to>
      <xdr:col>0</xdr:col>
      <xdr:colOff>4404240</xdr:colOff>
      <xdr:row>22</xdr:row>
      <xdr:rowOff>66600</xdr:rowOff>
    </xdr:to>
    <xdr:sp>
      <xdr:nvSpPr>
        <xdr:cNvPr id="13" name="Line 14"/>
        <xdr:cNvSpPr/>
      </xdr:nvSpPr>
      <xdr:spPr>
        <a:xfrm>
          <a:off x="4397040" y="497196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5</xdr:row>
      <xdr:rowOff>123840</xdr:rowOff>
    </xdr:from>
    <xdr:to>
      <xdr:col>0</xdr:col>
      <xdr:colOff>1132560</xdr:colOff>
      <xdr:row>21</xdr:row>
      <xdr:rowOff>57240</xdr:rowOff>
    </xdr:to>
    <xdr:sp>
      <xdr:nvSpPr>
        <xdr:cNvPr id="14" name="Line 15"/>
        <xdr:cNvSpPr/>
      </xdr:nvSpPr>
      <xdr:spPr>
        <a:xfrm flipH="1">
          <a:off x="1125360" y="481968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5</xdr:row>
      <xdr:rowOff>123840</xdr:rowOff>
    </xdr:from>
    <xdr:to>
      <xdr:col>0</xdr:col>
      <xdr:colOff>4404240</xdr:colOff>
      <xdr:row>21</xdr:row>
      <xdr:rowOff>66600</xdr:rowOff>
    </xdr:to>
    <xdr:sp>
      <xdr:nvSpPr>
        <xdr:cNvPr id="15" name="Line 16"/>
        <xdr:cNvSpPr/>
      </xdr:nvSpPr>
      <xdr:spPr>
        <a:xfrm>
          <a:off x="4397040" y="4819680"/>
          <a:ext cx="720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5</xdr:row>
      <xdr:rowOff>133200</xdr:rowOff>
    </xdr:from>
    <xdr:to>
      <xdr:col>0</xdr:col>
      <xdr:colOff>4397040</xdr:colOff>
      <xdr:row>15</xdr:row>
      <xdr:rowOff>133200</xdr:rowOff>
    </xdr:to>
    <xdr:sp>
      <xdr:nvSpPr>
        <xdr:cNvPr id="16" name="Line 17"/>
        <xdr:cNvSpPr/>
      </xdr:nvSpPr>
      <xdr:spPr>
        <a:xfrm>
          <a:off x="1125360" y="482904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22</xdr:row>
      <xdr:rowOff>57240</xdr:rowOff>
    </xdr:from>
    <xdr:to>
      <xdr:col>0</xdr:col>
      <xdr:colOff>4383000</xdr:colOff>
      <xdr:row>22</xdr:row>
      <xdr:rowOff>66600</xdr:rowOff>
    </xdr:to>
    <xdr:sp>
      <xdr:nvSpPr>
        <xdr:cNvPr id="17" name="Line 18"/>
        <xdr:cNvSpPr/>
      </xdr:nvSpPr>
      <xdr:spPr>
        <a:xfrm>
          <a:off x="1125360" y="571500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6</xdr:row>
      <xdr:rowOff>123840</xdr:rowOff>
    </xdr:from>
    <xdr:to>
      <xdr:col>0</xdr:col>
      <xdr:colOff>1132560</xdr:colOff>
      <xdr:row>22</xdr:row>
      <xdr:rowOff>57240</xdr:rowOff>
    </xdr:to>
    <xdr:sp>
      <xdr:nvSpPr>
        <xdr:cNvPr id="18" name="Line 19"/>
        <xdr:cNvSpPr/>
      </xdr:nvSpPr>
      <xdr:spPr>
        <a:xfrm flipH="1">
          <a:off x="1125360" y="49719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840</xdr:rowOff>
    </xdr:from>
    <xdr:to>
      <xdr:col>0</xdr:col>
      <xdr:colOff>4404240</xdr:colOff>
      <xdr:row>22</xdr:row>
      <xdr:rowOff>66600</xdr:rowOff>
    </xdr:to>
    <xdr:sp>
      <xdr:nvSpPr>
        <xdr:cNvPr id="19" name="Line 20"/>
        <xdr:cNvSpPr/>
      </xdr:nvSpPr>
      <xdr:spPr>
        <a:xfrm>
          <a:off x="4397040" y="497196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09160</xdr:colOff>
      <xdr:row>42</xdr:row>
      <xdr:rowOff>171720</xdr:rowOff>
    </xdr:to>
    <xdr:sp>
      <xdr:nvSpPr>
        <xdr:cNvPr id="20" name="Line 1"/>
        <xdr:cNvSpPr/>
      </xdr:nvSpPr>
      <xdr:spPr>
        <a:xfrm>
          <a:off x="39600" y="8399520"/>
          <a:ext cx="1069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21"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480</xdr:colOff>
      <xdr:row>8</xdr:row>
      <xdr:rowOff>9360</xdr:rowOff>
    </xdr:from>
    <xdr:to>
      <xdr:col>7</xdr:col>
      <xdr:colOff>81000</xdr:colOff>
      <xdr:row>24</xdr:row>
      <xdr:rowOff>76320</xdr:rowOff>
    </xdr:to>
    <xdr:sp>
      <xdr:nvSpPr>
        <xdr:cNvPr id="22" name="Line 2"/>
        <xdr:cNvSpPr/>
      </xdr:nvSpPr>
      <xdr:spPr>
        <a:xfrm>
          <a:off x="5915160" y="1085760"/>
          <a:ext cx="20520" cy="2810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23"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24"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25" name="Line 3"/>
        <xdr:cNvSpPr/>
      </xdr:nvSpPr>
      <xdr:spPr>
        <a:xfrm>
          <a:off x="8744040" y="73533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26"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27"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28"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29"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30"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31"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32"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33"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34"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35"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hyperlink" Target="https://www.destatis.de/DE/Publikationen/Thematisch/TransportVerkehr/PersonenverkehrSchienenverkehr/BetriebsdatenSchienenverkehr2080210147004.pdf?__blob=publicationFile" TargetMode="External"/><Relationship Id="rId2" Type="http://schemas.openxmlformats.org/officeDocument/2006/relationships/hyperlink" Target="https://www.destatis.de/DE/Publikationen/Thematisch/TransportVerkehr/PersonenverkehrSchienenverkehr/PersonenverkehrBusseBahnenJ2080310137004.pdf?__blob=publicationFile" TargetMode="External"/><Relationship Id="rId3" Type="http://schemas.openxmlformats.org/officeDocument/2006/relationships/hyperlink" Target="https://www.destatis.de/DE/Publikationen/Thematisch/TransportVerkehr/PersonenverkehrSchienenverkehr/PersonenverkehrBusseBahnenVj2080310153244.pdf?__blob=publicationFile" TargetMode="External"/><Relationship Id="rId4" Type="http://schemas.openxmlformats.org/officeDocument/2006/relationships/hyperlink" Target="https://www.destatis.de/DE/Publikationen/Thematisch/TransportVerkehr/PersonenverkehrSchienenverkehr/EisenbahnverkehrJ2080200117005.xls?__blob=publicationFile" TargetMode="External"/><Relationship Id="rId5" Type="http://schemas.openxmlformats.org/officeDocument/2006/relationships/hyperlink" Target="https://www-genesis.destatis.de/genesis/online/data;jsessionid=343BD92072164D347393336B0EA8E602.tomcat_GO_2_1?operation=statistikenVerzeichnisNextStep&amp;levelindex=0&amp;levelid=1398686196900&amp;index=1&amp;structurelevel=3"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5</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4</v>
      </c>
      <c r="C51" s="16"/>
      <c r="D51" s="16"/>
      <c r="E51" s="16"/>
      <c r="F51" s="16"/>
      <c r="G51" s="16"/>
      <c r="H51" s="16"/>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7</v>
      </c>
      <c r="C55" s="16"/>
      <c r="D55" s="16"/>
      <c r="E55" s="16"/>
      <c r="F55" s="16"/>
      <c r="G55" s="16"/>
      <c r="H55" s="16"/>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20" t="s">
        <v>9</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1" t="s">
        <v>10</v>
      </c>
      <c r="C59" s="17"/>
      <c r="D59" s="17"/>
      <c r="E59" s="17"/>
      <c r="F59" s="17"/>
      <c r="G59" s="17"/>
      <c r="H59" s="17"/>
    </row>
    <row r="60" customFormat="false" ht="12.75" hidden="false" customHeight="false" outlineLevel="0" collapsed="false">
      <c r="A60" s="3"/>
      <c r="B60" s="22" t="s">
        <v>11</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4">
    <mergeCell ref="B1:H1"/>
    <mergeCell ref="H3:H4"/>
    <mergeCell ref="B20:E38"/>
    <mergeCell ref="B48:C4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99" t="s">
        <v>225</v>
      </c>
      <c r="B1" s="99"/>
      <c r="C1" s="99"/>
      <c r="D1" s="99"/>
      <c r="E1" s="157"/>
      <c r="F1" s="157"/>
      <c r="G1" s="157"/>
      <c r="H1" s="157"/>
      <c r="I1" s="27"/>
      <c r="M1" s="27"/>
    </row>
    <row r="2" customFormat="false" ht="12.75" hidden="false" customHeight="true" outlineLevel="0" collapsed="false">
      <c r="A2" s="12" t="s">
        <v>319</v>
      </c>
      <c r="B2" s="12"/>
      <c r="D2" s="12"/>
      <c r="E2" s="12"/>
      <c r="F2" s="12"/>
      <c r="G2" s="12"/>
      <c r="H2" s="12"/>
      <c r="J2" s="12"/>
      <c r="K2" s="12"/>
      <c r="L2" s="12"/>
    </row>
    <row r="3" customFormat="false" ht="12.75" hidden="false" customHeight="true" outlineLevel="0" collapsed="false">
      <c r="A3" s="100" t="s">
        <v>320</v>
      </c>
      <c r="B3" s="100"/>
      <c r="C3" s="100"/>
      <c r="D3" s="12"/>
      <c r="E3" s="37"/>
      <c r="F3" s="12"/>
      <c r="G3" s="12"/>
      <c r="H3" s="12"/>
      <c r="I3" s="12"/>
      <c r="N3" s="12"/>
    </row>
    <row r="4" customFormat="false" ht="12.75" hidden="false" customHeight="false" outlineLevel="0" collapsed="false">
      <c r="A4" s="242"/>
      <c r="I4" s="22"/>
    </row>
    <row r="5" customFormat="false" ht="12.75" hidden="false" customHeight="true" outlineLevel="0" collapsed="false">
      <c r="A5" s="158" t="s">
        <v>182</v>
      </c>
      <c r="B5" s="158"/>
      <c r="C5" s="102" t="s">
        <v>227</v>
      </c>
      <c r="D5" s="102"/>
      <c r="E5" s="102"/>
      <c r="F5" s="102"/>
      <c r="G5" s="117" t="s">
        <v>228</v>
      </c>
      <c r="H5" s="117"/>
      <c r="I5" s="117"/>
      <c r="J5" s="117"/>
      <c r="K5" s="117"/>
      <c r="L5" s="117"/>
      <c r="M5" s="117"/>
    </row>
    <row r="6" customFormat="false" ht="12.75" hidden="false" customHeight="false" outlineLevel="0" collapsed="false">
      <c r="A6" s="158"/>
      <c r="B6" s="158"/>
      <c r="C6" s="102" t="n">
        <v>1960</v>
      </c>
      <c r="D6" s="102" t="n">
        <v>1970</v>
      </c>
      <c r="E6" s="102" t="n">
        <v>1980</v>
      </c>
      <c r="F6" s="102" t="n">
        <v>1990</v>
      </c>
      <c r="G6" s="102" t="n">
        <v>1990</v>
      </c>
      <c r="H6" s="102" t="n">
        <v>1991</v>
      </c>
      <c r="I6" s="102" t="n">
        <v>1996</v>
      </c>
      <c r="J6" s="102" t="n">
        <v>1997</v>
      </c>
      <c r="K6" s="176" t="n">
        <v>1998</v>
      </c>
      <c r="L6" s="176" t="n">
        <v>1999</v>
      </c>
      <c r="M6" s="117" t="n">
        <v>2000</v>
      </c>
    </row>
    <row r="7" customFormat="false" ht="12.75" hidden="false" customHeight="false" outlineLevel="0" collapsed="false">
      <c r="A7" s="75"/>
      <c r="B7" s="75"/>
      <c r="C7" s="75"/>
      <c r="D7" s="75"/>
      <c r="E7" s="75"/>
      <c r="F7" s="75"/>
      <c r="G7" s="75"/>
      <c r="H7" s="75"/>
      <c r="I7" s="75"/>
      <c r="J7" s="75"/>
      <c r="K7" s="75"/>
      <c r="L7" s="75"/>
      <c r="M7" s="75"/>
    </row>
    <row r="8" customFormat="false" ht="10.5" hidden="false" customHeight="true" outlineLevel="0" collapsed="false">
      <c r="A8" s="96"/>
      <c r="B8" s="96"/>
      <c r="C8" s="100" t="s">
        <v>321</v>
      </c>
      <c r="D8" s="100"/>
      <c r="E8" s="100"/>
      <c r="F8" s="100"/>
      <c r="G8" s="100"/>
      <c r="H8" s="100"/>
      <c r="I8" s="100"/>
      <c r="J8" s="100"/>
      <c r="K8" s="100"/>
      <c r="L8" s="100"/>
      <c r="M8" s="100"/>
    </row>
    <row r="9" customFormat="false" ht="12.75" hidden="false" customHeight="false" outlineLevel="0" collapsed="false">
      <c r="A9" s="93"/>
      <c r="B9" s="171" t="s">
        <v>90</v>
      </c>
      <c r="C9" s="93"/>
      <c r="D9" s="93"/>
      <c r="E9" s="93"/>
      <c r="F9" s="93"/>
      <c r="G9" s="93"/>
      <c r="H9" s="93"/>
      <c r="I9" s="93"/>
      <c r="J9" s="93"/>
      <c r="K9" s="93"/>
      <c r="L9" s="93"/>
      <c r="M9" s="93"/>
    </row>
    <row r="10" customFormat="false" ht="24" hidden="false" customHeight="true" outlineLevel="0" collapsed="false">
      <c r="A10" s="243"/>
      <c r="B10" s="244" t="s">
        <v>322</v>
      </c>
      <c r="C10" s="168" t="n">
        <v>343.3</v>
      </c>
      <c r="D10" s="168" t="n">
        <v>392.2</v>
      </c>
      <c r="E10" s="168" t="n">
        <v>364.2</v>
      </c>
      <c r="F10" s="168" t="n">
        <v>310.5</v>
      </c>
      <c r="G10" s="168" t="n">
        <v>541.1</v>
      </c>
      <c r="H10" s="168" t="n">
        <v>415.5</v>
      </c>
      <c r="I10" s="168" t="n">
        <v>319.5</v>
      </c>
      <c r="J10" s="168" t="n">
        <v>321.5</v>
      </c>
      <c r="K10" s="168" t="n">
        <v>308.7</v>
      </c>
      <c r="L10" s="245" t="s">
        <v>323</v>
      </c>
      <c r="M10" s="168" t="s">
        <v>324</v>
      </c>
    </row>
    <row r="11" customFormat="false" ht="12.95" hidden="false" customHeight="true" outlineLevel="0" collapsed="false">
      <c r="A11" s="243"/>
      <c r="B11" s="246" t="s">
        <v>325</v>
      </c>
      <c r="C11" s="243" t="n">
        <v>320.6</v>
      </c>
      <c r="D11" s="243" t="n">
        <v>377.1</v>
      </c>
      <c r="E11" s="243" t="n">
        <v>349.5</v>
      </c>
      <c r="F11" s="243" t="n">
        <v>303.6</v>
      </c>
      <c r="G11" s="243" t="n">
        <v>524.5</v>
      </c>
      <c r="H11" s="243" t="n">
        <v>401.4</v>
      </c>
      <c r="I11" s="243" t="n">
        <v>309.4</v>
      </c>
      <c r="J11" s="243" t="n">
        <v>316.6</v>
      </c>
      <c r="K11" s="243" t="n">
        <v>305.8</v>
      </c>
      <c r="L11" s="243" t="n">
        <v>290.3</v>
      </c>
      <c r="M11" s="243" t="n">
        <v>298.8</v>
      </c>
    </row>
    <row r="12" customFormat="false" ht="12.95" hidden="false" customHeight="true" outlineLevel="0" collapsed="false">
      <c r="A12" s="243"/>
      <c r="B12" s="246" t="s">
        <v>326</v>
      </c>
      <c r="C12" s="247" t="n">
        <v>315</v>
      </c>
      <c r="D12" s="243" t="n">
        <v>372.3</v>
      </c>
      <c r="E12" s="247" t="n">
        <v>346</v>
      </c>
      <c r="F12" s="243" t="n">
        <v>300.7</v>
      </c>
      <c r="G12" s="243" t="n">
        <v>520.5</v>
      </c>
      <c r="H12" s="243" t="n">
        <v>398.3</v>
      </c>
      <c r="I12" s="243" t="n">
        <v>307.9</v>
      </c>
      <c r="J12" s="247" t="n">
        <v>316</v>
      </c>
      <c r="K12" s="243" t="n">
        <v>305.7</v>
      </c>
      <c r="L12" s="243" t="n">
        <v>290.3</v>
      </c>
      <c r="M12" s="243" t="n">
        <v>298.8</v>
      </c>
    </row>
    <row r="13" customFormat="false" ht="12.95" hidden="false" customHeight="true" outlineLevel="0" collapsed="false">
      <c r="A13" s="243"/>
      <c r="B13" s="248" t="s">
        <v>327</v>
      </c>
      <c r="C13" s="243" t="n">
        <v>252.7</v>
      </c>
      <c r="D13" s="243" t="n">
        <v>288.8</v>
      </c>
      <c r="E13" s="243" t="n">
        <v>256.7</v>
      </c>
      <c r="F13" s="243" t="n">
        <v>217.2</v>
      </c>
      <c r="G13" s="168" t="s">
        <v>63</v>
      </c>
      <c r="H13" s="243" t="n">
        <v>311.8</v>
      </c>
      <c r="I13" s="243" t="n">
        <v>223.9</v>
      </c>
      <c r="J13" s="243" t="n">
        <v>225.7</v>
      </c>
      <c r="K13" s="243" t="n">
        <v>211.4</v>
      </c>
      <c r="L13" s="247" t="n">
        <v>199</v>
      </c>
      <c r="M13" s="243" t="n">
        <v>193.3</v>
      </c>
    </row>
    <row r="14" customFormat="false" ht="12.95" hidden="false" customHeight="true" outlineLevel="0" collapsed="false">
      <c r="A14" s="243"/>
      <c r="B14" s="248" t="s">
        <v>328</v>
      </c>
      <c r="C14" s="243" t="n">
        <v>30.2</v>
      </c>
      <c r="D14" s="243" t="n">
        <v>40.4</v>
      </c>
      <c r="E14" s="243" t="n">
        <v>43.2</v>
      </c>
      <c r="F14" s="243" t="n">
        <v>37.9</v>
      </c>
      <c r="G14" s="168" t="s">
        <v>63</v>
      </c>
      <c r="H14" s="243" t="n">
        <v>40.4</v>
      </c>
      <c r="I14" s="243" t="n">
        <v>33.8</v>
      </c>
      <c r="J14" s="243" t="n">
        <v>38.1</v>
      </c>
      <c r="K14" s="243" t="n">
        <v>40.2</v>
      </c>
      <c r="L14" s="243" t="n">
        <v>38.4</v>
      </c>
      <c r="M14" s="243" t="n">
        <v>42.3</v>
      </c>
    </row>
    <row r="15" customFormat="false" ht="12.95" hidden="false" customHeight="true" outlineLevel="0" collapsed="false">
      <c r="A15" s="243"/>
      <c r="B15" s="248" t="s">
        <v>329</v>
      </c>
      <c r="C15" s="243" t="n">
        <v>28.6</v>
      </c>
      <c r="D15" s="243" t="n">
        <v>36.5</v>
      </c>
      <c r="E15" s="243" t="n">
        <v>38.5</v>
      </c>
      <c r="F15" s="247" t="n">
        <v>37</v>
      </c>
      <c r="G15" s="168" t="s">
        <v>63</v>
      </c>
      <c r="H15" s="243" t="n">
        <v>38.5</v>
      </c>
      <c r="I15" s="243" t="n">
        <v>41.2</v>
      </c>
      <c r="J15" s="247" t="n">
        <v>43</v>
      </c>
      <c r="K15" s="243" t="n">
        <v>44.3</v>
      </c>
      <c r="L15" s="243" t="n">
        <v>43.6</v>
      </c>
      <c r="M15" s="243" t="n">
        <v>47.7</v>
      </c>
    </row>
    <row r="16" customFormat="false" ht="12.95" hidden="false" customHeight="true" outlineLevel="0" collapsed="false">
      <c r="A16" s="243"/>
      <c r="B16" s="248" t="s">
        <v>330</v>
      </c>
      <c r="C16" s="243" t="n">
        <v>3.5</v>
      </c>
      <c r="D16" s="243" t="n">
        <v>6.6</v>
      </c>
      <c r="E16" s="243" t="n">
        <v>7.6</v>
      </c>
      <c r="F16" s="243" t="n">
        <v>8.6</v>
      </c>
      <c r="G16" s="168" t="s">
        <v>63</v>
      </c>
      <c r="H16" s="243" t="n">
        <v>7.6</v>
      </c>
      <c r="I16" s="247" t="n">
        <v>9</v>
      </c>
      <c r="J16" s="243" t="n">
        <v>9.2</v>
      </c>
      <c r="K16" s="243" t="n">
        <v>9.9</v>
      </c>
      <c r="L16" s="243" t="n">
        <v>9.3</v>
      </c>
      <c r="M16" s="243" t="n">
        <v>10.5</v>
      </c>
    </row>
    <row r="17" customFormat="false" ht="12.95" hidden="false" customHeight="true" outlineLevel="0" collapsed="false">
      <c r="A17" s="243"/>
      <c r="B17" s="249" t="s">
        <v>331</v>
      </c>
      <c r="C17" s="243" t="n">
        <v>5.6</v>
      </c>
      <c r="D17" s="243" t="n">
        <v>4.8</v>
      </c>
      <c r="E17" s="243" t="n">
        <v>3.5</v>
      </c>
      <c r="F17" s="243" t="n">
        <v>2.9</v>
      </c>
      <c r="G17" s="247" t="n">
        <v>4</v>
      </c>
      <c r="H17" s="243" t="n">
        <v>3.1</v>
      </c>
      <c r="I17" s="243" t="n">
        <v>1.5</v>
      </c>
      <c r="J17" s="243" t="n">
        <v>0.6</v>
      </c>
      <c r="K17" s="168" t="s">
        <v>63</v>
      </c>
      <c r="L17" s="168" t="s">
        <v>63</v>
      </c>
      <c r="M17" s="168" t="s">
        <v>63</v>
      </c>
      <c r="P17" s="147"/>
    </row>
    <row r="18" customFormat="false" ht="12.95" hidden="false" customHeight="true" outlineLevel="0" collapsed="false">
      <c r="A18" s="243"/>
      <c r="B18" s="246" t="s">
        <v>332</v>
      </c>
      <c r="C18" s="243" t="n">
        <v>28.7</v>
      </c>
      <c r="D18" s="247" t="n">
        <v>15</v>
      </c>
      <c r="E18" s="243" t="n">
        <v>14.7</v>
      </c>
      <c r="F18" s="243" t="n">
        <v>6.9</v>
      </c>
      <c r="G18" s="243" t="n">
        <v>16.5</v>
      </c>
      <c r="H18" s="243" t="n">
        <v>14.1</v>
      </c>
      <c r="I18" s="243" t="n">
        <v>10.1</v>
      </c>
      <c r="J18" s="243" t="n">
        <v>4.9</v>
      </c>
      <c r="K18" s="243" t="n">
        <v>2.9</v>
      </c>
      <c r="L18" s="243" t="n">
        <v>0.4</v>
      </c>
      <c r="M18" s="243" t="n">
        <v>0.3</v>
      </c>
    </row>
    <row r="19" customFormat="false" ht="10.5" hidden="false" customHeight="true" outlineLevel="0" collapsed="false">
      <c r="A19" s="243"/>
      <c r="B19" s="250"/>
      <c r="C19" s="243"/>
      <c r="D19" s="247"/>
      <c r="E19" s="243"/>
      <c r="F19" s="243"/>
      <c r="G19" s="243"/>
      <c r="H19" s="243"/>
      <c r="I19" s="243"/>
      <c r="J19" s="243"/>
      <c r="K19" s="243"/>
      <c r="L19" s="243"/>
      <c r="M19" s="243"/>
    </row>
    <row r="20" customFormat="false" ht="12" hidden="false" customHeight="true" outlineLevel="0" collapsed="false">
      <c r="A20" s="243"/>
      <c r="B20" s="250"/>
      <c r="C20" s="100" t="s">
        <v>333</v>
      </c>
      <c r="D20" s="100"/>
      <c r="E20" s="100"/>
      <c r="F20" s="100"/>
      <c r="G20" s="100"/>
      <c r="H20" s="100"/>
      <c r="I20" s="100"/>
      <c r="J20" s="100"/>
      <c r="K20" s="100"/>
      <c r="L20" s="100"/>
      <c r="M20" s="96"/>
    </row>
    <row r="21" customFormat="false" ht="10.5" hidden="false" customHeight="true" outlineLevel="0" collapsed="false">
      <c r="A21" s="243"/>
      <c r="B21" s="250"/>
      <c r="C21" s="100"/>
      <c r="D21" s="100"/>
      <c r="E21" s="100"/>
      <c r="F21" s="100"/>
      <c r="G21" s="100"/>
      <c r="H21" s="100"/>
      <c r="I21" s="100"/>
      <c r="J21" s="100"/>
      <c r="K21" s="100"/>
      <c r="L21" s="100"/>
      <c r="M21" s="96"/>
    </row>
    <row r="22" customFormat="false" ht="24" hidden="false" customHeight="true" outlineLevel="0" collapsed="false">
      <c r="A22" s="243"/>
      <c r="B22" s="244" t="s">
        <v>334</v>
      </c>
      <c r="C22" s="168" t="s">
        <v>335</v>
      </c>
      <c r="D22" s="168" t="s">
        <v>336</v>
      </c>
      <c r="E22" s="168" t="s">
        <v>337</v>
      </c>
      <c r="F22" s="168" t="s">
        <v>338</v>
      </c>
      <c r="G22" s="168" t="s">
        <v>339</v>
      </c>
      <c r="H22" s="168" t="s">
        <v>340</v>
      </c>
      <c r="I22" s="168" t="s">
        <v>341</v>
      </c>
      <c r="J22" s="168" t="s">
        <v>342</v>
      </c>
      <c r="K22" s="168" t="s">
        <v>343</v>
      </c>
      <c r="L22" s="168" t="s">
        <v>344</v>
      </c>
      <c r="M22" s="168" t="s">
        <v>345</v>
      </c>
    </row>
    <row r="23" customFormat="false" ht="12.95" hidden="false" customHeight="true" outlineLevel="0" collapsed="false">
      <c r="A23" s="243"/>
      <c r="B23" s="248" t="s">
        <v>327</v>
      </c>
      <c r="C23" s="168" t="s">
        <v>63</v>
      </c>
      <c r="D23" s="168" t="s">
        <v>63</v>
      </c>
      <c r="E23" s="168" t="s">
        <v>63</v>
      </c>
      <c r="F23" s="168" t="s">
        <v>63</v>
      </c>
      <c r="G23" s="168" t="s">
        <v>63</v>
      </c>
      <c r="H23" s="168" t="s">
        <v>63</v>
      </c>
      <c r="I23" s="168" t="s">
        <v>63</v>
      </c>
      <c r="J23" s="168" t="s">
        <v>63</v>
      </c>
      <c r="K23" s="168" t="s">
        <v>63</v>
      </c>
      <c r="L23" s="168" t="s">
        <v>63</v>
      </c>
      <c r="M23" s="168" t="s">
        <v>63</v>
      </c>
    </row>
    <row r="24" customFormat="false" ht="12.95" hidden="false" customHeight="true" outlineLevel="0" collapsed="false">
      <c r="A24" s="243"/>
      <c r="B24" s="248" t="s">
        <v>328</v>
      </c>
      <c r="C24" s="168" t="s">
        <v>63</v>
      </c>
      <c r="D24" s="168" t="s">
        <v>63</v>
      </c>
      <c r="E24" s="168" t="s">
        <v>63</v>
      </c>
      <c r="F24" s="168" t="s">
        <v>63</v>
      </c>
      <c r="G24" s="168" t="s">
        <v>63</v>
      </c>
      <c r="H24" s="168" t="s">
        <v>63</v>
      </c>
      <c r="I24" s="168" t="s">
        <v>63</v>
      </c>
      <c r="J24" s="168" t="s">
        <v>63</v>
      </c>
      <c r="K24" s="168" t="s">
        <v>63</v>
      </c>
      <c r="L24" s="168" t="s">
        <v>63</v>
      </c>
      <c r="M24" s="168" t="s">
        <v>63</v>
      </c>
    </row>
    <row r="25" customFormat="false" ht="12.95" hidden="false" customHeight="true" outlineLevel="0" collapsed="false">
      <c r="A25" s="243"/>
      <c r="B25" s="248" t="s">
        <v>329</v>
      </c>
      <c r="C25" s="168" t="s">
        <v>63</v>
      </c>
      <c r="D25" s="168" t="s">
        <v>63</v>
      </c>
      <c r="E25" s="168" t="s">
        <v>63</v>
      </c>
      <c r="F25" s="168" t="s">
        <v>63</v>
      </c>
      <c r="G25" s="168" t="s">
        <v>63</v>
      </c>
      <c r="H25" s="168" t="s">
        <v>63</v>
      </c>
      <c r="I25" s="168" t="s">
        <v>63</v>
      </c>
      <c r="J25" s="168" t="s">
        <v>63</v>
      </c>
      <c r="K25" s="168" t="s">
        <v>63</v>
      </c>
      <c r="L25" s="168" t="s">
        <v>63</v>
      </c>
      <c r="M25" s="168" t="s">
        <v>63</v>
      </c>
    </row>
    <row r="26" customFormat="false" ht="12.95" hidden="false" customHeight="true" outlineLevel="0" collapsed="false">
      <c r="A26" s="243"/>
      <c r="B26" s="248" t="s">
        <v>330</v>
      </c>
      <c r="C26" s="168" t="s">
        <v>63</v>
      </c>
      <c r="D26" s="168" t="s">
        <v>63</v>
      </c>
      <c r="E26" s="168" t="s">
        <v>63</v>
      </c>
      <c r="F26" s="168" t="s">
        <v>63</v>
      </c>
      <c r="G26" s="168" t="s">
        <v>63</v>
      </c>
      <c r="H26" s="168" t="s">
        <v>63</v>
      </c>
      <c r="I26" s="168" t="s">
        <v>63</v>
      </c>
      <c r="J26" s="168" t="s">
        <v>63</v>
      </c>
      <c r="K26" s="168" t="s">
        <v>63</v>
      </c>
      <c r="L26" s="168" t="s">
        <v>63</v>
      </c>
      <c r="M26" s="168" t="s">
        <v>63</v>
      </c>
    </row>
    <row r="27" customFormat="false" ht="12" hidden="false" customHeight="true" outlineLevel="0" collapsed="false">
      <c r="A27" s="243"/>
      <c r="B27" s="89"/>
      <c r="C27" s="243"/>
      <c r="D27" s="243"/>
      <c r="E27" s="243"/>
      <c r="F27" s="243"/>
      <c r="G27" s="243"/>
      <c r="H27" s="243"/>
      <c r="I27" s="243"/>
      <c r="J27" s="243"/>
      <c r="K27" s="243"/>
      <c r="L27" s="243"/>
      <c r="M27" s="243"/>
    </row>
    <row r="28" customFormat="false" ht="12" hidden="false" customHeight="true" outlineLevel="0" collapsed="false">
      <c r="A28" s="243"/>
      <c r="B28" s="89"/>
    </row>
    <row r="29" customFormat="false" ht="12.75" hidden="false" customHeight="false" outlineLevel="0" collapsed="false">
      <c r="A29" s="96"/>
      <c r="B29" s="96"/>
      <c r="C29" s="100" t="s">
        <v>346</v>
      </c>
      <c r="D29" s="100"/>
      <c r="E29" s="100"/>
      <c r="F29" s="100"/>
      <c r="G29" s="100"/>
      <c r="H29" s="100"/>
      <c r="I29" s="100"/>
      <c r="J29" s="100"/>
      <c r="K29" s="100"/>
      <c r="L29" s="100"/>
      <c r="M29" s="96"/>
    </row>
    <row r="30" customFormat="false" ht="12.75" hidden="false" customHeight="false" outlineLevel="0" collapsed="false">
      <c r="A30" s="96"/>
      <c r="B30" s="96"/>
      <c r="C30" s="100" t="s">
        <v>347</v>
      </c>
      <c r="D30" s="100"/>
      <c r="E30" s="100"/>
      <c r="F30" s="100"/>
      <c r="G30" s="100"/>
      <c r="H30" s="100"/>
      <c r="I30" s="100"/>
      <c r="J30" s="100"/>
      <c r="K30" s="100"/>
      <c r="L30" s="100"/>
      <c r="M30" s="100"/>
    </row>
    <row r="31" customFormat="false" ht="12.95" hidden="false" customHeight="true" outlineLevel="0" collapsed="false">
      <c r="A31" s="93"/>
      <c r="B31" s="171" t="s">
        <v>90</v>
      </c>
      <c r="D31" s="251"/>
      <c r="E31" s="251"/>
      <c r="F31" s="251"/>
      <c r="G31" s="251"/>
      <c r="H31" s="251"/>
      <c r="I31" s="251"/>
      <c r="K31" s="251"/>
      <c r="L31" s="252"/>
      <c r="M31" s="251"/>
    </row>
    <row r="32" customFormat="false" ht="12.95" hidden="false" customHeight="true" outlineLevel="0" collapsed="false">
      <c r="A32" s="93"/>
      <c r="B32" s="244" t="s">
        <v>348</v>
      </c>
      <c r="C32" s="253" t="s">
        <v>66</v>
      </c>
      <c r="D32" s="253" t="n">
        <v>3.1</v>
      </c>
      <c r="E32" s="254" t="n">
        <v>1.9</v>
      </c>
      <c r="F32" s="254" t="n">
        <v>1.6</v>
      </c>
      <c r="G32" s="255" t="s">
        <v>63</v>
      </c>
      <c r="H32" s="256" t="n">
        <v>-23.2</v>
      </c>
      <c r="I32" s="254" t="n">
        <v>4.1</v>
      </c>
      <c r="J32" s="257" t="n">
        <v>0.7</v>
      </c>
      <c r="K32" s="254" t="n">
        <v>5.8</v>
      </c>
      <c r="L32" s="254" t="n">
        <v>6.8</v>
      </c>
      <c r="M32" s="258" t="n">
        <v>2.9</v>
      </c>
    </row>
    <row r="33" customFormat="false" ht="12.95" hidden="false" customHeight="true" outlineLevel="0" collapsed="false">
      <c r="A33" s="93"/>
      <c r="B33" s="259" t="s">
        <v>325</v>
      </c>
      <c r="C33" s="260" t="n">
        <v>19.2</v>
      </c>
      <c r="D33" s="260" t="n">
        <v>3.1</v>
      </c>
      <c r="E33" s="261" t="n">
        <v>2.1</v>
      </c>
      <c r="F33" s="261" t="n">
        <v>1.1</v>
      </c>
      <c r="G33" s="262" t="s">
        <v>63</v>
      </c>
      <c r="H33" s="263" t="n">
        <v>-23.5</v>
      </c>
      <c r="I33" s="261" t="n">
        <v>3.4</v>
      </c>
      <c r="J33" s="264" t="n">
        <v>2.4</v>
      </c>
      <c r="K33" s="261" t="n">
        <v>5</v>
      </c>
      <c r="L33" s="261" t="n">
        <v>6</v>
      </c>
      <c r="M33" s="265" t="n">
        <v>2.9</v>
      </c>
    </row>
    <row r="34" customFormat="false" ht="12.95" hidden="false" customHeight="true" outlineLevel="0" collapsed="false">
      <c r="A34" s="93"/>
      <c r="B34" s="259" t="s">
        <v>326</v>
      </c>
      <c r="C34" s="260" t="n">
        <v>19.4</v>
      </c>
      <c r="D34" s="260" t="n">
        <v>3.1</v>
      </c>
      <c r="E34" s="261" t="n">
        <v>2.2</v>
      </c>
      <c r="F34" s="261" t="n">
        <v>1.1</v>
      </c>
      <c r="G34" s="262" t="s">
        <v>63</v>
      </c>
      <c r="H34" s="263" t="n">
        <v>-23.5</v>
      </c>
      <c r="I34" s="261" t="n">
        <v>3.2</v>
      </c>
      <c r="J34" s="264" t="n">
        <v>2.7</v>
      </c>
      <c r="K34" s="261" t="n">
        <v>5</v>
      </c>
      <c r="L34" s="261" t="n">
        <v>6</v>
      </c>
      <c r="M34" s="265" t="n">
        <v>2.9</v>
      </c>
    </row>
    <row r="35" customFormat="false" ht="12.95" hidden="false" customHeight="true" outlineLevel="0" collapsed="false">
      <c r="A35" s="93"/>
      <c r="B35" s="266" t="s">
        <v>327</v>
      </c>
      <c r="C35" s="260" t="n">
        <v>21.4</v>
      </c>
      <c r="D35" s="260" t="n">
        <v>1.7</v>
      </c>
      <c r="E35" s="261" t="n">
        <v>3.6</v>
      </c>
      <c r="F35" s="261" t="n">
        <v>3.3</v>
      </c>
      <c r="G35" s="262" t="s">
        <v>63</v>
      </c>
      <c r="H35" s="262" t="s">
        <v>63</v>
      </c>
      <c r="I35" s="261" t="n">
        <v>3.8</v>
      </c>
      <c r="J35" s="264" t="n">
        <v>0.8</v>
      </c>
      <c r="K35" s="261" t="n">
        <v>5.9</v>
      </c>
      <c r="L35" s="261" t="n">
        <v>7.2</v>
      </c>
      <c r="M35" s="265" t="n">
        <v>0.4</v>
      </c>
    </row>
    <row r="36" customFormat="false" ht="12.95" hidden="false" customHeight="true" outlineLevel="0" collapsed="false">
      <c r="A36" s="93"/>
      <c r="B36" s="266" t="s">
        <v>328</v>
      </c>
      <c r="C36" s="260" t="n">
        <v>11.9</v>
      </c>
      <c r="D36" s="264" t="n">
        <v>10.7</v>
      </c>
      <c r="E36" s="261" t="n">
        <v>4.8</v>
      </c>
      <c r="F36" s="264" t="n">
        <v>8.5</v>
      </c>
      <c r="G36" s="262" t="s">
        <v>63</v>
      </c>
      <c r="H36" s="262" t="s">
        <v>63</v>
      </c>
      <c r="I36" s="261" t="n">
        <v>3</v>
      </c>
      <c r="J36" s="264" t="n">
        <v>12.7</v>
      </c>
      <c r="K36" s="264" t="n">
        <v>5.5</v>
      </c>
      <c r="L36" s="261" t="n">
        <v>4.5</v>
      </c>
      <c r="M36" s="264" t="n">
        <v>10.3</v>
      </c>
    </row>
    <row r="37" customFormat="false" ht="12.95" hidden="false" customHeight="true" outlineLevel="0" collapsed="false">
      <c r="A37" s="93"/>
      <c r="B37" s="266" t="s">
        <v>329</v>
      </c>
      <c r="C37" s="260" t="n">
        <v>37.5</v>
      </c>
      <c r="D37" s="264" t="n">
        <v>5.8</v>
      </c>
      <c r="E37" s="264" t="n">
        <v>10.3</v>
      </c>
      <c r="F37" s="264" t="n">
        <v>4.8</v>
      </c>
      <c r="G37" s="262" t="s">
        <v>63</v>
      </c>
      <c r="H37" s="262" t="s">
        <v>63</v>
      </c>
      <c r="I37" s="261" t="n">
        <v>6.1</v>
      </c>
      <c r="J37" s="264" t="n">
        <v>4.3</v>
      </c>
      <c r="K37" s="264" t="n">
        <v>3</v>
      </c>
      <c r="L37" s="261" t="n">
        <v>1.6</v>
      </c>
      <c r="M37" s="265" t="n">
        <v>9.6</v>
      </c>
    </row>
    <row r="38" customFormat="false" ht="12.95" hidden="false" customHeight="true" outlineLevel="0" collapsed="false">
      <c r="A38" s="93"/>
      <c r="B38" s="266" t="s">
        <v>330</v>
      </c>
      <c r="C38" s="260" t="n">
        <v>12.9</v>
      </c>
      <c r="D38" s="264" t="n">
        <v>4.8</v>
      </c>
      <c r="E38" s="264" t="n">
        <v>7</v>
      </c>
      <c r="F38" s="261" t="n">
        <v>6.2</v>
      </c>
      <c r="G38" s="262" t="s">
        <v>63</v>
      </c>
      <c r="H38" s="262" t="s">
        <v>63</v>
      </c>
      <c r="I38" s="261" t="n">
        <v>3.9</v>
      </c>
      <c r="J38" s="264" t="n">
        <v>2.8</v>
      </c>
      <c r="K38" s="264" t="n">
        <v>7.6</v>
      </c>
      <c r="L38" s="261" t="n">
        <v>6.1</v>
      </c>
      <c r="M38" s="264" t="n">
        <v>13</v>
      </c>
    </row>
    <row r="39" customFormat="false" ht="12.95" hidden="false" customHeight="true" outlineLevel="0" collapsed="false">
      <c r="A39" s="93"/>
      <c r="B39" s="249" t="s">
        <v>349</v>
      </c>
      <c r="C39" s="265" t="n">
        <v>7.9</v>
      </c>
      <c r="D39" s="264" t="n">
        <v>2.8</v>
      </c>
      <c r="E39" s="264" t="n">
        <v>0</v>
      </c>
      <c r="F39" s="261" t="n">
        <v>1.4</v>
      </c>
      <c r="G39" s="262" t="s">
        <v>63</v>
      </c>
      <c r="H39" s="263" t="n">
        <v>-24.7</v>
      </c>
      <c r="I39" s="261" t="n">
        <v>27.5</v>
      </c>
      <c r="J39" s="261" t="n">
        <v>56.7</v>
      </c>
      <c r="K39" s="263" t="s">
        <v>63</v>
      </c>
      <c r="L39" s="263" t="s">
        <v>63</v>
      </c>
      <c r="M39" s="267" t="s">
        <v>63</v>
      </c>
    </row>
    <row r="40" customFormat="false" ht="12.95" hidden="false" customHeight="true" outlineLevel="0" collapsed="false">
      <c r="A40" s="93"/>
      <c r="B40" s="259" t="s">
        <v>332</v>
      </c>
      <c r="C40" s="265" t="n">
        <v>1.6</v>
      </c>
      <c r="D40" s="264" t="n">
        <v>4.1</v>
      </c>
      <c r="E40" s="264" t="n">
        <v>3.5</v>
      </c>
      <c r="F40" s="263" t="n">
        <v>-20.2</v>
      </c>
      <c r="G40" s="262" t="s">
        <v>63</v>
      </c>
      <c r="H40" s="263" t="n">
        <v>-14.6</v>
      </c>
      <c r="I40" s="261" t="n">
        <v>22.1</v>
      </c>
      <c r="J40" s="261" t="n">
        <v>46.2</v>
      </c>
      <c r="K40" s="261" t="n">
        <v>40.8</v>
      </c>
      <c r="L40" s="261" t="n">
        <v>86.6</v>
      </c>
      <c r="M40" s="261" t="n">
        <v>34.1</v>
      </c>
    </row>
    <row r="41" customFormat="false" ht="12.95" hidden="false" customHeight="true" outlineLevel="0" collapsed="false">
      <c r="A41" s="93"/>
      <c r="B41" s="268"/>
      <c r="C41" s="269"/>
      <c r="D41" s="270"/>
      <c r="E41" s="270"/>
      <c r="F41" s="270"/>
      <c r="G41" s="270"/>
      <c r="H41" s="270"/>
      <c r="I41" s="270"/>
      <c r="J41" s="269"/>
      <c r="K41" s="271"/>
      <c r="L41" s="272"/>
      <c r="M41" s="270"/>
    </row>
    <row r="42" customFormat="false" ht="12.95" hidden="false" customHeight="true" outlineLevel="0" collapsed="false">
      <c r="A42" s="93"/>
      <c r="B42" s="244" t="s">
        <v>350</v>
      </c>
      <c r="C42" s="258" t="n">
        <v>8.3</v>
      </c>
      <c r="D42" s="257" t="n">
        <v>6</v>
      </c>
      <c r="E42" s="254" t="n">
        <v>2</v>
      </c>
      <c r="F42" s="254" t="n">
        <v>0.7</v>
      </c>
      <c r="G42" s="255" t="s">
        <v>63</v>
      </c>
      <c r="H42" s="256" t="n">
        <v>-20.3</v>
      </c>
      <c r="I42" s="254" t="n">
        <v>0.7</v>
      </c>
      <c r="J42" s="257" t="n">
        <v>5.6</v>
      </c>
      <c r="K42" s="257" t="n">
        <v>0.4</v>
      </c>
      <c r="L42" s="254" t="n">
        <v>3.1</v>
      </c>
      <c r="M42" s="257" t="n">
        <v>7.7</v>
      </c>
    </row>
    <row r="43" customFormat="false" ht="12.95" hidden="false" customHeight="true" outlineLevel="0" collapsed="false">
      <c r="A43" s="93"/>
      <c r="B43" s="266" t="s">
        <v>327</v>
      </c>
      <c r="C43" s="168" t="s">
        <v>63</v>
      </c>
      <c r="D43" s="168" t="s">
        <v>63</v>
      </c>
      <c r="E43" s="168" t="s">
        <v>63</v>
      </c>
      <c r="F43" s="168" t="s">
        <v>63</v>
      </c>
      <c r="G43" s="168" t="s">
        <v>63</v>
      </c>
      <c r="H43" s="168" t="s">
        <v>63</v>
      </c>
      <c r="I43" s="168" t="s">
        <v>63</v>
      </c>
      <c r="J43" s="168" t="s">
        <v>63</v>
      </c>
      <c r="K43" s="168" t="s">
        <v>63</v>
      </c>
      <c r="L43" s="168" t="s">
        <v>63</v>
      </c>
      <c r="M43" s="168" t="s">
        <v>63</v>
      </c>
    </row>
    <row r="44" customFormat="false" ht="12.95" hidden="false" customHeight="true" outlineLevel="0" collapsed="false">
      <c r="A44" s="93"/>
      <c r="B44" s="266" t="s">
        <v>328</v>
      </c>
      <c r="C44" s="168" t="s">
        <v>63</v>
      </c>
      <c r="D44" s="168" t="s">
        <v>63</v>
      </c>
      <c r="E44" s="168" t="s">
        <v>63</v>
      </c>
      <c r="F44" s="168" t="s">
        <v>63</v>
      </c>
      <c r="G44" s="168" t="s">
        <v>63</v>
      </c>
      <c r="H44" s="168" t="s">
        <v>63</v>
      </c>
      <c r="I44" s="168" t="s">
        <v>63</v>
      </c>
      <c r="J44" s="168" t="s">
        <v>63</v>
      </c>
      <c r="K44" s="168" t="s">
        <v>63</v>
      </c>
      <c r="L44" s="168" t="s">
        <v>63</v>
      </c>
      <c r="M44" s="168" t="s">
        <v>63</v>
      </c>
    </row>
    <row r="45" customFormat="false" ht="12.95" hidden="false" customHeight="true" outlineLevel="0" collapsed="false">
      <c r="A45" s="93"/>
      <c r="B45" s="266" t="s">
        <v>329</v>
      </c>
      <c r="C45" s="168" t="s">
        <v>63</v>
      </c>
      <c r="D45" s="168" t="s">
        <v>63</v>
      </c>
      <c r="E45" s="168" t="s">
        <v>63</v>
      </c>
      <c r="F45" s="168" t="s">
        <v>63</v>
      </c>
      <c r="G45" s="168" t="s">
        <v>63</v>
      </c>
      <c r="H45" s="168" t="s">
        <v>63</v>
      </c>
      <c r="I45" s="168" t="s">
        <v>63</v>
      </c>
      <c r="J45" s="168" t="s">
        <v>63</v>
      </c>
      <c r="K45" s="168" t="s">
        <v>63</v>
      </c>
      <c r="L45" s="168" t="s">
        <v>63</v>
      </c>
      <c r="M45" s="168" t="s">
        <v>63</v>
      </c>
    </row>
    <row r="46" customFormat="false" ht="12.95" hidden="false" customHeight="true" outlineLevel="0" collapsed="false">
      <c r="A46" s="93"/>
      <c r="B46" s="266" t="s">
        <v>330</v>
      </c>
      <c r="C46" s="168" t="s">
        <v>63</v>
      </c>
      <c r="D46" s="168" t="s">
        <v>63</v>
      </c>
      <c r="E46" s="168" t="s">
        <v>63</v>
      </c>
      <c r="F46" s="168" t="s">
        <v>63</v>
      </c>
      <c r="G46" s="168" t="s">
        <v>63</v>
      </c>
      <c r="H46" s="168" t="s">
        <v>63</v>
      </c>
      <c r="I46" s="168" t="s">
        <v>63</v>
      </c>
      <c r="J46" s="168" t="s">
        <v>63</v>
      </c>
      <c r="K46" s="168" t="s">
        <v>63</v>
      </c>
      <c r="L46" s="168" t="s">
        <v>63</v>
      </c>
      <c r="M46" s="168" t="s">
        <v>63</v>
      </c>
    </row>
    <row r="47" customFormat="false" ht="12" hidden="false" customHeight="true" outlineLevel="0" collapsed="false">
      <c r="A47" s="93"/>
      <c r="B47" s="79"/>
      <c r="C47" s="273"/>
      <c r="D47" s="274"/>
      <c r="E47" s="275"/>
      <c r="F47" s="275"/>
      <c r="G47" s="168"/>
      <c r="H47" s="93"/>
      <c r="I47" s="93"/>
      <c r="J47" s="274"/>
      <c r="K47" s="274"/>
      <c r="L47" s="275"/>
      <c r="M47" s="274"/>
    </row>
    <row r="48" customFormat="false" ht="12" hidden="false" customHeight="true" outlineLevel="0" collapsed="false">
      <c r="A48" s="93"/>
      <c r="B48" s="79"/>
      <c r="C48" s="273"/>
      <c r="D48" s="274"/>
      <c r="E48" s="275"/>
      <c r="F48" s="275"/>
      <c r="G48" s="168"/>
      <c r="H48" s="93"/>
      <c r="I48" s="93"/>
      <c r="J48" s="274"/>
      <c r="K48" s="274"/>
      <c r="L48" s="275"/>
      <c r="M48" s="274"/>
    </row>
    <row r="49" customFormat="false" ht="12" hidden="false" customHeight="true" outlineLevel="0" collapsed="false">
      <c r="A49" s="93"/>
      <c r="B49" s="79"/>
      <c r="C49" s="273"/>
      <c r="D49" s="274"/>
      <c r="E49" s="275"/>
      <c r="F49" s="275"/>
      <c r="G49" s="168"/>
      <c r="H49" s="93"/>
      <c r="I49" s="93"/>
      <c r="J49" s="274"/>
      <c r="K49" s="274"/>
      <c r="L49" s="275"/>
      <c r="M49" s="274"/>
    </row>
    <row r="50" customFormat="false" ht="12" hidden="false" customHeight="true" outlineLevel="0" collapsed="false">
      <c r="A50" s="93"/>
      <c r="B50" s="79"/>
      <c r="C50" s="273"/>
      <c r="D50" s="274"/>
      <c r="E50" s="275"/>
      <c r="F50" s="275"/>
      <c r="G50" s="168"/>
      <c r="H50" s="93"/>
      <c r="I50" s="93"/>
      <c r="J50" s="274"/>
      <c r="K50" s="274"/>
      <c r="L50" s="275"/>
      <c r="M50" s="274"/>
    </row>
    <row r="51" customFormat="false" ht="12" hidden="false" customHeight="true" outlineLevel="0" collapsed="false">
      <c r="A51" s="93"/>
      <c r="B51" s="79"/>
      <c r="C51" s="273"/>
      <c r="D51" s="274"/>
      <c r="E51" s="275"/>
      <c r="F51" s="275"/>
      <c r="G51" s="168"/>
      <c r="H51" s="93"/>
      <c r="I51" s="93"/>
      <c r="J51" s="274"/>
      <c r="K51" s="274"/>
      <c r="L51" s="275"/>
      <c r="M51" s="274"/>
    </row>
    <row r="52" customFormat="false" ht="12" hidden="false" customHeight="true" outlineLevel="0" collapsed="false">
      <c r="A52" s="93"/>
      <c r="B52" s="79"/>
      <c r="C52" s="273"/>
      <c r="D52" s="274"/>
      <c r="E52" s="275"/>
      <c r="F52" s="275"/>
      <c r="G52" s="168"/>
      <c r="H52" s="93"/>
      <c r="I52" s="93"/>
      <c r="J52" s="274"/>
      <c r="K52" s="274"/>
      <c r="L52" s="275"/>
      <c r="M52" s="274"/>
    </row>
    <row r="53" customFormat="false" ht="12.75" hidden="false" customHeight="false" outlineLevel="0" collapsed="false">
      <c r="A53" s="22" t="s">
        <v>248</v>
      </c>
      <c r="I53" s="93"/>
      <c r="J53" s="93"/>
      <c r="K53" s="93"/>
      <c r="L53" s="93"/>
      <c r="M53" s="93"/>
    </row>
    <row r="54" customFormat="false" ht="12.75" hidden="false" customHeight="false" outlineLevel="0" collapsed="false">
      <c r="A54" s="22" t="s">
        <v>351</v>
      </c>
      <c r="I54" s="93"/>
      <c r="J54" s="93"/>
      <c r="K54" s="93"/>
      <c r="L54" s="93"/>
      <c r="M54" s="93"/>
    </row>
    <row r="55" customFormat="false" ht="12.75" hidden="false" customHeight="true" outlineLevel="0" collapsed="false">
      <c r="A55" s="79" t="s">
        <v>352</v>
      </c>
      <c r="B55" s="79"/>
      <c r="C55" s="79"/>
      <c r="D55" s="79"/>
      <c r="E55" s="79"/>
      <c r="F55" s="79"/>
      <c r="G55" s="79"/>
      <c r="H55" s="79"/>
      <c r="I55" s="79"/>
      <c r="J55" s="79"/>
      <c r="K55" s="79"/>
      <c r="L55" s="79"/>
      <c r="M55" s="79"/>
    </row>
    <row r="56" customFormat="false" ht="12.75" hidden="false" customHeight="true" outlineLevel="0" collapsed="false">
      <c r="A56" s="79" t="s">
        <v>353</v>
      </c>
      <c r="B56" s="79"/>
      <c r="C56" s="79"/>
      <c r="D56" s="79"/>
      <c r="E56" s="79"/>
      <c r="F56" s="79"/>
      <c r="G56" s="79"/>
      <c r="H56" s="79"/>
      <c r="I56" s="81"/>
      <c r="J56" s="81"/>
      <c r="K56" s="81"/>
      <c r="L56" s="81"/>
      <c r="M56" s="81"/>
    </row>
    <row r="80" customFormat="false" ht="12.75" hidden="false" customHeight="true" outlineLevel="0" collapsed="false">
      <c r="A80" s="53" t="s">
        <v>88</v>
      </c>
      <c r="B80" s="53"/>
      <c r="C80" s="53"/>
      <c r="D80" s="53"/>
      <c r="E80" s="53"/>
      <c r="F80" s="53"/>
      <c r="G80" s="53"/>
      <c r="H80" s="53"/>
      <c r="I80" s="53"/>
      <c r="J80" s="53"/>
      <c r="K80" s="53"/>
      <c r="L80" s="53"/>
      <c r="M80" s="53"/>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196527777777778"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true" hidden="false" outlineLevel="0" max="16" min="14" style="3" width="9.7"/>
    <col collapsed="false" customWidth="false" hidden="false" outlineLevel="0" max="257" min="17" style="3" width="11.42"/>
  </cols>
  <sheetData>
    <row r="1" customFormat="false" ht="12.75" hidden="false" customHeight="false" outlineLevel="0" collapsed="false">
      <c r="A1" s="99" t="s">
        <v>225</v>
      </c>
      <c r="B1" s="99"/>
      <c r="C1" s="99"/>
      <c r="D1" s="99"/>
      <c r="E1" s="37"/>
      <c r="F1" s="37"/>
      <c r="G1" s="37"/>
      <c r="H1" s="37"/>
      <c r="I1" s="37"/>
      <c r="J1" s="37"/>
      <c r="K1" s="37"/>
      <c r="L1" s="37"/>
    </row>
    <row r="2" customFormat="false" ht="12.75" hidden="false" customHeight="false" outlineLevel="0" collapsed="false">
      <c r="A2" s="12" t="s">
        <v>319</v>
      </c>
      <c r="B2" s="12"/>
      <c r="D2" s="12"/>
      <c r="E2" s="12"/>
      <c r="F2" s="12"/>
      <c r="G2" s="12"/>
      <c r="H2" s="12"/>
      <c r="I2" s="12"/>
      <c r="J2" s="12"/>
      <c r="K2" s="12"/>
      <c r="L2" s="12"/>
    </row>
    <row r="3" customFormat="false" ht="12.75" hidden="false" customHeight="false" outlineLevel="0" collapsed="false">
      <c r="A3" s="100" t="s">
        <v>320</v>
      </c>
      <c r="B3" s="100"/>
      <c r="C3" s="100"/>
      <c r="D3" s="12"/>
      <c r="E3" s="12"/>
      <c r="F3" s="12"/>
      <c r="G3" s="12"/>
      <c r="H3" s="12"/>
      <c r="I3" s="12"/>
      <c r="J3" s="12"/>
      <c r="K3" s="12"/>
      <c r="L3" s="12"/>
    </row>
    <row r="4" customFormat="false" ht="12.75" hidden="false" customHeight="false" outlineLevel="0" collapsed="false">
      <c r="A4" s="242"/>
      <c r="C4" s="44"/>
      <c r="D4" s="44"/>
      <c r="E4" s="44"/>
      <c r="F4" s="44"/>
      <c r="G4" s="276"/>
      <c r="H4" s="44"/>
      <c r="I4" s="44"/>
      <c r="J4" s="44"/>
      <c r="K4" s="44"/>
      <c r="L4" s="44"/>
      <c r="M4" s="44"/>
      <c r="N4" s="44"/>
    </row>
    <row r="5" customFormat="false" ht="12.75" hidden="false" customHeight="true" outlineLevel="0" collapsed="false">
      <c r="A5" s="158" t="s">
        <v>182</v>
      </c>
      <c r="B5" s="158"/>
      <c r="C5" s="277" t="s">
        <v>228</v>
      </c>
      <c r="D5" s="278"/>
      <c r="E5" s="278"/>
      <c r="F5" s="278"/>
      <c r="G5" s="278"/>
      <c r="H5" s="278"/>
      <c r="I5" s="278"/>
      <c r="J5" s="278"/>
      <c r="K5" s="278"/>
      <c r="L5" s="278"/>
      <c r="M5" s="278"/>
      <c r="N5" s="13"/>
      <c r="O5" s="13"/>
      <c r="P5" s="13"/>
    </row>
    <row r="6" customFormat="false" ht="12.75" hidden="false" customHeight="false" outlineLevel="0" collapsed="false">
      <c r="A6" s="158"/>
      <c r="B6" s="158"/>
      <c r="C6" s="176" t="n">
        <v>2001</v>
      </c>
      <c r="D6" s="176" t="n">
        <v>2002</v>
      </c>
      <c r="E6" s="176" t="n">
        <v>2003</v>
      </c>
      <c r="F6" s="176" t="n">
        <v>2004</v>
      </c>
      <c r="G6" s="176" t="n">
        <v>2005</v>
      </c>
      <c r="H6" s="176" t="n">
        <v>2006</v>
      </c>
      <c r="I6" s="176" t="n">
        <v>2007</v>
      </c>
      <c r="J6" s="176" t="n">
        <v>2008</v>
      </c>
      <c r="K6" s="176" t="n">
        <v>2009</v>
      </c>
      <c r="L6" s="177" t="n">
        <v>2010</v>
      </c>
      <c r="M6" s="177" t="n">
        <v>2011</v>
      </c>
      <c r="N6" s="195"/>
      <c r="O6" s="195"/>
      <c r="P6" s="114"/>
    </row>
    <row r="7" customFormat="false" ht="12.75" hidden="false" customHeight="false" outlineLevel="0" collapsed="false">
      <c r="A7" s="75"/>
      <c r="B7" s="75"/>
      <c r="C7" s="75"/>
      <c r="D7" s="75"/>
      <c r="E7" s="75"/>
      <c r="F7" s="75"/>
      <c r="G7" s="75"/>
      <c r="H7" s="75"/>
      <c r="I7" s="75"/>
      <c r="J7" s="75"/>
      <c r="K7" s="75"/>
      <c r="L7" s="75"/>
    </row>
    <row r="8" customFormat="false" ht="12.75" hidden="false" customHeight="false" outlineLevel="0" collapsed="false">
      <c r="A8" s="96"/>
      <c r="B8" s="96"/>
      <c r="C8" s="100" t="s">
        <v>321</v>
      </c>
      <c r="D8" s="100"/>
      <c r="E8" s="100"/>
      <c r="F8" s="100"/>
      <c r="G8" s="100"/>
      <c r="H8" s="100"/>
      <c r="I8" s="100"/>
      <c r="J8" s="100"/>
      <c r="K8" s="100"/>
      <c r="L8" s="100"/>
    </row>
    <row r="9" customFormat="false" ht="12.75" hidden="false" customHeight="false" outlineLevel="0" collapsed="false">
      <c r="A9" s="93"/>
      <c r="B9" s="171" t="s">
        <v>90</v>
      </c>
      <c r="C9" s="93"/>
      <c r="D9" s="93"/>
      <c r="E9" s="93"/>
      <c r="F9" s="93"/>
      <c r="G9" s="93"/>
      <c r="H9" s="93"/>
      <c r="I9" s="93"/>
      <c r="J9" s="93"/>
      <c r="K9" s="93"/>
      <c r="L9" s="93"/>
    </row>
    <row r="10" customFormat="false" ht="25.5" hidden="false" customHeight="false" outlineLevel="0" collapsed="false">
      <c r="A10" s="243"/>
      <c r="B10" s="244" t="s">
        <v>322</v>
      </c>
      <c r="C10" s="168" t="s">
        <v>354</v>
      </c>
      <c r="D10" s="168" t="s">
        <v>355</v>
      </c>
      <c r="E10" s="168" t="s">
        <v>356</v>
      </c>
      <c r="F10" s="279" t="s">
        <v>357</v>
      </c>
      <c r="G10" s="280" t="n">
        <v>317.29</v>
      </c>
      <c r="H10" s="281" t="n">
        <v>346.118</v>
      </c>
      <c r="I10" s="281" t="n">
        <v>361.115737</v>
      </c>
      <c r="J10" s="281" t="n">
        <v>371.297947</v>
      </c>
      <c r="K10" s="281" t="n">
        <v>312.087201</v>
      </c>
      <c r="L10" s="281" t="n">
        <v>355.714712</v>
      </c>
      <c r="M10" s="281" t="n">
        <v>374.737041</v>
      </c>
      <c r="N10" s="281"/>
      <c r="O10" s="281"/>
      <c r="P10" s="281"/>
    </row>
    <row r="11" customFormat="false" ht="12.75" hidden="false" customHeight="false" outlineLevel="0" collapsed="false">
      <c r="A11" s="243"/>
      <c r="B11" s="246" t="s">
        <v>325</v>
      </c>
      <c r="C11" s="243" t="n">
        <v>290.8</v>
      </c>
      <c r="D11" s="243" t="n">
        <v>289.1</v>
      </c>
      <c r="E11" s="243" t="n">
        <v>303.8</v>
      </c>
      <c r="F11" s="282" t="n">
        <v>310.3</v>
      </c>
      <c r="G11" s="283" t="n">
        <v>317.29</v>
      </c>
      <c r="H11" s="247" t="n">
        <v>346.118</v>
      </c>
      <c r="I11" s="247" t="n">
        <v>361.115737</v>
      </c>
      <c r="J11" s="247" t="n">
        <v>371.297947</v>
      </c>
      <c r="K11" s="247" t="n">
        <v>312.1</v>
      </c>
      <c r="L11" s="247" t="n">
        <v>355.714712</v>
      </c>
      <c r="M11" s="247" t="n">
        <v>374.737041</v>
      </c>
      <c r="N11" s="247"/>
      <c r="O11" s="247"/>
      <c r="P11" s="247"/>
    </row>
    <row r="12" customFormat="false" ht="12.75" hidden="false" customHeight="false" outlineLevel="0" collapsed="false">
      <c r="A12" s="243"/>
      <c r="B12" s="246" t="s">
        <v>326</v>
      </c>
      <c r="C12" s="243" t="s">
        <v>358</v>
      </c>
      <c r="D12" s="243" t="n">
        <v>289.1</v>
      </c>
      <c r="E12" s="243" t="n">
        <v>303.8</v>
      </c>
      <c r="F12" s="282" t="n">
        <v>310.3</v>
      </c>
      <c r="G12" s="283" t="n">
        <v>317.29</v>
      </c>
      <c r="H12" s="247" t="n">
        <v>346.118</v>
      </c>
      <c r="I12" s="247" t="n">
        <v>361.115737</v>
      </c>
      <c r="J12" s="247" t="n">
        <v>371.297947</v>
      </c>
      <c r="K12" s="247" t="n">
        <v>312.1</v>
      </c>
      <c r="L12" s="247" t="n">
        <v>355.714712</v>
      </c>
      <c r="M12" s="247" t="n">
        <v>374.737041</v>
      </c>
      <c r="N12" s="247"/>
      <c r="O12" s="247"/>
      <c r="P12" s="247"/>
    </row>
    <row r="13" customFormat="false" ht="12.75" hidden="false" customHeight="false" outlineLevel="0" collapsed="false">
      <c r="A13" s="243"/>
      <c r="B13" s="248" t="s">
        <v>327</v>
      </c>
      <c r="C13" s="243" t="n">
        <v>192.1</v>
      </c>
      <c r="D13" s="243" t="n">
        <v>193.1</v>
      </c>
      <c r="E13" s="243" t="n">
        <v>203.2</v>
      </c>
      <c r="F13" s="282" t="n">
        <v>200.1</v>
      </c>
      <c r="G13" s="283" t="n">
        <v>201.725</v>
      </c>
      <c r="H13" s="247" t="n">
        <v>217.889</v>
      </c>
      <c r="I13" s="247" t="n">
        <v>226.30663</v>
      </c>
      <c r="J13" s="247" t="n">
        <v>239.265747</v>
      </c>
      <c r="K13" s="247" t="n">
        <v>210.722363</v>
      </c>
      <c r="L13" s="247" t="n">
        <v>242.072523</v>
      </c>
      <c r="M13" s="247" t="n">
        <v>257.2017</v>
      </c>
      <c r="N13" s="247"/>
      <c r="O13" s="247"/>
      <c r="P13" s="247"/>
    </row>
    <row r="14" customFormat="false" ht="12.75" hidden="false" customHeight="false" outlineLevel="0" collapsed="false">
      <c r="A14" s="243"/>
      <c r="B14" s="248" t="s">
        <v>328</v>
      </c>
      <c r="C14" s="243" t="n">
        <v>41.3</v>
      </c>
      <c r="D14" s="243" t="n">
        <v>40.5</v>
      </c>
      <c r="E14" s="243" t="n">
        <v>41.3</v>
      </c>
      <c r="F14" s="282" t="n">
        <v>46.1</v>
      </c>
      <c r="G14" s="283" t="n">
        <v>48.22</v>
      </c>
      <c r="H14" s="247" t="n">
        <v>54.627</v>
      </c>
      <c r="I14" s="247" t="n">
        <v>56.424791</v>
      </c>
      <c r="J14" s="247" t="n">
        <v>54.335962</v>
      </c>
      <c r="K14" s="247" t="n">
        <v>41.778518</v>
      </c>
      <c r="L14" s="247" t="n">
        <v>45.116504</v>
      </c>
      <c r="M14" s="247" t="n">
        <v>46.255587</v>
      </c>
      <c r="N14" s="247"/>
      <c r="O14" s="247"/>
      <c r="P14" s="247"/>
    </row>
    <row r="15" customFormat="false" ht="12.75" hidden="false" customHeight="false" outlineLevel="0" collapsed="false">
      <c r="A15" s="243"/>
      <c r="B15" s="248" t="s">
        <v>329</v>
      </c>
      <c r="C15" s="243" t="n">
        <v>47.2</v>
      </c>
      <c r="D15" s="243" t="n">
        <v>44.8</v>
      </c>
      <c r="E15" s="243" t="n">
        <v>47.4</v>
      </c>
      <c r="F15" s="282" t="n">
        <v>51.3</v>
      </c>
      <c r="G15" s="284" t="n">
        <v>51.1</v>
      </c>
      <c r="H15" s="247" t="n">
        <v>56.147</v>
      </c>
      <c r="I15" s="247" t="n">
        <v>59.101366</v>
      </c>
      <c r="J15" s="247" t="n">
        <v>57.553452</v>
      </c>
      <c r="K15" s="247" t="n">
        <v>44.230667</v>
      </c>
      <c r="L15" s="247" t="n">
        <v>52.089106</v>
      </c>
      <c r="M15" s="247" t="n">
        <v>56.322697</v>
      </c>
      <c r="N15" s="247"/>
      <c r="O15" s="247"/>
      <c r="P15" s="247"/>
    </row>
    <row r="16" customFormat="false" ht="12.75" hidden="false" customHeight="false" outlineLevel="0" collapsed="false">
      <c r="A16" s="243"/>
      <c r="B16" s="248" t="s">
        <v>330</v>
      </c>
      <c r="C16" s="243" t="n">
        <v>10.2</v>
      </c>
      <c r="D16" s="243" t="n">
        <v>10.7</v>
      </c>
      <c r="E16" s="243" t="n">
        <v>11.8</v>
      </c>
      <c r="F16" s="282" t="n">
        <v>12.8</v>
      </c>
      <c r="G16" s="284" t="n">
        <v>16.2</v>
      </c>
      <c r="H16" s="247" t="n">
        <v>17.454</v>
      </c>
      <c r="I16" s="247" t="n">
        <v>19.28295</v>
      </c>
      <c r="J16" s="247" t="n">
        <v>20.142786</v>
      </c>
      <c r="K16" s="247" t="n">
        <v>15.355653</v>
      </c>
      <c r="L16" s="247" t="n">
        <v>16.436579</v>
      </c>
      <c r="M16" s="247" t="n">
        <v>14.957057</v>
      </c>
      <c r="N16" s="247"/>
      <c r="O16" s="247"/>
      <c r="P16" s="247"/>
    </row>
    <row r="17" customFormat="false" ht="14.25" hidden="false" customHeight="false" outlineLevel="0" collapsed="false">
      <c r="A17" s="243"/>
      <c r="B17" s="249" t="s">
        <v>331</v>
      </c>
      <c r="C17" s="168" t="s">
        <v>63</v>
      </c>
      <c r="D17" s="168" t="s">
        <v>63</v>
      </c>
      <c r="E17" s="168" t="s">
        <v>63</v>
      </c>
      <c r="F17" s="279" t="s">
        <v>63</v>
      </c>
      <c r="G17" s="285" t="s">
        <v>63</v>
      </c>
      <c r="H17" s="168" t="s">
        <v>63</v>
      </c>
      <c r="I17" s="168" t="s">
        <v>63</v>
      </c>
      <c r="J17" s="168" t="s">
        <v>63</v>
      </c>
      <c r="K17" s="168" t="s">
        <v>63</v>
      </c>
      <c r="L17" s="168" t="s">
        <v>63</v>
      </c>
      <c r="M17" s="168" t="s">
        <v>63</v>
      </c>
      <c r="N17" s="168"/>
      <c r="O17" s="168"/>
      <c r="P17" s="168"/>
    </row>
    <row r="18" customFormat="false" ht="12.75" hidden="false" customHeight="false" outlineLevel="0" collapsed="false">
      <c r="A18" s="243"/>
      <c r="B18" s="246" t="s">
        <v>332</v>
      </c>
      <c r="C18" s="243" t="n">
        <v>0.3</v>
      </c>
      <c r="D18" s="243" t="n">
        <v>0.2</v>
      </c>
      <c r="E18" s="168" t="s">
        <v>63</v>
      </c>
      <c r="F18" s="279" t="s">
        <v>63</v>
      </c>
      <c r="G18" s="285" t="s">
        <v>63</v>
      </c>
      <c r="H18" s="168" t="s">
        <v>63</v>
      </c>
      <c r="I18" s="168" t="s">
        <v>63</v>
      </c>
      <c r="J18" s="168" t="s">
        <v>63</v>
      </c>
      <c r="K18" s="168" t="s">
        <v>63</v>
      </c>
      <c r="L18" s="168" t="s">
        <v>63</v>
      </c>
      <c r="M18" s="168" t="s">
        <v>63</v>
      </c>
      <c r="N18" s="168"/>
      <c r="O18" s="168"/>
      <c r="P18" s="168"/>
    </row>
    <row r="19" customFormat="false" ht="12.75" hidden="false" customHeight="false" outlineLevel="0" collapsed="false">
      <c r="A19" s="243"/>
      <c r="B19" s="250"/>
      <c r="C19" s="243"/>
      <c r="D19" s="243"/>
      <c r="E19" s="168"/>
      <c r="F19" s="279"/>
      <c r="G19" s="279"/>
      <c r="H19" s="168"/>
      <c r="I19" s="168"/>
      <c r="J19" s="168"/>
      <c r="K19" s="168"/>
      <c r="L19" s="168"/>
    </row>
    <row r="20" customFormat="false" ht="12.75" hidden="false" customHeight="false" outlineLevel="0" collapsed="false">
      <c r="A20" s="243"/>
      <c r="B20" s="250"/>
      <c r="C20" s="100" t="s">
        <v>333</v>
      </c>
      <c r="D20" s="100"/>
      <c r="E20" s="100"/>
      <c r="F20" s="100"/>
      <c r="G20" s="100"/>
      <c r="H20" s="100"/>
      <c r="I20" s="100"/>
      <c r="J20" s="100"/>
      <c r="K20" s="100"/>
      <c r="L20" s="168"/>
    </row>
    <row r="21" customFormat="false" ht="12.75" hidden="false" customHeight="false" outlineLevel="0" collapsed="false">
      <c r="A21" s="243"/>
      <c r="B21" s="250"/>
      <c r="C21" s="100"/>
      <c r="D21" s="100"/>
      <c r="E21" s="100"/>
      <c r="F21" s="100"/>
      <c r="G21" s="100"/>
      <c r="H21" s="100"/>
      <c r="I21" s="100"/>
      <c r="J21" s="100"/>
      <c r="K21" s="100"/>
      <c r="L21" s="168"/>
    </row>
    <row r="22" customFormat="false" ht="25.5" hidden="false" customHeight="false" outlineLevel="0" collapsed="false">
      <c r="A22" s="243"/>
      <c r="B22" s="244" t="s">
        <v>334</v>
      </c>
      <c r="C22" s="168" t="s">
        <v>359</v>
      </c>
      <c r="D22" s="168" t="s">
        <v>360</v>
      </c>
      <c r="E22" s="168" t="s">
        <v>361</v>
      </c>
      <c r="F22" s="279" t="s">
        <v>362</v>
      </c>
      <c r="G22" s="286" t="n">
        <v>95421</v>
      </c>
      <c r="H22" s="287" t="n">
        <v>107008.136</v>
      </c>
      <c r="I22" s="287" t="n">
        <v>114614.879347</v>
      </c>
      <c r="J22" s="287" t="n">
        <v>115651.86846</v>
      </c>
      <c r="K22" s="287" t="n">
        <v>95834.46431</v>
      </c>
      <c r="L22" s="287" t="n">
        <v>107316.958393</v>
      </c>
      <c r="M22" s="287" t="n">
        <v>113317.398681</v>
      </c>
      <c r="N22" s="287"/>
      <c r="O22" s="287"/>
      <c r="P22" s="287"/>
    </row>
    <row r="23" customFormat="false" ht="12.75" hidden="false" customHeight="false" outlineLevel="0" collapsed="false">
      <c r="A23" s="243"/>
      <c r="B23" s="248" t="s">
        <v>327</v>
      </c>
      <c r="C23" s="168" t="s">
        <v>63</v>
      </c>
      <c r="D23" s="168" t="s">
        <v>63</v>
      </c>
      <c r="E23" s="168" t="s">
        <v>63</v>
      </c>
      <c r="F23" s="168" t="s">
        <v>63</v>
      </c>
      <c r="G23" s="288" t="n">
        <v>44412.352064</v>
      </c>
      <c r="H23" s="289" t="n">
        <v>50523.669</v>
      </c>
      <c r="I23" s="289" t="n">
        <v>53784.153169</v>
      </c>
      <c r="J23" s="289" t="n">
        <v>55927.833295</v>
      </c>
      <c r="K23" s="289" t="n">
        <v>48667.269124</v>
      </c>
      <c r="L23" s="289" t="n">
        <v>54529.204012</v>
      </c>
      <c r="M23" s="289" t="n">
        <v>58995.584972</v>
      </c>
      <c r="N23" s="289"/>
      <c r="O23" s="289"/>
      <c r="P23" s="287"/>
    </row>
    <row r="24" customFormat="false" ht="12.75" hidden="false" customHeight="false" outlineLevel="0" collapsed="false">
      <c r="A24" s="243"/>
      <c r="B24" s="248" t="s">
        <v>328</v>
      </c>
      <c r="C24" s="168" t="s">
        <v>63</v>
      </c>
      <c r="D24" s="168" t="s">
        <v>63</v>
      </c>
      <c r="E24" s="168" t="s">
        <v>63</v>
      </c>
      <c r="F24" s="168" t="s">
        <v>63</v>
      </c>
      <c r="G24" s="288" t="n">
        <v>20865.269962</v>
      </c>
      <c r="H24" s="289" t="n">
        <v>23831.816072</v>
      </c>
      <c r="I24" s="289" t="n">
        <v>24983.134695</v>
      </c>
      <c r="J24" s="289" t="n">
        <v>24314.792268</v>
      </c>
      <c r="K24" s="289" t="n">
        <v>18831.769684</v>
      </c>
      <c r="L24" s="289" t="n">
        <v>20693.641696</v>
      </c>
      <c r="M24" s="289" t="n">
        <v>20971.304978</v>
      </c>
      <c r="N24" s="289"/>
      <c r="O24" s="289"/>
      <c r="P24" s="287"/>
    </row>
    <row r="25" customFormat="false" ht="12.75" hidden="false" customHeight="false" outlineLevel="0" collapsed="false">
      <c r="A25" s="243"/>
      <c r="B25" s="248" t="s">
        <v>329</v>
      </c>
      <c r="C25" s="168" t="s">
        <v>63</v>
      </c>
      <c r="D25" s="168" t="s">
        <v>63</v>
      </c>
      <c r="E25" s="168" t="s">
        <v>63</v>
      </c>
      <c r="F25" s="168" t="s">
        <v>63</v>
      </c>
      <c r="G25" s="288" t="n">
        <v>19223.311839</v>
      </c>
      <c r="H25" s="289" t="n">
        <v>21201.601475</v>
      </c>
      <c r="I25" s="289" t="n">
        <v>22934.008384</v>
      </c>
      <c r="J25" s="289" t="n">
        <v>22574.652207</v>
      </c>
      <c r="K25" s="289" t="n">
        <v>18028.124535</v>
      </c>
      <c r="L25" s="289" t="n">
        <v>20950.670014</v>
      </c>
      <c r="M25" s="289" t="n">
        <v>23015.946306</v>
      </c>
      <c r="N25" s="289"/>
      <c r="O25" s="289"/>
      <c r="P25" s="287"/>
    </row>
    <row r="26" customFormat="false" ht="12.75" hidden="false" customHeight="false" outlineLevel="0" collapsed="false">
      <c r="A26" s="243"/>
      <c r="B26" s="248" t="s">
        <v>330</v>
      </c>
      <c r="C26" s="168" t="s">
        <v>63</v>
      </c>
      <c r="D26" s="168" t="s">
        <v>63</v>
      </c>
      <c r="E26" s="168" t="s">
        <v>63</v>
      </c>
      <c r="F26" s="168" t="s">
        <v>63</v>
      </c>
      <c r="G26" s="288" t="n">
        <v>10919.857104</v>
      </c>
      <c r="H26" s="289" t="n">
        <v>11451.049129</v>
      </c>
      <c r="I26" s="289" t="n">
        <v>12913.583099</v>
      </c>
      <c r="J26" s="289" t="n">
        <v>12834.59069</v>
      </c>
      <c r="K26" s="289" t="n">
        <v>10307.300967</v>
      </c>
      <c r="L26" s="289" t="n">
        <v>11143.442671</v>
      </c>
      <c r="M26" s="289" t="n">
        <v>10334.562425</v>
      </c>
      <c r="N26" s="289"/>
      <c r="O26" s="289"/>
      <c r="P26" s="287"/>
    </row>
    <row r="27" customFormat="false" ht="12.75" hidden="false" customHeight="false" outlineLevel="0" collapsed="false">
      <c r="A27" s="243"/>
      <c r="B27" s="89"/>
      <c r="C27" s="243"/>
      <c r="D27" s="243"/>
      <c r="E27" s="243"/>
      <c r="F27" s="282"/>
      <c r="G27" s="289"/>
      <c r="H27" s="289"/>
      <c r="I27" s="289"/>
      <c r="J27" s="289"/>
      <c r="K27" s="289"/>
      <c r="L27" s="289"/>
    </row>
    <row r="28" customFormat="false" ht="12.75" hidden="false" customHeight="false" outlineLevel="0" collapsed="false">
      <c r="A28" s="243"/>
      <c r="B28" s="89"/>
      <c r="C28" s="243"/>
      <c r="D28" s="243"/>
      <c r="E28" s="243"/>
      <c r="F28" s="243"/>
      <c r="G28" s="243"/>
      <c r="H28" s="282"/>
      <c r="I28" s="282"/>
      <c r="J28" s="282"/>
      <c r="K28" s="282"/>
      <c r="L28" s="282"/>
    </row>
    <row r="29" customFormat="false" ht="12.75" hidden="false" customHeight="false" outlineLevel="0" collapsed="false">
      <c r="A29" s="243"/>
      <c r="B29" s="89"/>
      <c r="C29" s="100" t="s">
        <v>346</v>
      </c>
      <c r="D29" s="100"/>
      <c r="E29" s="100"/>
      <c r="F29" s="100"/>
      <c r="G29" s="100"/>
      <c r="H29" s="100"/>
      <c r="I29" s="100"/>
      <c r="J29" s="100"/>
      <c r="K29" s="100"/>
      <c r="L29" s="96"/>
    </row>
    <row r="30" customFormat="false" ht="12.75" hidden="false" customHeight="false" outlineLevel="0" collapsed="false">
      <c r="A30" s="96"/>
      <c r="B30" s="96"/>
      <c r="C30" s="100" t="s">
        <v>347</v>
      </c>
      <c r="D30" s="100"/>
      <c r="E30" s="100"/>
      <c r="F30" s="100"/>
      <c r="G30" s="100"/>
      <c r="H30" s="100"/>
      <c r="I30" s="100"/>
      <c r="J30" s="100"/>
      <c r="K30" s="100"/>
      <c r="L30" s="100"/>
    </row>
    <row r="31" customFormat="false" ht="12.75" hidden="false" customHeight="false" outlineLevel="0" collapsed="false">
      <c r="A31" s="93"/>
      <c r="B31" s="171" t="s">
        <v>90</v>
      </c>
      <c r="C31" s="251"/>
      <c r="D31" s="251"/>
      <c r="E31" s="251"/>
      <c r="F31" s="251"/>
      <c r="G31" s="251"/>
      <c r="H31" s="251"/>
      <c r="I31" s="290"/>
      <c r="J31" s="290"/>
      <c r="K31" s="290"/>
      <c r="L31" s="290"/>
    </row>
    <row r="32" customFormat="false" ht="12.75" hidden="false" customHeight="false" outlineLevel="0" collapsed="false">
      <c r="A32" s="93"/>
      <c r="B32" s="244" t="s">
        <v>348</v>
      </c>
      <c r="C32" s="254" t="n">
        <v>2.7</v>
      </c>
      <c r="D32" s="254" t="n">
        <v>0.7</v>
      </c>
      <c r="E32" s="257" t="n">
        <v>5</v>
      </c>
      <c r="F32" s="291" t="n">
        <v>2.1</v>
      </c>
      <c r="G32" s="256" t="s">
        <v>63</v>
      </c>
      <c r="H32" s="292" t="n">
        <v>9.08569447508587</v>
      </c>
      <c r="I32" s="292" t="n">
        <v>4.33312829728591</v>
      </c>
      <c r="J32" s="292" t="n">
        <v>2.81965280289072</v>
      </c>
      <c r="K32" s="293" t="n">
        <v>-15.9469629386343</v>
      </c>
      <c r="L32" s="293" t="n">
        <v>13.9792695311462</v>
      </c>
      <c r="M32" s="293" t="n">
        <v>5.34763628219008</v>
      </c>
      <c r="N32" s="293"/>
      <c r="O32" s="293"/>
      <c r="P32" s="293"/>
    </row>
    <row r="33" customFormat="false" ht="12.75" hidden="false" customHeight="false" outlineLevel="0" collapsed="false">
      <c r="A33" s="93"/>
      <c r="B33" s="259" t="s">
        <v>325</v>
      </c>
      <c r="C33" s="261" t="n">
        <v>0.6</v>
      </c>
      <c r="D33" s="261" t="n">
        <v>0.6</v>
      </c>
      <c r="E33" s="264" t="n">
        <v>5.1</v>
      </c>
      <c r="F33" s="294" t="n">
        <v>2.1</v>
      </c>
      <c r="G33" s="263" t="s">
        <v>63</v>
      </c>
      <c r="H33" s="295" t="n">
        <v>9.08569447508587</v>
      </c>
      <c r="I33" s="295" t="n">
        <v>4.33312829728591</v>
      </c>
      <c r="J33" s="295" t="n">
        <v>2.81965280289072</v>
      </c>
      <c r="K33" s="296" t="n">
        <v>-15.9435158417399</v>
      </c>
      <c r="L33" s="296" t="n">
        <v>13.9745953220122</v>
      </c>
      <c r="M33" s="293" t="n">
        <v>5.34763628219008</v>
      </c>
      <c r="N33" s="293"/>
      <c r="O33" s="293"/>
      <c r="P33" s="293"/>
    </row>
    <row r="34" customFormat="false" ht="12.75" hidden="false" customHeight="false" outlineLevel="0" collapsed="false">
      <c r="A34" s="93"/>
      <c r="B34" s="259" t="s">
        <v>326</v>
      </c>
      <c r="C34" s="261" t="n">
        <v>0.6</v>
      </c>
      <c r="D34" s="261" t="n">
        <v>0.6</v>
      </c>
      <c r="E34" s="264" t="n">
        <v>5.1</v>
      </c>
      <c r="F34" s="294" t="n">
        <v>2.1</v>
      </c>
      <c r="G34" s="263" t="s">
        <v>63</v>
      </c>
      <c r="H34" s="295" t="n">
        <v>9.08569447508587</v>
      </c>
      <c r="I34" s="295" t="n">
        <v>4.33312829728591</v>
      </c>
      <c r="J34" s="295" t="n">
        <v>2.81965280289072</v>
      </c>
      <c r="K34" s="296" t="n">
        <v>-15.9435158417399</v>
      </c>
      <c r="L34" s="296" t="n">
        <v>13.9745953220122</v>
      </c>
      <c r="M34" s="293" t="n">
        <v>5.34763628219008</v>
      </c>
      <c r="N34" s="293"/>
      <c r="O34" s="293"/>
      <c r="P34" s="293"/>
    </row>
    <row r="35" customFormat="false" ht="12.75" hidden="false" customHeight="false" outlineLevel="0" collapsed="false">
      <c r="A35" s="93"/>
      <c r="B35" s="266" t="s">
        <v>327</v>
      </c>
      <c r="C35" s="261" t="n">
        <v>3.1</v>
      </c>
      <c r="D35" s="261" t="n">
        <v>1.6</v>
      </c>
      <c r="E35" s="264" t="n">
        <v>7.5</v>
      </c>
      <c r="F35" s="297" t="n">
        <v>1.5</v>
      </c>
      <c r="G35" s="263" t="s">
        <v>63</v>
      </c>
      <c r="H35" s="295" t="n">
        <v>8.01288883380842</v>
      </c>
      <c r="I35" s="295" t="n">
        <v>3.86326524055826</v>
      </c>
      <c r="J35" s="295" t="n">
        <v>5.72635322261658</v>
      </c>
      <c r="K35" s="296" t="n">
        <v>-11.9295738558014</v>
      </c>
      <c r="L35" s="296" t="n">
        <v>14.8774717375393</v>
      </c>
      <c r="M35" s="293" t="n">
        <v>6.24985306572776</v>
      </c>
      <c r="N35" s="293"/>
      <c r="O35" s="293"/>
      <c r="P35" s="293"/>
    </row>
    <row r="36" customFormat="false" ht="12.75" hidden="false" customHeight="false" outlineLevel="0" collapsed="false">
      <c r="A36" s="93"/>
      <c r="B36" s="266" t="s">
        <v>328</v>
      </c>
      <c r="C36" s="261" t="n">
        <v>2.4</v>
      </c>
      <c r="D36" s="261" t="n">
        <v>1.9</v>
      </c>
      <c r="E36" s="264" t="n">
        <v>1.8</v>
      </c>
      <c r="F36" s="294" t="n">
        <v>11.7</v>
      </c>
      <c r="G36" s="263" t="s">
        <v>63</v>
      </c>
      <c r="H36" s="295" t="n">
        <v>13.2870178349233</v>
      </c>
      <c r="I36" s="295" t="n">
        <v>3.291030076702</v>
      </c>
      <c r="J36" s="296" t="n">
        <v>-3.70197029174641</v>
      </c>
      <c r="K36" s="296" t="n">
        <v>-23.1107420164936</v>
      </c>
      <c r="L36" s="296" t="n">
        <v>7.98971854386986</v>
      </c>
      <c r="M36" s="293" t="n">
        <v>2.52475901058291</v>
      </c>
      <c r="N36" s="293"/>
      <c r="O36" s="293"/>
      <c r="P36" s="293"/>
    </row>
    <row r="37" customFormat="false" ht="12.75" hidden="false" customHeight="false" outlineLevel="0" collapsed="false">
      <c r="A37" s="93"/>
      <c r="B37" s="266" t="s">
        <v>329</v>
      </c>
      <c r="C37" s="261" t="n">
        <v>1</v>
      </c>
      <c r="D37" s="261" t="n">
        <v>5.1</v>
      </c>
      <c r="E37" s="264" t="n">
        <v>5.8</v>
      </c>
      <c r="F37" s="294" t="n">
        <v>8.1</v>
      </c>
      <c r="G37" s="263" t="s">
        <v>63</v>
      </c>
      <c r="H37" s="295" t="n">
        <v>9.87671232876713</v>
      </c>
      <c r="I37" s="295" t="n">
        <v>5.26184123817835</v>
      </c>
      <c r="J37" s="296" t="n">
        <v>-2.61908328819337</v>
      </c>
      <c r="K37" s="296" t="n">
        <v>-23.148541984936</v>
      </c>
      <c r="L37" s="296" t="n">
        <v>17.7669466300384</v>
      </c>
      <c r="M37" s="293" t="n">
        <v>8.12759389650495</v>
      </c>
      <c r="N37" s="293"/>
      <c r="O37" s="293"/>
      <c r="P37" s="293"/>
    </row>
    <row r="38" customFormat="false" ht="12.75" hidden="false" customHeight="false" outlineLevel="0" collapsed="false">
      <c r="A38" s="93"/>
      <c r="B38" s="266" t="s">
        <v>330</v>
      </c>
      <c r="C38" s="261" t="n">
        <v>2.9</v>
      </c>
      <c r="D38" s="264" t="n">
        <v>4.9</v>
      </c>
      <c r="E38" s="264" t="n">
        <v>10.8</v>
      </c>
      <c r="F38" s="294" t="n">
        <v>8.2</v>
      </c>
      <c r="G38" s="263" t="s">
        <v>63</v>
      </c>
      <c r="H38" s="295" t="n">
        <v>7.74074074074076</v>
      </c>
      <c r="I38" s="295" t="n">
        <v>10.4786868339636</v>
      </c>
      <c r="J38" s="295" t="n">
        <v>4.45904801910497</v>
      </c>
      <c r="K38" s="296" t="n">
        <v>-23.765992450101</v>
      </c>
      <c r="L38" s="296" t="n">
        <v>7.03927081446811</v>
      </c>
      <c r="M38" s="293" t="n">
        <v>-9.00139864870906</v>
      </c>
      <c r="N38" s="293"/>
      <c r="O38" s="293"/>
      <c r="P38" s="293"/>
    </row>
    <row r="39" customFormat="false" ht="14.25" hidden="false" customHeight="false" outlineLevel="0" collapsed="false">
      <c r="A39" s="93"/>
      <c r="B39" s="249" t="s">
        <v>331</v>
      </c>
      <c r="C39" s="263" t="s">
        <v>63</v>
      </c>
      <c r="D39" s="263" t="s">
        <v>63</v>
      </c>
      <c r="E39" s="263" t="s">
        <v>63</v>
      </c>
      <c r="F39" s="298" t="s">
        <v>63</v>
      </c>
      <c r="G39" s="263" t="s">
        <v>63</v>
      </c>
      <c r="H39" s="263" t="s">
        <v>63</v>
      </c>
      <c r="I39" s="263" t="s">
        <v>63</v>
      </c>
      <c r="J39" s="263" t="s">
        <v>63</v>
      </c>
      <c r="K39" s="263" t="s">
        <v>63</v>
      </c>
      <c r="L39" s="263" t="s">
        <v>63</v>
      </c>
      <c r="M39" s="263" t="s">
        <v>63</v>
      </c>
      <c r="N39" s="263"/>
      <c r="O39" s="263"/>
      <c r="P39" s="263"/>
    </row>
    <row r="40" customFormat="false" ht="12.75" hidden="false" customHeight="false" outlineLevel="0" collapsed="false">
      <c r="A40" s="93"/>
      <c r="B40" s="259" t="s">
        <v>332</v>
      </c>
      <c r="C40" s="264" t="n">
        <v>2.8</v>
      </c>
      <c r="D40" s="261" t="n">
        <v>24.6</v>
      </c>
      <c r="E40" s="263" t="s">
        <v>63</v>
      </c>
      <c r="F40" s="298" t="s">
        <v>63</v>
      </c>
      <c r="G40" s="263" t="s">
        <v>63</v>
      </c>
      <c r="H40" s="263" t="s">
        <v>63</v>
      </c>
      <c r="I40" s="263" t="s">
        <v>63</v>
      </c>
      <c r="J40" s="263" t="s">
        <v>63</v>
      </c>
      <c r="K40" s="263" t="s">
        <v>63</v>
      </c>
      <c r="L40" s="263" t="s">
        <v>63</v>
      </c>
      <c r="M40" s="263" t="s">
        <v>63</v>
      </c>
      <c r="N40" s="263"/>
      <c r="O40" s="263"/>
      <c r="P40" s="263"/>
    </row>
    <row r="41" customFormat="false" ht="12.75" hidden="false" customHeight="false" outlineLevel="0" collapsed="false">
      <c r="A41" s="93"/>
      <c r="B41" s="268"/>
      <c r="C41" s="270"/>
      <c r="D41" s="270"/>
      <c r="E41" s="270"/>
      <c r="F41" s="299"/>
      <c r="G41" s="300"/>
      <c r="H41" s="270"/>
      <c r="I41" s="256"/>
      <c r="J41" s="256"/>
      <c r="K41" s="256"/>
      <c r="L41" s="301"/>
    </row>
    <row r="42" customFormat="false" ht="12.75" hidden="false" customHeight="false" outlineLevel="0" collapsed="false">
      <c r="A42" s="93"/>
      <c r="B42" s="244" t="s">
        <v>350</v>
      </c>
      <c r="C42" s="254" t="n">
        <v>1.7</v>
      </c>
      <c r="D42" s="257" t="n">
        <v>0.2</v>
      </c>
      <c r="E42" s="257" t="n">
        <v>4.7</v>
      </c>
      <c r="F42" s="291" t="n">
        <v>8.2</v>
      </c>
      <c r="G42" s="256" t="s">
        <v>63</v>
      </c>
      <c r="H42" s="292" t="n">
        <v>12.1431718384842</v>
      </c>
      <c r="I42" s="292" t="n">
        <v>7.1085654150634</v>
      </c>
      <c r="J42" s="292" t="n">
        <v>0.904759590472096</v>
      </c>
      <c r="K42" s="293" t="n">
        <v>-17.135394709904</v>
      </c>
      <c r="L42" s="293" t="n">
        <v>11.9815915554733</v>
      </c>
      <c r="M42" s="293" t="n">
        <v>5.59132533930575</v>
      </c>
      <c r="N42" s="293"/>
      <c r="O42" s="293"/>
      <c r="P42" s="293"/>
    </row>
    <row r="43" customFormat="false" ht="12.75" hidden="false" customHeight="false" outlineLevel="0" collapsed="false">
      <c r="A43" s="93"/>
      <c r="B43" s="266" t="s">
        <v>327</v>
      </c>
      <c r="C43" s="262" t="s">
        <v>63</v>
      </c>
      <c r="D43" s="262" t="s">
        <v>63</v>
      </c>
      <c r="E43" s="262" t="s">
        <v>63</v>
      </c>
      <c r="F43" s="302" t="s">
        <v>63</v>
      </c>
      <c r="G43" s="263" t="s">
        <v>63</v>
      </c>
      <c r="H43" s="295" t="n">
        <v>13.7603991952359</v>
      </c>
      <c r="I43" s="295" t="n">
        <v>6.45337964073826</v>
      </c>
      <c r="J43" s="295" t="n">
        <v>3.98570954396948</v>
      </c>
      <c r="K43" s="296" t="n">
        <v>-12.9820229807635</v>
      </c>
      <c r="L43" s="296" t="n">
        <v>12.0449225804396</v>
      </c>
      <c r="M43" s="293" t="n">
        <v>8.19080535086685</v>
      </c>
      <c r="N43" s="293"/>
      <c r="O43" s="293"/>
      <c r="P43" s="293"/>
    </row>
    <row r="44" customFormat="false" ht="12.75" hidden="false" customHeight="false" outlineLevel="0" collapsed="false">
      <c r="A44" s="93"/>
      <c r="B44" s="266" t="s">
        <v>328</v>
      </c>
      <c r="C44" s="262" t="s">
        <v>63</v>
      </c>
      <c r="D44" s="262" t="s">
        <v>63</v>
      </c>
      <c r="E44" s="262" t="s">
        <v>63</v>
      </c>
      <c r="F44" s="302" t="s">
        <v>63</v>
      </c>
      <c r="G44" s="263" t="s">
        <v>63</v>
      </c>
      <c r="H44" s="295" t="n">
        <v>14.2176263015178</v>
      </c>
      <c r="I44" s="295" t="n">
        <v>4.83101505786074</v>
      </c>
      <c r="J44" s="296" t="n">
        <v>-2.67517441329633</v>
      </c>
      <c r="K44" s="296" t="n">
        <v>-22.5501518728418</v>
      </c>
      <c r="L44" s="296" t="n">
        <v>9.88686694475611</v>
      </c>
      <c r="M44" s="293" t="n">
        <v>1.34178065938811</v>
      </c>
      <c r="N44" s="293"/>
      <c r="O44" s="293"/>
      <c r="P44" s="293"/>
    </row>
    <row r="45" customFormat="false" ht="12.75" hidden="false" customHeight="false" outlineLevel="0" collapsed="false">
      <c r="A45" s="93"/>
      <c r="B45" s="266" t="s">
        <v>329</v>
      </c>
      <c r="C45" s="262" t="s">
        <v>63</v>
      </c>
      <c r="D45" s="262" t="s">
        <v>63</v>
      </c>
      <c r="E45" s="262" t="s">
        <v>63</v>
      </c>
      <c r="F45" s="302" t="s">
        <v>63</v>
      </c>
      <c r="G45" s="263" t="s">
        <v>63</v>
      </c>
      <c r="H45" s="295" t="n">
        <v>10.2910968337228</v>
      </c>
      <c r="I45" s="295" t="n">
        <v>8.17111344651384</v>
      </c>
      <c r="J45" s="296" t="n">
        <v>-1.56691395146915</v>
      </c>
      <c r="K45" s="296" t="n">
        <v>-20.139967740412</v>
      </c>
      <c r="L45" s="296" t="n">
        <v>16.2110344496797</v>
      </c>
      <c r="M45" s="293" t="n">
        <v>9.85780545739068</v>
      </c>
      <c r="N45" s="293"/>
      <c r="O45" s="293"/>
      <c r="P45" s="293"/>
    </row>
    <row r="46" customFormat="false" ht="12.75" hidden="false" customHeight="false" outlineLevel="0" collapsed="false">
      <c r="A46" s="93"/>
      <c r="B46" s="266" t="s">
        <v>330</v>
      </c>
      <c r="C46" s="262" t="s">
        <v>63</v>
      </c>
      <c r="D46" s="262" t="s">
        <v>63</v>
      </c>
      <c r="E46" s="262" t="s">
        <v>63</v>
      </c>
      <c r="F46" s="302" t="s">
        <v>63</v>
      </c>
      <c r="G46" s="263" t="s">
        <v>63</v>
      </c>
      <c r="H46" s="295" t="n">
        <v>4.86445948826035</v>
      </c>
      <c r="I46" s="295" t="n">
        <v>12.772052180757</v>
      </c>
      <c r="J46" s="296" t="n">
        <v>-0.611700164039803</v>
      </c>
      <c r="K46" s="296" t="n">
        <v>-19.6912374071198</v>
      </c>
      <c r="L46" s="296" t="n">
        <v>8.11213048573049</v>
      </c>
      <c r="M46" s="293" t="n">
        <v>-7.25880026380943</v>
      </c>
      <c r="N46" s="293"/>
      <c r="O46" s="293"/>
      <c r="P46" s="293"/>
    </row>
    <row r="47" customFormat="false" ht="12.75" hidden="false" customHeight="false" outlineLevel="0" collapsed="false">
      <c r="A47" s="93"/>
      <c r="B47" s="79"/>
      <c r="C47" s="275"/>
      <c r="D47" s="274"/>
      <c r="E47" s="274"/>
      <c r="F47" s="303"/>
      <c r="G47" s="301"/>
      <c r="H47" s="303"/>
      <c r="I47" s="303"/>
      <c r="J47" s="303"/>
      <c r="K47" s="304"/>
      <c r="L47" s="304"/>
    </row>
    <row r="48" customFormat="false" ht="12.75" hidden="false" customHeight="false" outlineLevel="0" collapsed="false">
      <c r="A48" s="93"/>
      <c r="B48" s="79"/>
      <c r="C48" s="275"/>
      <c r="D48" s="274"/>
      <c r="E48" s="274"/>
      <c r="F48" s="303"/>
      <c r="G48" s="301"/>
      <c r="H48" s="303"/>
      <c r="I48" s="303"/>
      <c r="J48" s="303"/>
      <c r="K48" s="304"/>
      <c r="L48" s="304"/>
    </row>
    <row r="49" customFormat="false" ht="12.75" hidden="false" customHeight="false" outlineLevel="0" collapsed="false">
      <c r="A49" s="93"/>
      <c r="B49" s="79"/>
      <c r="C49" s="275"/>
      <c r="D49" s="274"/>
      <c r="E49" s="274"/>
      <c r="F49" s="303"/>
      <c r="G49" s="301"/>
      <c r="H49" s="303"/>
      <c r="I49" s="303"/>
      <c r="J49" s="303"/>
      <c r="K49" s="304"/>
      <c r="L49" s="304"/>
    </row>
    <row r="50" customFormat="false" ht="12.75" hidden="false" customHeight="false" outlineLevel="0" collapsed="false">
      <c r="A50" s="93"/>
      <c r="B50" s="79"/>
      <c r="C50" s="275"/>
      <c r="D50" s="274"/>
      <c r="E50" s="274"/>
      <c r="F50" s="303"/>
      <c r="G50" s="301"/>
      <c r="H50" s="303"/>
      <c r="I50" s="303"/>
      <c r="J50" s="303"/>
      <c r="K50" s="304"/>
      <c r="L50" s="304"/>
    </row>
    <row r="51" customFormat="false" ht="12.75" hidden="false" customHeight="false" outlineLevel="0" collapsed="false">
      <c r="A51" s="93"/>
      <c r="B51" s="79"/>
      <c r="C51" s="275"/>
      <c r="D51" s="274"/>
      <c r="E51" s="274"/>
      <c r="F51" s="303"/>
      <c r="G51" s="301"/>
      <c r="H51" s="303"/>
      <c r="I51" s="303"/>
      <c r="J51" s="303"/>
      <c r="K51" s="304"/>
      <c r="L51" s="304"/>
    </row>
    <row r="52" customFormat="false" ht="12.75" hidden="false" customHeight="false" outlineLevel="0" collapsed="false">
      <c r="A52" s="93"/>
      <c r="B52" s="79"/>
      <c r="C52" s="275"/>
      <c r="D52" s="274"/>
      <c r="E52" s="274"/>
      <c r="F52" s="303"/>
      <c r="G52" s="301"/>
      <c r="H52" s="303"/>
      <c r="I52" s="303"/>
      <c r="J52" s="303"/>
      <c r="K52" s="304"/>
      <c r="L52" s="304"/>
    </row>
    <row r="53" customFormat="false" ht="12.75" hidden="false" customHeight="false" outlineLevel="0" collapsed="false">
      <c r="A53" s="22" t="s">
        <v>248</v>
      </c>
      <c r="H53" s="93"/>
      <c r="I53" s="305"/>
      <c r="J53" s="305"/>
      <c r="K53" s="305"/>
      <c r="L53" s="305"/>
    </row>
    <row r="54" customFormat="false" ht="12.75" hidden="false" customHeight="false" outlineLevel="0" collapsed="false">
      <c r="A54" s="22" t="s">
        <v>351</v>
      </c>
      <c r="H54" s="93"/>
      <c r="I54" s="305"/>
      <c r="J54" s="305"/>
      <c r="K54" s="305"/>
      <c r="L54" s="305"/>
    </row>
    <row r="55" customFormat="false" ht="12.75" hidden="false" customHeight="true" outlineLevel="0" collapsed="false">
      <c r="A55" s="79" t="s">
        <v>352</v>
      </c>
      <c r="B55" s="79"/>
      <c r="C55" s="79"/>
      <c r="D55" s="79"/>
      <c r="E55" s="79"/>
      <c r="F55" s="79"/>
      <c r="G55" s="79"/>
      <c r="H55" s="79"/>
    </row>
    <row r="56" customFormat="false" ht="12.75" hidden="false" customHeight="true" outlineLevel="0" collapsed="false">
      <c r="A56" s="79" t="s">
        <v>353</v>
      </c>
      <c r="B56" s="79"/>
      <c r="C56" s="81"/>
      <c r="D56" s="81"/>
      <c r="E56" s="81"/>
      <c r="F56" s="81"/>
      <c r="G56" s="81"/>
      <c r="H56" s="81"/>
    </row>
    <row r="80" customFormat="false" ht="12.75" hidden="false" customHeight="true" outlineLevel="0" collapsed="false">
      <c r="A80" s="53" t="s">
        <v>88</v>
      </c>
      <c r="B80" s="53"/>
      <c r="C80" s="53"/>
      <c r="D80" s="53"/>
      <c r="E80" s="53"/>
      <c r="F80" s="53"/>
      <c r="G80" s="53"/>
      <c r="H80" s="53"/>
      <c r="I80" s="53"/>
      <c r="J80" s="53"/>
      <c r="K80" s="53"/>
      <c r="L80" s="53"/>
      <c r="M80" s="53"/>
      <c r="N80" s="66"/>
    </row>
    <row r="81" customFormat="false" ht="12.75" hidden="false" customHeight="false" outlineLevel="0" collapsed="false">
      <c r="E81" s="306"/>
    </row>
  </sheetData>
  <mergeCells count="10">
    <mergeCell ref="A1:D1"/>
    <mergeCell ref="A3:C3"/>
    <mergeCell ref="A5:B6"/>
    <mergeCell ref="C8:L8"/>
    <mergeCell ref="C20:K20"/>
    <mergeCell ref="C29:K29"/>
    <mergeCell ref="C30:L30"/>
    <mergeCell ref="A55:H55"/>
    <mergeCell ref="A56:B56"/>
    <mergeCell ref="A80:M80"/>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6" min="7" style="3" width="9.7"/>
    <col collapsed="false" customWidth="false" hidden="false" outlineLevel="0" max="257" min="17" style="3" width="11.42"/>
  </cols>
  <sheetData>
    <row r="1" customFormat="false" ht="12.75" hidden="false" customHeight="false" outlineLevel="0" collapsed="false">
      <c r="A1" s="99" t="s">
        <v>225</v>
      </c>
      <c r="B1" s="99"/>
      <c r="C1" s="99"/>
      <c r="D1" s="99"/>
      <c r="E1" s="37"/>
      <c r="F1" s="37"/>
      <c r="G1" s="37"/>
      <c r="H1" s="37"/>
      <c r="I1" s="37"/>
      <c r="J1" s="37"/>
      <c r="K1" s="37"/>
      <c r="L1" s="37"/>
    </row>
    <row r="2" customFormat="false" ht="12.75" hidden="false" customHeight="false" outlineLevel="0" collapsed="false">
      <c r="A2" s="12" t="s">
        <v>319</v>
      </c>
      <c r="B2" s="12"/>
      <c r="D2" s="12"/>
      <c r="E2" s="12"/>
      <c r="F2" s="12"/>
      <c r="G2" s="12"/>
      <c r="H2" s="12"/>
      <c r="I2" s="12"/>
      <c r="J2" s="12"/>
      <c r="K2" s="12"/>
      <c r="L2" s="12"/>
    </row>
    <row r="3" customFormat="false" ht="12.75" hidden="false" customHeight="false" outlineLevel="0" collapsed="false">
      <c r="A3" s="100" t="s">
        <v>320</v>
      </c>
      <c r="B3" s="100"/>
      <c r="C3" s="100"/>
      <c r="D3" s="12"/>
      <c r="E3" s="12"/>
      <c r="F3" s="12"/>
      <c r="G3" s="12"/>
      <c r="H3" s="12"/>
      <c r="I3" s="12"/>
      <c r="J3" s="12"/>
      <c r="K3" s="12"/>
      <c r="L3" s="12"/>
    </row>
    <row r="4" customFormat="false" ht="12.75" hidden="false" customHeight="false" outlineLevel="0" collapsed="false">
      <c r="A4" s="242"/>
      <c r="C4" s="44"/>
      <c r="D4" s="44"/>
      <c r="E4" s="44"/>
      <c r="F4" s="44"/>
      <c r="G4" s="276"/>
      <c r="H4" s="44"/>
      <c r="I4" s="44"/>
      <c r="J4" s="44"/>
      <c r="K4" s="44"/>
      <c r="L4" s="44"/>
      <c r="M4" s="44"/>
      <c r="N4" s="44"/>
    </row>
    <row r="5" customFormat="false" ht="12.75" hidden="false" customHeight="true" outlineLevel="0" collapsed="false">
      <c r="A5" s="158" t="s">
        <v>182</v>
      </c>
      <c r="B5" s="158"/>
      <c r="C5" s="307" t="s">
        <v>228</v>
      </c>
      <c r="D5" s="307"/>
      <c r="E5" s="307"/>
      <c r="F5" s="307"/>
      <c r="G5" s="13"/>
      <c r="H5" s="13"/>
      <c r="I5" s="13"/>
      <c r="J5" s="13"/>
      <c r="K5" s="13"/>
      <c r="L5" s="13"/>
      <c r="M5" s="13"/>
      <c r="N5" s="13"/>
      <c r="O5" s="13"/>
      <c r="P5" s="13"/>
    </row>
    <row r="6" customFormat="false" ht="12.75" hidden="false" customHeight="false" outlineLevel="0" collapsed="false">
      <c r="A6" s="158"/>
      <c r="B6" s="158"/>
      <c r="C6" s="176" t="n">
        <v>2012</v>
      </c>
      <c r="D6" s="176" t="n">
        <v>2013</v>
      </c>
      <c r="E6" s="176" t="n">
        <v>2014</v>
      </c>
      <c r="F6" s="117" t="n">
        <v>2015</v>
      </c>
      <c r="G6" s="195"/>
      <c r="H6" s="195"/>
      <c r="I6" s="195"/>
      <c r="J6" s="195"/>
      <c r="K6" s="195"/>
      <c r="L6" s="195"/>
      <c r="M6" s="195"/>
      <c r="N6" s="195"/>
      <c r="O6" s="195"/>
      <c r="P6" s="114"/>
    </row>
    <row r="7" customFormat="false" ht="12.75" hidden="false" customHeight="false" outlineLevel="0" collapsed="false">
      <c r="A7" s="75"/>
      <c r="B7" s="75"/>
      <c r="C7" s="75"/>
      <c r="D7" s="75"/>
      <c r="E7" s="75"/>
      <c r="F7" s="75"/>
      <c r="G7" s="75"/>
      <c r="H7" s="75"/>
      <c r="I7" s="75"/>
      <c r="J7" s="75"/>
      <c r="K7" s="75"/>
      <c r="L7" s="75"/>
    </row>
    <row r="8" customFormat="false" ht="12.75" hidden="false" customHeight="false" outlineLevel="0" collapsed="false">
      <c r="A8" s="96"/>
      <c r="B8" s="96"/>
      <c r="C8" s="100" t="s">
        <v>321</v>
      </c>
      <c r="D8" s="100"/>
      <c r="E8" s="100"/>
      <c r="F8" s="100"/>
      <c r="G8" s="100"/>
      <c r="H8" s="100"/>
      <c r="I8" s="100"/>
      <c r="J8" s="100"/>
      <c r="K8" s="100"/>
      <c r="L8" s="100"/>
    </row>
    <row r="9" customFormat="false" ht="12.75" hidden="false" customHeight="false" outlineLevel="0" collapsed="false">
      <c r="A9" s="93"/>
      <c r="B9" s="171" t="s">
        <v>90</v>
      </c>
      <c r="C9" s="93"/>
      <c r="D9" s="93"/>
      <c r="E9" s="93"/>
      <c r="F9" s="93"/>
      <c r="G9" s="93"/>
      <c r="H9" s="93"/>
      <c r="I9" s="93"/>
      <c r="J9" s="93"/>
      <c r="K9" s="93"/>
      <c r="L9" s="93"/>
    </row>
    <row r="10" customFormat="false" ht="12.75" hidden="false" customHeight="false" outlineLevel="0" collapsed="false">
      <c r="A10" s="243"/>
      <c r="B10" s="244" t="s">
        <v>322</v>
      </c>
      <c r="C10" s="281" t="n">
        <v>366.14</v>
      </c>
      <c r="D10" s="281" t="n">
        <v>373.738</v>
      </c>
      <c r="E10" s="281" t="n">
        <v>365.002558</v>
      </c>
      <c r="F10" s="308" t="n">
        <v>367.314</v>
      </c>
      <c r="G10" s="308"/>
      <c r="H10" s="281"/>
      <c r="I10" s="281"/>
      <c r="J10" s="281"/>
      <c r="K10" s="281"/>
      <c r="L10" s="281"/>
      <c r="M10" s="281"/>
    </row>
    <row r="11" customFormat="false" ht="12.75" hidden="false" customHeight="false" outlineLevel="0" collapsed="false">
      <c r="A11" s="243"/>
      <c r="B11" s="246" t="s">
        <v>325</v>
      </c>
      <c r="C11" s="247" t="n">
        <v>366.14</v>
      </c>
      <c r="D11" s="247" t="n">
        <v>373.738</v>
      </c>
      <c r="E11" s="247" t="n">
        <v>365.002558</v>
      </c>
      <c r="F11" s="309" t="n">
        <v>367.314</v>
      </c>
      <c r="G11" s="309"/>
      <c r="H11" s="247"/>
      <c r="I11" s="247"/>
      <c r="J11" s="247"/>
      <c r="K11" s="247"/>
      <c r="L11" s="247"/>
      <c r="M11" s="247"/>
    </row>
    <row r="12" customFormat="false" ht="12.75" hidden="false" customHeight="false" outlineLevel="0" collapsed="false">
      <c r="A12" s="243"/>
      <c r="B12" s="246" t="s">
        <v>326</v>
      </c>
      <c r="C12" s="247" t="n">
        <v>366.14</v>
      </c>
      <c r="D12" s="247" t="n">
        <v>373.738</v>
      </c>
      <c r="E12" s="247" t="n">
        <v>365.002558</v>
      </c>
      <c r="F12" s="309" t="n">
        <v>367.314</v>
      </c>
      <c r="G12" s="309"/>
      <c r="H12" s="247"/>
      <c r="I12" s="247"/>
      <c r="J12" s="247"/>
      <c r="K12" s="247"/>
      <c r="L12" s="247"/>
      <c r="M12" s="247"/>
    </row>
    <row r="13" customFormat="false" ht="12.75" hidden="false" customHeight="false" outlineLevel="0" collapsed="false">
      <c r="A13" s="243"/>
      <c r="B13" s="248" t="s">
        <v>327</v>
      </c>
      <c r="C13" s="247" t="n">
        <v>247.117</v>
      </c>
      <c r="D13" s="247" t="n">
        <v>247.471748</v>
      </c>
      <c r="E13" s="247" t="n">
        <v>238.687142</v>
      </c>
      <c r="F13" s="309" t="n">
        <v>241.671</v>
      </c>
      <c r="G13" s="309"/>
      <c r="H13" s="247"/>
      <c r="I13" s="247"/>
      <c r="J13" s="247"/>
      <c r="K13" s="247"/>
      <c r="L13" s="247"/>
      <c r="M13" s="247"/>
    </row>
    <row r="14" customFormat="false" ht="12.75" hidden="false" customHeight="false" outlineLevel="0" collapsed="false">
      <c r="A14" s="243"/>
      <c r="B14" s="248" t="s">
        <v>328</v>
      </c>
      <c r="C14" s="247" t="n">
        <v>45.3</v>
      </c>
      <c r="D14" s="247" t="n">
        <v>45.529538</v>
      </c>
      <c r="E14" s="247" t="n">
        <v>45.88837</v>
      </c>
      <c r="F14" s="282" t="n">
        <v>47.5</v>
      </c>
      <c r="G14" s="309"/>
      <c r="H14" s="247"/>
      <c r="I14" s="247"/>
      <c r="J14" s="247"/>
      <c r="K14" s="247"/>
      <c r="L14" s="247"/>
      <c r="M14" s="247"/>
    </row>
    <row r="15" customFormat="false" ht="12.75" hidden="false" customHeight="false" outlineLevel="0" collapsed="false">
      <c r="A15" s="243"/>
      <c r="B15" s="248" t="s">
        <v>329</v>
      </c>
      <c r="C15" s="247" t="n">
        <v>58.2</v>
      </c>
      <c r="D15" s="247" t="n">
        <v>62.919401</v>
      </c>
      <c r="E15" s="247" t="n">
        <v>61.888608</v>
      </c>
      <c r="F15" s="309" t="n">
        <v>57.983</v>
      </c>
      <c r="G15" s="282"/>
      <c r="H15" s="247"/>
      <c r="I15" s="247"/>
      <c r="J15" s="247"/>
      <c r="K15" s="247"/>
      <c r="L15" s="247"/>
      <c r="M15" s="247"/>
    </row>
    <row r="16" customFormat="false" ht="12.75" hidden="false" customHeight="false" outlineLevel="0" collapsed="false">
      <c r="A16" s="243"/>
      <c r="B16" s="248" t="s">
        <v>330</v>
      </c>
      <c r="C16" s="247" t="n">
        <v>15.5</v>
      </c>
      <c r="D16" s="247" t="n">
        <v>17.817087</v>
      </c>
      <c r="E16" s="247" t="n">
        <v>18.538438</v>
      </c>
      <c r="F16" s="309" t="n">
        <v>20.16</v>
      </c>
      <c r="G16" s="282"/>
      <c r="H16" s="247"/>
      <c r="I16" s="247"/>
      <c r="J16" s="247"/>
      <c r="K16" s="247"/>
      <c r="L16" s="247"/>
      <c r="M16" s="247"/>
    </row>
    <row r="17" customFormat="false" ht="14.25" hidden="false" customHeight="false" outlineLevel="0" collapsed="false">
      <c r="A17" s="243"/>
      <c r="B17" s="249" t="s">
        <v>331</v>
      </c>
      <c r="C17" s="168" t="s">
        <v>63</v>
      </c>
      <c r="D17" s="168" t="s">
        <v>63</v>
      </c>
      <c r="E17" s="168" t="s">
        <v>63</v>
      </c>
      <c r="F17" s="168" t="s">
        <v>63</v>
      </c>
      <c r="G17" s="279"/>
      <c r="H17" s="168"/>
      <c r="I17" s="168"/>
      <c r="J17" s="168"/>
      <c r="K17" s="168"/>
      <c r="L17" s="168"/>
      <c r="M17" s="168"/>
    </row>
    <row r="18" customFormat="false" ht="12.75" hidden="false" customHeight="false" outlineLevel="0" collapsed="false">
      <c r="A18" s="243"/>
      <c r="B18" s="246" t="s">
        <v>332</v>
      </c>
      <c r="C18" s="168" t="s">
        <v>63</v>
      </c>
      <c r="D18" s="168" t="s">
        <v>63</v>
      </c>
      <c r="E18" s="168" t="s">
        <v>63</v>
      </c>
      <c r="F18" s="168" t="s">
        <v>63</v>
      </c>
      <c r="G18" s="279"/>
      <c r="H18" s="168"/>
      <c r="I18" s="168"/>
      <c r="J18" s="168"/>
      <c r="K18" s="168"/>
      <c r="L18" s="168"/>
      <c r="M18" s="168"/>
    </row>
    <row r="19" customFormat="false" ht="12.75" hidden="false" customHeight="false" outlineLevel="0" collapsed="false">
      <c r="A19" s="243"/>
      <c r="B19" s="250"/>
      <c r="C19" s="243"/>
      <c r="D19" s="243"/>
      <c r="E19" s="168"/>
      <c r="F19" s="279"/>
      <c r="G19" s="279"/>
      <c r="H19" s="168"/>
      <c r="I19" s="168"/>
      <c r="J19" s="168"/>
      <c r="K19" s="168"/>
      <c r="L19" s="168"/>
    </row>
    <row r="20" customFormat="false" ht="12.75" hidden="false" customHeight="false" outlineLevel="0" collapsed="false">
      <c r="A20" s="243"/>
      <c r="B20" s="250"/>
      <c r="C20" s="100" t="s">
        <v>333</v>
      </c>
      <c r="D20" s="100"/>
      <c r="E20" s="100"/>
      <c r="F20" s="100"/>
      <c r="G20" s="100"/>
      <c r="H20" s="100"/>
      <c r="I20" s="100"/>
      <c r="J20" s="100"/>
      <c r="K20" s="100"/>
      <c r="L20" s="168"/>
    </row>
    <row r="21" customFormat="false" ht="12.75" hidden="false" customHeight="false" outlineLevel="0" collapsed="false">
      <c r="A21" s="243"/>
      <c r="B21" s="250"/>
      <c r="C21" s="100"/>
      <c r="D21" s="100"/>
      <c r="E21" s="100"/>
      <c r="F21" s="100"/>
      <c r="G21" s="100"/>
      <c r="H21" s="100"/>
      <c r="I21" s="100"/>
      <c r="J21" s="100"/>
      <c r="K21" s="100"/>
      <c r="L21" s="168"/>
    </row>
    <row r="22" customFormat="false" ht="12.75" hidden="false" customHeight="false" outlineLevel="0" collapsed="false">
      <c r="A22" s="243"/>
      <c r="B22" s="244" t="s">
        <v>334</v>
      </c>
      <c r="C22" s="287" t="n">
        <v>110064.799</v>
      </c>
      <c r="D22" s="287" t="n">
        <v>112612.554773</v>
      </c>
      <c r="E22" s="287" t="n">
        <v>112628.80768</v>
      </c>
      <c r="F22" s="279" t="s">
        <v>191</v>
      </c>
      <c r="G22" s="287"/>
      <c r="H22" s="287"/>
      <c r="I22" s="287"/>
      <c r="J22" s="287"/>
      <c r="K22" s="287"/>
      <c r="L22" s="287"/>
      <c r="M22" s="287"/>
    </row>
    <row r="23" customFormat="false" ht="12.75" hidden="false" customHeight="false" outlineLevel="0" collapsed="false">
      <c r="A23" s="243"/>
      <c r="B23" s="248" t="s">
        <v>327</v>
      </c>
      <c r="C23" s="289" t="n">
        <v>56325.534</v>
      </c>
      <c r="D23" s="289" t="n">
        <v>57585.460812</v>
      </c>
      <c r="E23" s="289" t="n">
        <v>56387.421464</v>
      </c>
      <c r="F23" s="310" t="n">
        <v>59433</v>
      </c>
      <c r="G23" s="289"/>
      <c r="H23" s="289"/>
      <c r="I23" s="289"/>
      <c r="J23" s="289"/>
      <c r="K23" s="289"/>
      <c r="L23" s="289"/>
      <c r="M23" s="289"/>
    </row>
    <row r="24" customFormat="false" ht="12.75" hidden="false" customHeight="false" outlineLevel="0" collapsed="false">
      <c r="A24" s="243"/>
      <c r="B24" s="248" t="s">
        <v>328</v>
      </c>
      <c r="C24" s="289" t="n">
        <v>20310.417</v>
      </c>
      <c r="D24" s="289" t="n">
        <v>19845.345592</v>
      </c>
      <c r="E24" s="289" t="n">
        <v>20336.6108</v>
      </c>
      <c r="F24" s="310" t="n">
        <v>21277</v>
      </c>
      <c r="G24" s="289"/>
      <c r="H24" s="289"/>
      <c r="I24" s="289"/>
      <c r="J24" s="289"/>
      <c r="K24" s="289"/>
      <c r="L24" s="289"/>
      <c r="M24" s="289"/>
    </row>
    <row r="25" customFormat="false" ht="12.75" hidden="false" customHeight="false" outlineLevel="0" collapsed="false">
      <c r="A25" s="243"/>
      <c r="B25" s="248" t="s">
        <v>329</v>
      </c>
      <c r="C25" s="289" t="n">
        <v>23159.485</v>
      </c>
      <c r="D25" s="289" t="n">
        <v>23727.374271</v>
      </c>
      <c r="E25" s="289" t="n">
        <v>23886.812686</v>
      </c>
      <c r="F25" s="310" t="n">
        <v>22877</v>
      </c>
      <c r="G25" s="289"/>
      <c r="H25" s="289"/>
      <c r="I25" s="289"/>
      <c r="J25" s="289"/>
      <c r="K25" s="289"/>
      <c r="L25" s="289"/>
      <c r="M25" s="289"/>
    </row>
    <row r="26" customFormat="false" ht="12.75" hidden="false" customHeight="false" outlineLevel="0" collapsed="false">
      <c r="A26" s="243"/>
      <c r="B26" s="248" t="s">
        <v>330</v>
      </c>
      <c r="C26" s="289" t="n">
        <v>10269.362</v>
      </c>
      <c r="D26" s="289" t="n">
        <v>11454.374098</v>
      </c>
      <c r="E26" s="289" t="n">
        <v>12017.96273</v>
      </c>
      <c r="F26" s="310" t="n">
        <v>13045</v>
      </c>
      <c r="G26" s="289"/>
      <c r="H26" s="289"/>
      <c r="I26" s="289"/>
      <c r="J26" s="289"/>
      <c r="K26" s="289"/>
      <c r="L26" s="289"/>
      <c r="M26" s="289"/>
    </row>
    <row r="27" customFormat="false" ht="12.75" hidden="false" customHeight="false" outlineLevel="0" collapsed="false">
      <c r="A27" s="243"/>
      <c r="B27" s="89"/>
      <c r="C27" s="243"/>
      <c r="D27" s="243"/>
      <c r="E27" s="243"/>
      <c r="F27" s="282"/>
      <c r="G27" s="289"/>
      <c r="H27" s="289"/>
      <c r="I27" s="289"/>
      <c r="J27" s="289"/>
      <c r="K27" s="289"/>
      <c r="L27" s="289"/>
    </row>
    <row r="28" customFormat="false" ht="12.75" hidden="false" customHeight="false" outlineLevel="0" collapsed="false">
      <c r="A28" s="243"/>
      <c r="B28" s="89"/>
      <c r="C28" s="243"/>
      <c r="D28" s="243"/>
      <c r="E28" s="243"/>
      <c r="F28" s="243"/>
      <c r="G28" s="243"/>
      <c r="H28" s="282"/>
      <c r="I28" s="282"/>
      <c r="J28" s="282"/>
      <c r="K28" s="282"/>
      <c r="L28" s="282"/>
    </row>
    <row r="29" customFormat="false" ht="12.75" hidden="false" customHeight="false" outlineLevel="0" collapsed="false">
      <c r="A29" s="243"/>
      <c r="B29" s="89"/>
      <c r="C29" s="100" t="s">
        <v>346</v>
      </c>
      <c r="D29" s="100"/>
      <c r="E29" s="100"/>
      <c r="F29" s="100"/>
      <c r="G29" s="100"/>
      <c r="H29" s="100"/>
      <c r="I29" s="100"/>
      <c r="J29" s="100"/>
      <c r="K29" s="100"/>
      <c r="L29" s="96"/>
    </row>
    <row r="30" customFormat="false" ht="12.75" hidden="false" customHeight="false" outlineLevel="0" collapsed="false">
      <c r="A30" s="96"/>
      <c r="B30" s="96"/>
      <c r="C30" s="100" t="s">
        <v>347</v>
      </c>
      <c r="D30" s="100"/>
      <c r="E30" s="100"/>
      <c r="F30" s="100"/>
      <c r="G30" s="100"/>
      <c r="H30" s="100"/>
      <c r="I30" s="100"/>
      <c r="J30" s="100"/>
      <c r="K30" s="100"/>
      <c r="L30" s="100"/>
    </row>
    <row r="31" customFormat="false" ht="12.75" hidden="false" customHeight="false" outlineLevel="0" collapsed="false">
      <c r="A31" s="93"/>
      <c r="B31" s="171" t="s">
        <v>90</v>
      </c>
      <c r="C31" s="251"/>
      <c r="D31" s="251"/>
      <c r="E31" s="251"/>
      <c r="F31" s="251"/>
      <c r="G31" s="251"/>
      <c r="H31" s="251"/>
      <c r="I31" s="290"/>
      <c r="J31" s="290"/>
      <c r="K31" s="290"/>
      <c r="L31" s="290"/>
    </row>
    <row r="32" customFormat="false" ht="12.75" hidden="false" customHeight="false" outlineLevel="0" collapsed="false">
      <c r="A32" s="93"/>
      <c r="B32" s="244" t="s">
        <v>348</v>
      </c>
      <c r="C32" s="293" t="n">
        <v>-2.29415298179717</v>
      </c>
      <c r="D32" s="293" t="n">
        <v>2.07516250614519</v>
      </c>
      <c r="E32" s="293" t="n">
        <v>-2.33731705098224</v>
      </c>
      <c r="F32" s="293" t="n">
        <v>0.6</v>
      </c>
      <c r="G32" s="311"/>
      <c r="H32" s="292"/>
      <c r="I32" s="292"/>
      <c r="J32" s="292"/>
      <c r="K32" s="293"/>
      <c r="L32" s="293"/>
      <c r="M32" s="293"/>
    </row>
    <row r="33" customFormat="false" ht="12.75" hidden="false" customHeight="false" outlineLevel="0" collapsed="false">
      <c r="A33" s="93"/>
      <c r="B33" s="259" t="s">
        <v>325</v>
      </c>
      <c r="C33" s="296" t="n">
        <v>-2.29415298179717</v>
      </c>
      <c r="D33" s="296" t="n">
        <v>2.07516250614519</v>
      </c>
      <c r="E33" s="296" t="n">
        <v>-2.33731705098224</v>
      </c>
      <c r="F33" s="296" t="n">
        <v>0.6</v>
      </c>
      <c r="G33" s="267"/>
      <c r="H33" s="295"/>
      <c r="I33" s="295"/>
      <c r="J33" s="295"/>
      <c r="K33" s="296"/>
      <c r="L33" s="296"/>
      <c r="M33" s="293"/>
    </row>
    <row r="34" customFormat="false" ht="12.75" hidden="false" customHeight="false" outlineLevel="0" collapsed="false">
      <c r="A34" s="93"/>
      <c r="B34" s="259" t="s">
        <v>326</v>
      </c>
      <c r="C34" s="296" t="n">
        <v>-2.29415298179717</v>
      </c>
      <c r="D34" s="296" t="n">
        <v>2.07516250614519</v>
      </c>
      <c r="E34" s="296" t="n">
        <v>-2.33731705098224</v>
      </c>
      <c r="F34" s="296" t="n">
        <v>0.6</v>
      </c>
      <c r="G34" s="267"/>
      <c r="H34" s="295"/>
      <c r="I34" s="295"/>
      <c r="J34" s="295"/>
      <c r="K34" s="296"/>
      <c r="L34" s="296"/>
      <c r="M34" s="293"/>
    </row>
    <row r="35" customFormat="false" ht="12.75" hidden="false" customHeight="false" outlineLevel="0" collapsed="false">
      <c r="A35" s="93"/>
      <c r="B35" s="266" t="s">
        <v>327</v>
      </c>
      <c r="C35" s="296" t="n">
        <v>-3.92093053817297</v>
      </c>
      <c r="D35" s="296" t="n">
        <v>0.143554672483077</v>
      </c>
      <c r="E35" s="296" t="n">
        <v>-3.5497409587134</v>
      </c>
      <c r="F35" s="296" t="n">
        <v>1.3</v>
      </c>
      <c r="G35" s="267"/>
      <c r="H35" s="295"/>
      <c r="I35" s="295"/>
      <c r="J35" s="295"/>
      <c r="K35" s="296"/>
      <c r="L35" s="296"/>
      <c r="M35" s="293"/>
    </row>
    <row r="36" customFormat="false" ht="12.75" hidden="false" customHeight="false" outlineLevel="0" collapsed="false">
      <c r="A36" s="93"/>
      <c r="B36" s="266" t="s">
        <v>328</v>
      </c>
      <c r="C36" s="296" t="n">
        <v>-2.06588449520704</v>
      </c>
      <c r="D36" s="296" t="n">
        <v>0.506706401766024</v>
      </c>
      <c r="E36" s="296" t="n">
        <v>0.788130114564311</v>
      </c>
      <c r="F36" s="296" t="n">
        <v>3.5</v>
      </c>
      <c r="G36" s="267"/>
      <c r="H36" s="295"/>
      <c r="I36" s="295"/>
      <c r="J36" s="296"/>
      <c r="K36" s="296"/>
      <c r="L36" s="296"/>
      <c r="M36" s="293"/>
    </row>
    <row r="37" customFormat="false" ht="12.75" hidden="false" customHeight="false" outlineLevel="0" collapsed="false">
      <c r="A37" s="93"/>
      <c r="B37" s="266" t="s">
        <v>329</v>
      </c>
      <c r="C37" s="296" t="n">
        <v>3.33311986107485</v>
      </c>
      <c r="D37" s="296" t="n">
        <v>8.10893642611683</v>
      </c>
      <c r="E37" s="296" t="n">
        <v>-1.63827529127303</v>
      </c>
      <c r="F37" s="296" t="n">
        <v>-6.3</v>
      </c>
      <c r="G37" s="267"/>
      <c r="H37" s="295"/>
      <c r="I37" s="295"/>
      <c r="J37" s="296"/>
      <c r="K37" s="296"/>
      <c r="L37" s="296"/>
      <c r="M37" s="293"/>
    </row>
    <row r="38" customFormat="false" ht="12.75" hidden="false" customHeight="false" outlineLevel="0" collapsed="false">
      <c r="A38" s="93"/>
      <c r="B38" s="266" t="s">
        <v>330</v>
      </c>
      <c r="C38" s="296" t="n">
        <v>3.63001224104447</v>
      </c>
      <c r="D38" s="296" t="n">
        <v>14.9489483870968</v>
      </c>
      <c r="E38" s="296" t="n">
        <v>4.04864723397265</v>
      </c>
      <c r="F38" s="296" t="n">
        <v>8.7</v>
      </c>
      <c r="G38" s="267"/>
      <c r="H38" s="295"/>
      <c r="I38" s="295"/>
      <c r="J38" s="295"/>
      <c r="K38" s="296"/>
      <c r="L38" s="296"/>
      <c r="M38" s="293"/>
    </row>
    <row r="39" customFormat="false" ht="14.25" hidden="false" customHeight="false" outlineLevel="0" collapsed="false">
      <c r="A39" s="93"/>
      <c r="B39" s="249" t="s">
        <v>331</v>
      </c>
      <c r="C39" s="263" t="s">
        <v>63</v>
      </c>
      <c r="D39" s="263" t="s">
        <v>63</v>
      </c>
      <c r="E39" s="263" t="s">
        <v>63</v>
      </c>
      <c r="F39" s="263" t="s">
        <v>63</v>
      </c>
      <c r="G39" s="267"/>
      <c r="H39" s="263"/>
      <c r="I39" s="263"/>
      <c r="J39" s="263"/>
      <c r="K39" s="263"/>
      <c r="L39" s="263"/>
      <c r="M39" s="263"/>
    </row>
    <row r="40" customFormat="false" ht="12.75" hidden="false" customHeight="false" outlineLevel="0" collapsed="false">
      <c r="A40" s="93"/>
      <c r="B40" s="259" t="s">
        <v>332</v>
      </c>
      <c r="C40" s="263" t="s">
        <v>63</v>
      </c>
      <c r="D40" s="263" t="s">
        <v>63</v>
      </c>
      <c r="E40" s="263" t="s">
        <v>63</v>
      </c>
      <c r="F40" s="263" t="s">
        <v>63</v>
      </c>
      <c r="G40" s="267"/>
      <c r="H40" s="263"/>
      <c r="I40" s="263"/>
      <c r="J40" s="263"/>
      <c r="K40" s="263"/>
      <c r="L40" s="263"/>
      <c r="M40" s="263"/>
    </row>
    <row r="41" customFormat="false" ht="12.75" hidden="false" customHeight="false" outlineLevel="0" collapsed="false">
      <c r="A41" s="93"/>
      <c r="B41" s="268"/>
      <c r="F41" s="271"/>
      <c r="G41" s="312"/>
      <c r="H41" s="270"/>
      <c r="I41" s="256"/>
      <c r="J41" s="256"/>
      <c r="K41" s="256"/>
      <c r="L41" s="301"/>
    </row>
    <row r="42" customFormat="false" ht="12.75" hidden="false" customHeight="false" outlineLevel="0" collapsed="false">
      <c r="A42" s="93"/>
      <c r="B42" s="244" t="s">
        <v>350</v>
      </c>
      <c r="C42" s="293" t="n">
        <v>-2.87034446506878</v>
      </c>
      <c r="D42" s="293" t="n">
        <v>2.31477801817455</v>
      </c>
      <c r="E42" s="293" t="n">
        <v>0.0144325888288108</v>
      </c>
      <c r="F42" s="293" t="n">
        <v>3.6</v>
      </c>
      <c r="G42" s="311"/>
      <c r="H42" s="292"/>
      <c r="I42" s="292"/>
      <c r="J42" s="292"/>
      <c r="K42" s="293"/>
      <c r="L42" s="293"/>
      <c r="M42" s="293"/>
    </row>
    <row r="43" customFormat="false" ht="12.75" hidden="false" customHeight="false" outlineLevel="0" collapsed="false">
      <c r="A43" s="93"/>
      <c r="B43" s="266" t="s">
        <v>327</v>
      </c>
      <c r="C43" s="296" t="n">
        <v>-4.52584879574842</v>
      </c>
      <c r="D43" s="296" t="n">
        <v>2.23686616446459</v>
      </c>
      <c r="E43" s="296" t="n">
        <v>-2.08045456458402</v>
      </c>
      <c r="F43" s="296" t="n">
        <v>5.4</v>
      </c>
      <c r="G43" s="267"/>
      <c r="H43" s="295"/>
      <c r="I43" s="295"/>
      <c r="J43" s="295"/>
      <c r="K43" s="296"/>
      <c r="L43" s="296"/>
      <c r="M43" s="293"/>
    </row>
    <row r="44" customFormat="false" ht="12.75" hidden="false" customHeight="false" outlineLevel="0" collapsed="false">
      <c r="A44" s="93"/>
      <c r="B44" s="266" t="s">
        <v>328</v>
      </c>
      <c r="C44" s="296" t="n">
        <v>-3.15139176457214</v>
      </c>
      <c r="D44" s="296" t="n">
        <v>-2.28981713177035</v>
      </c>
      <c r="E44" s="296" t="n">
        <v>2.47546814300898</v>
      </c>
      <c r="F44" s="296" t="n">
        <v>4.6</v>
      </c>
      <c r="G44" s="267"/>
      <c r="H44" s="295"/>
      <c r="I44" s="295"/>
      <c r="J44" s="296"/>
      <c r="K44" s="296"/>
      <c r="L44" s="296"/>
      <c r="M44" s="293"/>
    </row>
    <row r="45" customFormat="false" ht="12.75" hidden="false" customHeight="false" outlineLevel="0" collapsed="false">
      <c r="A45" s="93"/>
      <c r="B45" s="266" t="s">
        <v>329</v>
      </c>
      <c r="C45" s="296" t="n">
        <v>0.623648891475639</v>
      </c>
      <c r="D45" s="296" t="n">
        <v>2.45208073927378</v>
      </c>
      <c r="E45" s="296" t="n">
        <v>0.67195979284935</v>
      </c>
      <c r="F45" s="296" t="n">
        <v>-4.2</v>
      </c>
      <c r="G45" s="267"/>
      <c r="H45" s="295"/>
      <c r="I45" s="295"/>
      <c r="J45" s="296"/>
      <c r="K45" s="296"/>
      <c r="L45" s="296"/>
      <c r="M45" s="293"/>
    </row>
    <row r="46" customFormat="false" ht="12.75" hidden="false" customHeight="false" outlineLevel="0" collapsed="false">
      <c r="A46" s="93"/>
      <c r="B46" s="266" t="s">
        <v>330</v>
      </c>
      <c r="C46" s="296" t="n">
        <v>-0.630896813224297</v>
      </c>
      <c r="D46" s="296" t="n">
        <v>11.5392961899678</v>
      </c>
      <c r="E46" s="296" t="n">
        <v>4.92029182195478</v>
      </c>
      <c r="F46" s="296" t="n">
        <v>8.5</v>
      </c>
      <c r="G46" s="267"/>
      <c r="H46" s="295"/>
      <c r="I46" s="295"/>
      <c r="J46" s="296"/>
      <c r="K46" s="296"/>
      <c r="L46" s="296"/>
      <c r="M46" s="293"/>
    </row>
    <row r="47" customFormat="false" ht="12.75" hidden="false" customHeight="false" outlineLevel="0" collapsed="false">
      <c r="A47" s="93"/>
      <c r="B47" s="79"/>
      <c r="C47" s="275"/>
      <c r="D47" s="274"/>
      <c r="E47" s="274"/>
      <c r="F47" s="303"/>
      <c r="G47" s="301"/>
      <c r="H47" s="303"/>
      <c r="I47" s="303"/>
      <c r="J47" s="303"/>
      <c r="K47" s="304"/>
      <c r="L47" s="304"/>
    </row>
    <row r="48" customFormat="false" ht="12.75" hidden="false" customHeight="false" outlineLevel="0" collapsed="false">
      <c r="A48" s="93"/>
      <c r="B48" s="79"/>
      <c r="C48" s="275"/>
      <c r="D48" s="274"/>
      <c r="E48" s="274"/>
      <c r="F48" s="303"/>
      <c r="G48" s="301"/>
      <c r="H48" s="303"/>
      <c r="I48" s="303"/>
      <c r="J48" s="303"/>
      <c r="K48" s="304"/>
      <c r="L48" s="304"/>
    </row>
    <row r="49" customFormat="false" ht="12.75" hidden="false" customHeight="false" outlineLevel="0" collapsed="false">
      <c r="A49" s="93"/>
      <c r="B49" s="79"/>
      <c r="C49" s="275"/>
      <c r="D49" s="274"/>
      <c r="E49" s="274"/>
      <c r="F49" s="303"/>
      <c r="G49" s="301"/>
      <c r="H49" s="303"/>
      <c r="I49" s="303"/>
      <c r="J49" s="303"/>
      <c r="K49" s="304"/>
      <c r="L49" s="304"/>
    </row>
    <row r="50" customFormat="false" ht="12.75" hidden="false" customHeight="false" outlineLevel="0" collapsed="false">
      <c r="A50" s="93"/>
      <c r="B50" s="79"/>
      <c r="C50" s="275"/>
      <c r="D50" s="274"/>
      <c r="E50" s="274"/>
      <c r="F50" s="303"/>
      <c r="G50" s="301"/>
      <c r="H50" s="303"/>
      <c r="I50" s="303"/>
      <c r="J50" s="303"/>
      <c r="K50" s="304"/>
      <c r="L50" s="304"/>
    </row>
    <row r="51" customFormat="false" ht="12.75" hidden="false" customHeight="false" outlineLevel="0" collapsed="false">
      <c r="A51" s="93"/>
      <c r="B51" s="79"/>
      <c r="C51" s="275"/>
      <c r="D51" s="274"/>
      <c r="E51" s="274"/>
      <c r="F51" s="303"/>
      <c r="G51" s="301"/>
      <c r="H51" s="303"/>
      <c r="I51" s="303"/>
      <c r="J51" s="303"/>
      <c r="K51" s="304"/>
      <c r="L51" s="304"/>
    </row>
    <row r="52" customFormat="false" ht="12.75" hidden="false" customHeight="false" outlineLevel="0" collapsed="false">
      <c r="A52" s="93"/>
      <c r="B52" s="79"/>
      <c r="C52" s="275"/>
      <c r="D52" s="274"/>
      <c r="E52" s="274"/>
      <c r="F52" s="303"/>
      <c r="G52" s="301"/>
      <c r="H52" s="303"/>
      <c r="I52" s="303"/>
      <c r="J52" s="303"/>
      <c r="K52" s="304"/>
      <c r="L52" s="304"/>
    </row>
    <row r="53" customFormat="false" ht="12.75" hidden="false" customHeight="false" outlineLevel="0" collapsed="false">
      <c r="A53" s="22" t="s">
        <v>248</v>
      </c>
      <c r="H53" s="93"/>
      <c r="I53" s="305"/>
      <c r="J53" s="305"/>
      <c r="K53" s="305"/>
      <c r="L53" s="305"/>
    </row>
    <row r="54" customFormat="false" ht="12.75" hidden="false" customHeight="false" outlineLevel="0" collapsed="false">
      <c r="A54" s="22" t="s">
        <v>351</v>
      </c>
      <c r="H54" s="93"/>
      <c r="I54" s="305"/>
      <c r="J54" s="305"/>
      <c r="K54" s="305"/>
      <c r="L54" s="305"/>
    </row>
    <row r="55" customFormat="false" ht="12.75" hidden="false" customHeight="true" outlineLevel="0" collapsed="false">
      <c r="A55" s="79" t="s">
        <v>352</v>
      </c>
      <c r="B55" s="79"/>
      <c r="C55" s="79"/>
      <c r="D55" s="79"/>
      <c r="E55" s="79"/>
      <c r="F55" s="79"/>
      <c r="G55" s="79"/>
      <c r="H55" s="79"/>
    </row>
    <row r="56" customFormat="false" ht="12.75" hidden="false" customHeight="true" outlineLevel="0" collapsed="false">
      <c r="A56" s="79" t="s">
        <v>353</v>
      </c>
      <c r="B56" s="79"/>
      <c r="C56" s="81"/>
      <c r="D56" s="81"/>
      <c r="E56" s="81"/>
      <c r="F56" s="81"/>
      <c r="G56" s="81"/>
      <c r="H56" s="81"/>
    </row>
    <row r="80" customFormat="false" ht="12.75" hidden="false" customHeight="true" outlineLevel="0" collapsed="false">
      <c r="A80" s="53" t="s">
        <v>88</v>
      </c>
      <c r="B80" s="53"/>
      <c r="C80" s="53"/>
      <c r="D80" s="53"/>
      <c r="E80" s="53"/>
      <c r="F80" s="53"/>
      <c r="G80" s="53"/>
      <c r="H80" s="53"/>
      <c r="I80" s="53"/>
      <c r="J80" s="53"/>
      <c r="K80" s="53"/>
      <c r="L80" s="53"/>
      <c r="M80" s="53"/>
      <c r="N80" s="66"/>
    </row>
    <row r="81" customFormat="false" ht="12.75" hidden="false" customHeight="false" outlineLevel="0" collapsed="false">
      <c r="E81" s="306"/>
    </row>
  </sheetData>
  <mergeCells count="11">
    <mergeCell ref="A1:D1"/>
    <mergeCell ref="A3:C3"/>
    <mergeCell ref="A5:B6"/>
    <mergeCell ref="C5:F5"/>
    <mergeCell ref="C8:L8"/>
    <mergeCell ref="C20:K20"/>
    <mergeCell ref="C29:K29"/>
    <mergeCell ref="C30:L30"/>
    <mergeCell ref="A55:H55"/>
    <mergeCell ref="A56:B56"/>
    <mergeCell ref="A80:M80"/>
  </mergeCells>
  <printOptions headings="false" gridLines="false" gridLinesSet="true" horizontalCentered="tru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J2"/>
    </sheetView>
  </sheetViews>
  <sheetFormatPr defaultColWidth="11.41796875" defaultRowHeight="12.75" zeroHeight="false" outlineLevelRow="0" outlineLevelCol="0"/>
  <cols>
    <col collapsed="false" customWidth="true" hidden="false" outlineLevel="0" max="1" min="1" style="153" width="3.85"/>
    <col collapsed="false" customWidth="true" hidden="false" outlineLevel="0" max="2" min="2" style="153" width="32.14"/>
    <col collapsed="false" customWidth="true" hidden="false" outlineLevel="0" max="9" min="3" style="153" width="8.28"/>
    <col collapsed="false" customWidth="true" hidden="true" outlineLevel="0" max="10" min="10" style="153" width="8.28"/>
    <col collapsed="false" customWidth="true" hidden="false" outlineLevel="0" max="11" min="11" style="153" width="8.28"/>
    <col collapsed="false" customWidth="true" hidden="false" outlineLevel="0" max="12" min="12" style="153" width="10.85"/>
    <col collapsed="false" customWidth="true" hidden="false" outlineLevel="0" max="13" min="13" style="153" width="10.99"/>
    <col collapsed="false" customWidth="true" hidden="false" outlineLevel="0" max="14" min="14" style="153" width="10.71"/>
    <col collapsed="false" customWidth="false" hidden="false" outlineLevel="0" max="257" min="15" style="153" width="11.42"/>
  </cols>
  <sheetData>
    <row r="1" s="153" customFormat="true" ht="12.75" hidden="false" customHeight="false" outlineLevel="0" collapsed="false">
      <c r="A1" s="154" t="s">
        <v>363</v>
      </c>
      <c r="B1" s="154"/>
      <c r="C1" s="154"/>
      <c r="D1" s="154"/>
      <c r="E1" s="154"/>
      <c r="F1" s="154"/>
      <c r="G1" s="154"/>
      <c r="H1" s="154"/>
      <c r="I1" s="154"/>
      <c r="J1" s="154"/>
      <c r="K1" s="155"/>
      <c r="L1" s="174"/>
    </row>
    <row r="2" customFormat="false" ht="12.75" hidden="false" customHeight="false" outlineLevel="0" collapsed="false">
      <c r="A2" s="99" t="s">
        <v>364</v>
      </c>
      <c r="B2" s="99"/>
      <c r="C2" s="99"/>
      <c r="D2" s="99"/>
      <c r="E2" s="99"/>
      <c r="F2" s="99"/>
      <c r="G2" s="99"/>
      <c r="H2" s="99"/>
      <c r="I2" s="99"/>
      <c r="J2" s="99"/>
      <c r="K2" s="22"/>
    </row>
    <row r="3" customFormat="false" ht="12.75" hidden="false" customHeight="false" outlineLevel="0" collapsed="false">
      <c r="A3" s="313" t="s">
        <v>365</v>
      </c>
      <c r="B3" s="313"/>
      <c r="C3" s="313"/>
      <c r="D3" s="313"/>
      <c r="E3" s="313"/>
      <c r="F3" s="313"/>
      <c r="G3" s="313"/>
      <c r="H3" s="313"/>
      <c r="I3" s="313"/>
      <c r="J3" s="313"/>
      <c r="K3" s="314"/>
      <c r="L3" s="315"/>
      <c r="M3" s="315"/>
      <c r="N3" s="315"/>
    </row>
    <row r="4" customFormat="false" ht="12.75" hidden="false" customHeight="true" outlineLevel="0" collapsed="false">
      <c r="A4" s="316" t="s">
        <v>366</v>
      </c>
      <c r="B4" s="316"/>
      <c r="C4" s="176" t="s">
        <v>227</v>
      </c>
      <c r="D4" s="176"/>
      <c r="E4" s="176"/>
      <c r="F4" s="176"/>
      <c r="G4" s="177" t="s">
        <v>228</v>
      </c>
      <c r="H4" s="177"/>
      <c r="I4" s="177"/>
      <c r="J4" s="177"/>
      <c r="K4" s="177"/>
      <c r="L4" s="177"/>
      <c r="M4" s="177"/>
      <c r="N4" s="177"/>
    </row>
    <row r="5" customFormat="false" ht="12.75" hidden="false" customHeight="false" outlineLevel="0" collapsed="false">
      <c r="A5" s="316"/>
      <c r="B5" s="316"/>
      <c r="C5" s="102" t="n">
        <v>1960</v>
      </c>
      <c r="D5" s="102" t="n">
        <v>1970</v>
      </c>
      <c r="E5" s="102" t="n">
        <v>1980</v>
      </c>
      <c r="F5" s="102" t="n">
        <v>1990</v>
      </c>
      <c r="G5" s="176" t="n">
        <v>1990</v>
      </c>
      <c r="H5" s="176" t="n">
        <v>1991</v>
      </c>
      <c r="I5" s="316" t="n">
        <v>1996</v>
      </c>
      <c r="J5" s="176" t="n">
        <v>1997</v>
      </c>
      <c r="K5" s="316" t="n">
        <v>1998</v>
      </c>
      <c r="L5" s="176" t="n">
        <v>1999</v>
      </c>
      <c r="M5" s="177" t="n">
        <v>2000</v>
      </c>
      <c r="N5" s="307" t="n">
        <v>2001</v>
      </c>
    </row>
    <row r="6" customFormat="false" ht="12.75" hidden="false" customHeight="false" outlineLevel="0" collapsed="false">
      <c r="A6" s="159"/>
      <c r="B6" s="159"/>
      <c r="C6" s="159"/>
      <c r="D6" s="159"/>
      <c r="E6" s="159"/>
      <c r="F6" s="159"/>
      <c r="G6" s="159"/>
      <c r="H6" s="159"/>
      <c r="I6" s="159"/>
      <c r="J6" s="159"/>
      <c r="K6" s="159"/>
      <c r="L6" s="159"/>
      <c r="M6" s="159"/>
    </row>
    <row r="7" s="153" customFormat="true" ht="12.75" hidden="false" customHeight="false" outlineLevel="0" collapsed="false">
      <c r="B7" s="96"/>
      <c r="C7" s="96" t="s">
        <v>367</v>
      </c>
      <c r="D7" s="96"/>
      <c r="E7" s="96"/>
      <c r="F7" s="96"/>
      <c r="G7" s="96"/>
      <c r="H7" s="96"/>
      <c r="J7" s="164"/>
      <c r="K7" s="101"/>
    </row>
    <row r="8" customFormat="false" ht="12" hidden="false" customHeight="true" outlineLevel="0" collapsed="false">
      <c r="A8" s="93" t="n">
        <v>1</v>
      </c>
      <c r="B8" s="317" t="s">
        <v>368</v>
      </c>
      <c r="C8" s="318" t="n">
        <v>23219</v>
      </c>
      <c r="D8" s="318" t="n">
        <v>24698</v>
      </c>
      <c r="E8" s="318" t="n">
        <v>17072</v>
      </c>
      <c r="F8" s="318" t="n">
        <v>10461</v>
      </c>
      <c r="G8" s="319" t="s">
        <v>63</v>
      </c>
      <c r="H8" s="318" t="n">
        <v>11922</v>
      </c>
      <c r="I8" s="318" t="n">
        <v>7026</v>
      </c>
      <c r="J8" s="318" t="n">
        <v>6559</v>
      </c>
      <c r="K8" s="318" t="n">
        <v>7092</v>
      </c>
      <c r="L8" s="318" t="n">
        <v>7777</v>
      </c>
      <c r="M8" s="318" t="n">
        <v>10260</v>
      </c>
      <c r="N8" s="318" t="n">
        <v>7407</v>
      </c>
    </row>
    <row r="9" customFormat="false" ht="12" hidden="false" customHeight="true" outlineLevel="0" collapsed="false">
      <c r="A9" s="93" t="n">
        <v>2</v>
      </c>
      <c r="B9" s="317" t="s">
        <v>369</v>
      </c>
      <c r="C9" s="318" t="n">
        <v>5185</v>
      </c>
      <c r="D9" s="318" t="n">
        <v>8607</v>
      </c>
      <c r="E9" s="318" t="n">
        <v>9263</v>
      </c>
      <c r="F9" s="318" t="n">
        <v>5896</v>
      </c>
      <c r="G9" s="319" t="s">
        <v>63</v>
      </c>
      <c r="H9" s="318" t="n">
        <v>5900</v>
      </c>
      <c r="I9" s="318" t="n">
        <v>4101</v>
      </c>
      <c r="J9" s="318" t="n">
        <v>3923</v>
      </c>
      <c r="K9" s="318" t="n">
        <v>4023</v>
      </c>
      <c r="L9" s="318" t="n">
        <v>3585</v>
      </c>
      <c r="M9" s="318" t="n">
        <v>3480</v>
      </c>
      <c r="N9" s="318" t="n">
        <v>3283</v>
      </c>
    </row>
    <row r="10" customFormat="false" ht="12" hidden="false" customHeight="true" outlineLevel="0" collapsed="false">
      <c r="A10" s="93" t="n">
        <v>3</v>
      </c>
      <c r="B10" s="317" t="s">
        <v>370</v>
      </c>
      <c r="C10" s="318" t="n">
        <v>106931</v>
      </c>
      <c r="D10" s="318" t="n">
        <v>95439</v>
      </c>
      <c r="E10" s="318" t="n">
        <v>89392</v>
      </c>
      <c r="F10" s="318" t="n">
        <v>74187</v>
      </c>
      <c r="G10" s="319" t="s">
        <v>63</v>
      </c>
      <c r="H10" s="318" t="n">
        <v>118850</v>
      </c>
      <c r="I10" s="318" t="n">
        <v>70076</v>
      </c>
      <c r="J10" s="318" t="n">
        <v>64772</v>
      </c>
      <c r="K10" s="318" t="n">
        <v>60462</v>
      </c>
      <c r="L10" s="318" t="n">
        <v>57089</v>
      </c>
      <c r="M10" s="318" t="n">
        <v>58378</v>
      </c>
      <c r="N10" s="318" t="n">
        <v>54330</v>
      </c>
    </row>
    <row r="11" customFormat="false" ht="12" hidden="false" customHeight="true" outlineLevel="0" collapsed="false">
      <c r="A11" s="93" t="n">
        <v>4</v>
      </c>
      <c r="B11" s="317" t="s">
        <v>371</v>
      </c>
      <c r="C11" s="318" t="n">
        <v>14421</v>
      </c>
      <c r="D11" s="318" t="n">
        <v>30846</v>
      </c>
      <c r="E11" s="318" t="n">
        <v>29251</v>
      </c>
      <c r="F11" s="318" t="n">
        <v>23699</v>
      </c>
      <c r="G11" s="319" t="s">
        <v>63</v>
      </c>
      <c r="H11" s="318" t="n">
        <v>35206</v>
      </c>
      <c r="I11" s="318" t="n">
        <v>27466</v>
      </c>
      <c r="J11" s="318" t="n">
        <v>26489</v>
      </c>
      <c r="K11" s="318" t="n">
        <v>25620</v>
      </c>
      <c r="L11" s="318" t="n">
        <v>23859</v>
      </c>
      <c r="M11" s="318" t="n">
        <v>24708</v>
      </c>
      <c r="N11" s="318" t="n">
        <v>25402</v>
      </c>
    </row>
    <row r="12" customFormat="false" ht="12" hidden="false" customHeight="true" outlineLevel="0" collapsed="false">
      <c r="A12" s="93" t="n">
        <v>5</v>
      </c>
      <c r="B12" s="317" t="s">
        <v>372</v>
      </c>
      <c r="C12" s="318" t="n">
        <v>35195</v>
      </c>
      <c r="D12" s="318" t="n">
        <v>54052</v>
      </c>
      <c r="E12" s="318" t="n">
        <v>47398</v>
      </c>
      <c r="F12" s="318" t="n">
        <v>35434</v>
      </c>
      <c r="G12" s="319" t="s">
        <v>63</v>
      </c>
      <c r="H12" s="318" t="n">
        <v>39282</v>
      </c>
      <c r="I12" s="318" t="n">
        <v>31290</v>
      </c>
      <c r="J12" s="318" t="n">
        <v>33932</v>
      </c>
      <c r="K12" s="318" t="n">
        <v>33201</v>
      </c>
      <c r="L12" s="318" t="n">
        <v>28671</v>
      </c>
      <c r="M12" s="318" t="n">
        <v>30188</v>
      </c>
      <c r="N12" s="318" t="n">
        <v>28662</v>
      </c>
    </row>
    <row r="13" customFormat="false" ht="12" hidden="false" customHeight="true" outlineLevel="0" collapsed="false">
      <c r="A13" s="93" t="n">
        <v>6</v>
      </c>
      <c r="B13" s="317" t="s">
        <v>373</v>
      </c>
      <c r="C13" s="318" t="n">
        <v>45365</v>
      </c>
      <c r="D13" s="318" t="n">
        <v>57038</v>
      </c>
      <c r="E13" s="318" t="n">
        <v>59763</v>
      </c>
      <c r="F13" s="318" t="n">
        <v>56298</v>
      </c>
      <c r="G13" s="319" t="s">
        <v>63</v>
      </c>
      <c r="H13" s="318" t="n">
        <v>60195</v>
      </c>
      <c r="I13" s="318" t="n">
        <v>51662</v>
      </c>
      <c r="J13" s="318" t="n">
        <v>58219</v>
      </c>
      <c r="K13" s="318" t="n">
        <v>54683</v>
      </c>
      <c r="L13" s="318" t="n">
        <v>49385</v>
      </c>
      <c r="M13" s="318" t="n">
        <v>53858</v>
      </c>
      <c r="N13" s="318" t="n">
        <v>54024</v>
      </c>
    </row>
    <row r="14" customFormat="false" ht="12" hidden="false" customHeight="true" outlineLevel="0" collapsed="false">
      <c r="A14" s="93" t="n">
        <v>7</v>
      </c>
      <c r="B14" s="317" t="s">
        <v>374</v>
      </c>
      <c r="C14" s="318" t="n">
        <v>40088</v>
      </c>
      <c r="D14" s="318" t="n">
        <v>38722</v>
      </c>
      <c r="E14" s="318" t="n">
        <v>28469</v>
      </c>
      <c r="F14" s="318" t="n">
        <v>26378</v>
      </c>
      <c r="G14" s="319" t="s">
        <v>63</v>
      </c>
      <c r="H14" s="318" t="n">
        <v>42691</v>
      </c>
      <c r="I14" s="318" t="n">
        <v>42996</v>
      </c>
      <c r="J14" s="318" t="n">
        <v>42944</v>
      </c>
      <c r="K14" s="318" t="n">
        <v>39526</v>
      </c>
      <c r="L14" s="318" t="n">
        <v>38231</v>
      </c>
      <c r="M14" s="318" t="n">
        <v>32695</v>
      </c>
      <c r="N14" s="318" t="n">
        <v>34901</v>
      </c>
    </row>
    <row r="15" customFormat="false" ht="12" hidden="false" customHeight="true" outlineLevel="0" collapsed="false">
      <c r="A15" s="93" t="n">
        <v>8</v>
      </c>
      <c r="B15" s="317" t="s">
        <v>375</v>
      </c>
      <c r="C15" s="318" t="n">
        <v>14058</v>
      </c>
      <c r="D15" s="318" t="n">
        <v>16854</v>
      </c>
      <c r="E15" s="318" t="n">
        <v>15596</v>
      </c>
      <c r="F15" s="318" t="n">
        <v>7136</v>
      </c>
      <c r="G15" s="319" t="s">
        <v>63</v>
      </c>
      <c r="H15" s="318" t="n">
        <v>10955</v>
      </c>
      <c r="I15" s="318" t="n">
        <v>7739</v>
      </c>
      <c r="J15" s="318" t="n">
        <v>7887</v>
      </c>
      <c r="K15" s="318" t="n">
        <v>7951</v>
      </c>
      <c r="L15" s="318" t="n">
        <v>7446</v>
      </c>
      <c r="M15" s="318" t="n">
        <v>7420</v>
      </c>
      <c r="N15" s="318" t="n">
        <v>7058</v>
      </c>
    </row>
    <row r="16" customFormat="false" ht="12" hidden="false" customHeight="true" outlineLevel="0" collapsed="false">
      <c r="A16" s="93" t="n">
        <v>9</v>
      </c>
      <c r="B16" s="317" t="s">
        <v>376</v>
      </c>
      <c r="C16" s="318" t="n">
        <v>11701</v>
      </c>
      <c r="D16" s="318" t="n">
        <v>18432</v>
      </c>
      <c r="E16" s="318" t="n">
        <v>20084</v>
      </c>
      <c r="F16" s="318" t="n">
        <v>19987</v>
      </c>
      <c r="G16" s="319" t="s">
        <v>63</v>
      </c>
      <c r="H16" s="318" t="n">
        <v>21111</v>
      </c>
      <c r="I16" s="318" t="n">
        <v>20083</v>
      </c>
      <c r="J16" s="318" t="n">
        <v>20883</v>
      </c>
      <c r="K16" s="318" t="n">
        <v>21476</v>
      </c>
      <c r="L16" s="318" t="n">
        <v>20853</v>
      </c>
      <c r="M16" s="318" t="n">
        <v>21678</v>
      </c>
      <c r="N16" s="318" t="n">
        <v>21218</v>
      </c>
    </row>
    <row r="17" customFormat="false" ht="12" hidden="false" customHeight="true" outlineLevel="0" collapsed="false">
      <c r="A17" s="93" t="n">
        <v>10</v>
      </c>
      <c r="B17" s="317" t="s">
        <v>377</v>
      </c>
      <c r="C17" s="318" t="n">
        <v>8273</v>
      </c>
      <c r="D17" s="318" t="n">
        <v>18863</v>
      </c>
      <c r="E17" s="318" t="n">
        <v>16210</v>
      </c>
      <c r="F17" s="318" t="n">
        <v>17473</v>
      </c>
      <c r="G17" s="319" t="s">
        <v>63</v>
      </c>
      <c r="H17" s="318" t="n">
        <v>21334</v>
      </c>
      <c r="I17" s="318" t="n">
        <v>17722</v>
      </c>
      <c r="J17" s="318" t="n">
        <v>19003</v>
      </c>
      <c r="K17" s="318" t="n">
        <v>21651</v>
      </c>
      <c r="L17" s="318" t="n">
        <v>21390</v>
      </c>
      <c r="M17" s="318" t="n">
        <v>21532</v>
      </c>
      <c r="N17" s="318" t="n">
        <v>22948</v>
      </c>
    </row>
    <row r="18" customFormat="false" ht="12" hidden="false" customHeight="true" outlineLevel="0" collapsed="false">
      <c r="A18" s="93" t="n">
        <v>11</v>
      </c>
      <c r="B18" s="317" t="s">
        <v>378</v>
      </c>
      <c r="C18" s="318" t="n">
        <v>4847</v>
      </c>
      <c r="D18" s="318" t="n">
        <v>8765</v>
      </c>
      <c r="E18" s="318" t="n">
        <v>13530</v>
      </c>
      <c r="F18" s="318" t="n">
        <v>23656</v>
      </c>
      <c r="G18" s="319" t="s">
        <v>63</v>
      </c>
      <c r="H18" s="318" t="n">
        <v>33901</v>
      </c>
      <c r="I18" s="318" t="n">
        <v>27678</v>
      </c>
      <c r="J18" s="318" t="n">
        <v>31422</v>
      </c>
      <c r="K18" s="318" t="n">
        <v>30020</v>
      </c>
      <c r="L18" s="318" t="n">
        <v>29062</v>
      </c>
      <c r="M18" s="318" t="n">
        <v>29965</v>
      </c>
      <c r="N18" s="318" t="n">
        <v>29011</v>
      </c>
    </row>
    <row r="19" customFormat="false" ht="28.5" hidden="false" customHeight="true" outlineLevel="0" collapsed="false">
      <c r="A19" s="93" t="n">
        <v>12</v>
      </c>
      <c r="B19" s="320" t="s">
        <v>379</v>
      </c>
      <c r="C19" s="319" t="n">
        <v>343300</v>
      </c>
      <c r="D19" s="319" t="n">
        <v>392200</v>
      </c>
      <c r="E19" s="319" t="n">
        <v>364200</v>
      </c>
      <c r="F19" s="319" t="n">
        <v>310500</v>
      </c>
      <c r="G19" s="319" t="n">
        <v>541100</v>
      </c>
      <c r="H19" s="319" t="n">
        <v>415500</v>
      </c>
      <c r="I19" s="319" t="n">
        <v>319479</v>
      </c>
      <c r="J19" s="319" t="n">
        <v>321500</v>
      </c>
      <c r="K19" s="319" t="n">
        <v>308704</v>
      </c>
      <c r="L19" s="319" t="s">
        <v>380</v>
      </c>
      <c r="M19" s="319" t="s">
        <v>381</v>
      </c>
      <c r="N19" s="319" t="s">
        <v>382</v>
      </c>
    </row>
    <row r="20" s="153" customFormat="true" ht="12.75" hidden="false" customHeight="false" outlineLevel="0" collapsed="false">
      <c r="B20" s="96"/>
      <c r="C20" s="96" t="s">
        <v>383</v>
      </c>
      <c r="D20" s="96"/>
      <c r="E20" s="96"/>
      <c r="F20" s="96"/>
      <c r="G20" s="96"/>
      <c r="H20" s="96"/>
      <c r="J20" s="164"/>
      <c r="K20" s="101"/>
    </row>
    <row r="21" customFormat="false" ht="12" hidden="false" customHeight="true" outlineLevel="0" collapsed="false">
      <c r="A21" s="93" t="n">
        <v>13</v>
      </c>
      <c r="B21" s="317" t="s">
        <v>368</v>
      </c>
      <c r="C21" s="321" t="s">
        <v>66</v>
      </c>
      <c r="D21" s="321" t="s">
        <v>66</v>
      </c>
      <c r="E21" s="321" t="s">
        <v>66</v>
      </c>
      <c r="F21" s="321" t="s">
        <v>66</v>
      </c>
      <c r="G21" s="93" t="s">
        <v>66</v>
      </c>
      <c r="H21" s="321" t="s">
        <v>66</v>
      </c>
      <c r="I21" s="321" t="s">
        <v>66</v>
      </c>
      <c r="J21" s="321" t="s">
        <v>66</v>
      </c>
      <c r="K21" s="321" t="s">
        <v>66</v>
      </c>
      <c r="L21" s="321" t="s">
        <v>66</v>
      </c>
      <c r="M21" s="321" t="s">
        <v>66</v>
      </c>
      <c r="N21" s="321" t="s">
        <v>66</v>
      </c>
    </row>
    <row r="22" customFormat="false" ht="12" hidden="false" customHeight="true" outlineLevel="0" collapsed="false">
      <c r="A22" s="93" t="n">
        <v>14</v>
      </c>
      <c r="B22" s="317" t="s">
        <v>369</v>
      </c>
      <c r="C22" s="321" t="s">
        <v>66</v>
      </c>
      <c r="D22" s="321" t="s">
        <v>66</v>
      </c>
      <c r="E22" s="321" t="s">
        <v>66</v>
      </c>
      <c r="F22" s="321" t="s">
        <v>66</v>
      </c>
      <c r="G22" s="93" t="s">
        <v>66</v>
      </c>
      <c r="H22" s="321" t="s">
        <v>66</v>
      </c>
      <c r="I22" s="321" t="s">
        <v>66</v>
      </c>
      <c r="J22" s="321" t="s">
        <v>66</v>
      </c>
      <c r="K22" s="321" t="s">
        <v>66</v>
      </c>
      <c r="L22" s="321" t="s">
        <v>66</v>
      </c>
      <c r="M22" s="321" t="s">
        <v>66</v>
      </c>
      <c r="N22" s="321" t="s">
        <v>66</v>
      </c>
    </row>
    <row r="23" customFormat="false" ht="12" hidden="false" customHeight="true" outlineLevel="0" collapsed="false">
      <c r="A23" s="93" t="n">
        <v>15</v>
      </c>
      <c r="B23" s="317" t="s">
        <v>370</v>
      </c>
      <c r="C23" s="321" t="s">
        <v>66</v>
      </c>
      <c r="D23" s="321" t="s">
        <v>66</v>
      </c>
      <c r="E23" s="321" t="s">
        <v>66</v>
      </c>
      <c r="F23" s="321" t="s">
        <v>66</v>
      </c>
      <c r="G23" s="93" t="s">
        <v>66</v>
      </c>
      <c r="H23" s="321" t="s">
        <v>66</v>
      </c>
      <c r="I23" s="321" t="s">
        <v>66</v>
      </c>
      <c r="J23" s="321" t="s">
        <v>66</v>
      </c>
      <c r="K23" s="321" t="s">
        <v>66</v>
      </c>
      <c r="L23" s="321" t="s">
        <v>66</v>
      </c>
      <c r="M23" s="321" t="s">
        <v>66</v>
      </c>
      <c r="N23" s="321" t="s">
        <v>66</v>
      </c>
    </row>
    <row r="24" customFormat="false" ht="12" hidden="false" customHeight="true" outlineLevel="0" collapsed="false">
      <c r="A24" s="93" t="n">
        <v>16</v>
      </c>
      <c r="B24" s="317" t="s">
        <v>371</v>
      </c>
      <c r="C24" s="321" t="s">
        <v>66</v>
      </c>
      <c r="D24" s="321" t="s">
        <v>66</v>
      </c>
      <c r="E24" s="321" t="s">
        <v>66</v>
      </c>
      <c r="F24" s="321" t="s">
        <v>66</v>
      </c>
      <c r="G24" s="93" t="s">
        <v>66</v>
      </c>
      <c r="H24" s="321" t="s">
        <v>66</v>
      </c>
      <c r="I24" s="321" t="s">
        <v>66</v>
      </c>
      <c r="J24" s="321" t="s">
        <v>66</v>
      </c>
      <c r="K24" s="321" t="s">
        <v>66</v>
      </c>
      <c r="L24" s="321" t="s">
        <v>66</v>
      </c>
      <c r="M24" s="321" t="s">
        <v>66</v>
      </c>
      <c r="N24" s="321" t="s">
        <v>66</v>
      </c>
    </row>
    <row r="25" customFormat="false" ht="12" hidden="false" customHeight="true" outlineLevel="0" collapsed="false">
      <c r="A25" s="93" t="n">
        <v>17</v>
      </c>
      <c r="B25" s="317" t="s">
        <v>372</v>
      </c>
      <c r="C25" s="321" t="s">
        <v>66</v>
      </c>
      <c r="D25" s="321" t="s">
        <v>66</v>
      </c>
      <c r="E25" s="321" t="s">
        <v>66</v>
      </c>
      <c r="F25" s="321" t="s">
        <v>66</v>
      </c>
      <c r="G25" s="93" t="s">
        <v>66</v>
      </c>
      <c r="H25" s="321" t="s">
        <v>66</v>
      </c>
      <c r="I25" s="321" t="s">
        <v>66</v>
      </c>
      <c r="J25" s="321" t="s">
        <v>66</v>
      </c>
      <c r="K25" s="321" t="s">
        <v>66</v>
      </c>
      <c r="L25" s="321" t="s">
        <v>66</v>
      </c>
      <c r="M25" s="321" t="s">
        <v>66</v>
      </c>
      <c r="N25" s="321" t="s">
        <v>66</v>
      </c>
    </row>
    <row r="26" customFormat="false" ht="12" hidden="false" customHeight="true" outlineLevel="0" collapsed="false">
      <c r="A26" s="93" t="n">
        <v>18</v>
      </c>
      <c r="B26" s="317" t="s">
        <v>373</v>
      </c>
      <c r="C26" s="321" t="s">
        <v>66</v>
      </c>
      <c r="D26" s="321" t="s">
        <v>66</v>
      </c>
      <c r="E26" s="321" t="s">
        <v>66</v>
      </c>
      <c r="F26" s="321" t="s">
        <v>66</v>
      </c>
      <c r="G26" s="93" t="s">
        <v>66</v>
      </c>
      <c r="H26" s="321" t="s">
        <v>66</v>
      </c>
      <c r="I26" s="321" t="s">
        <v>66</v>
      </c>
      <c r="J26" s="321" t="s">
        <v>66</v>
      </c>
      <c r="K26" s="321" t="s">
        <v>66</v>
      </c>
      <c r="L26" s="321" t="s">
        <v>66</v>
      </c>
      <c r="M26" s="321" t="s">
        <v>66</v>
      </c>
      <c r="N26" s="321" t="s">
        <v>66</v>
      </c>
    </row>
    <row r="27" customFormat="false" ht="12" hidden="false" customHeight="true" outlineLevel="0" collapsed="false">
      <c r="A27" s="93" t="n">
        <v>19</v>
      </c>
      <c r="B27" s="317" t="s">
        <v>374</v>
      </c>
      <c r="C27" s="321" t="s">
        <v>66</v>
      </c>
      <c r="D27" s="321" t="s">
        <v>66</v>
      </c>
      <c r="E27" s="321" t="s">
        <v>66</v>
      </c>
      <c r="F27" s="321" t="s">
        <v>66</v>
      </c>
      <c r="G27" s="93" t="s">
        <v>66</v>
      </c>
      <c r="H27" s="321" t="s">
        <v>66</v>
      </c>
      <c r="I27" s="321" t="s">
        <v>66</v>
      </c>
      <c r="J27" s="321" t="s">
        <v>66</v>
      </c>
      <c r="K27" s="321" t="s">
        <v>66</v>
      </c>
      <c r="L27" s="321" t="s">
        <v>66</v>
      </c>
      <c r="M27" s="321" t="s">
        <v>66</v>
      </c>
      <c r="N27" s="321" t="s">
        <v>66</v>
      </c>
    </row>
    <row r="28" customFormat="false" ht="12" hidden="false" customHeight="true" outlineLevel="0" collapsed="false">
      <c r="A28" s="93" t="n">
        <v>20</v>
      </c>
      <c r="B28" s="317" t="s">
        <v>375</v>
      </c>
      <c r="C28" s="321" t="s">
        <v>66</v>
      </c>
      <c r="D28" s="321" t="s">
        <v>66</v>
      </c>
      <c r="E28" s="321" t="s">
        <v>66</v>
      </c>
      <c r="F28" s="321" t="s">
        <v>66</v>
      </c>
      <c r="G28" s="93" t="s">
        <v>66</v>
      </c>
      <c r="H28" s="321" t="s">
        <v>66</v>
      </c>
      <c r="I28" s="321" t="s">
        <v>66</v>
      </c>
      <c r="J28" s="321" t="s">
        <v>66</v>
      </c>
      <c r="K28" s="321" t="s">
        <v>66</v>
      </c>
      <c r="L28" s="321" t="s">
        <v>66</v>
      </c>
      <c r="M28" s="321" t="s">
        <v>66</v>
      </c>
      <c r="N28" s="321" t="s">
        <v>66</v>
      </c>
    </row>
    <row r="29" customFormat="false" ht="12" hidden="false" customHeight="true" outlineLevel="0" collapsed="false">
      <c r="A29" s="93" t="n">
        <v>21</v>
      </c>
      <c r="B29" s="317" t="s">
        <v>376</v>
      </c>
      <c r="C29" s="321" t="s">
        <v>66</v>
      </c>
      <c r="D29" s="321" t="s">
        <v>66</v>
      </c>
      <c r="E29" s="321" t="s">
        <v>66</v>
      </c>
      <c r="F29" s="321" t="s">
        <v>66</v>
      </c>
      <c r="G29" s="93" t="s">
        <v>66</v>
      </c>
      <c r="H29" s="321" t="s">
        <v>66</v>
      </c>
      <c r="I29" s="321" t="s">
        <v>66</v>
      </c>
      <c r="J29" s="321" t="s">
        <v>66</v>
      </c>
      <c r="K29" s="321" t="s">
        <v>66</v>
      </c>
      <c r="L29" s="321" t="s">
        <v>66</v>
      </c>
      <c r="M29" s="321" t="s">
        <v>66</v>
      </c>
      <c r="N29" s="321" t="s">
        <v>66</v>
      </c>
    </row>
    <row r="30" customFormat="false" ht="12" hidden="false" customHeight="true" outlineLevel="0" collapsed="false">
      <c r="A30" s="93" t="n">
        <v>22</v>
      </c>
      <c r="B30" s="317" t="s">
        <v>377</v>
      </c>
      <c r="C30" s="321" t="s">
        <v>66</v>
      </c>
      <c r="D30" s="321" t="s">
        <v>66</v>
      </c>
      <c r="E30" s="321" t="s">
        <v>66</v>
      </c>
      <c r="F30" s="321" t="s">
        <v>66</v>
      </c>
      <c r="G30" s="93" t="s">
        <v>66</v>
      </c>
      <c r="H30" s="321" t="s">
        <v>66</v>
      </c>
      <c r="I30" s="321" t="s">
        <v>66</v>
      </c>
      <c r="J30" s="321" t="s">
        <v>66</v>
      </c>
      <c r="K30" s="321" t="s">
        <v>66</v>
      </c>
      <c r="L30" s="321" t="s">
        <v>66</v>
      </c>
      <c r="M30" s="321" t="s">
        <v>66</v>
      </c>
      <c r="N30" s="321" t="s">
        <v>66</v>
      </c>
    </row>
    <row r="31" customFormat="false" ht="12" hidden="false" customHeight="true" outlineLevel="0" collapsed="false">
      <c r="A31" s="93" t="n">
        <v>23</v>
      </c>
      <c r="B31" s="317" t="s">
        <v>378</v>
      </c>
      <c r="C31" s="321" t="s">
        <v>66</v>
      </c>
      <c r="D31" s="321" t="s">
        <v>66</v>
      </c>
      <c r="E31" s="321" t="s">
        <v>66</v>
      </c>
      <c r="F31" s="321" t="s">
        <v>66</v>
      </c>
      <c r="G31" s="93" t="s">
        <v>66</v>
      </c>
      <c r="H31" s="321" t="s">
        <v>66</v>
      </c>
      <c r="I31" s="321" t="s">
        <v>66</v>
      </c>
      <c r="J31" s="321" t="s">
        <v>66</v>
      </c>
      <c r="K31" s="321" t="s">
        <v>66</v>
      </c>
      <c r="L31" s="321" t="s">
        <v>66</v>
      </c>
      <c r="M31" s="321" t="s">
        <v>66</v>
      </c>
      <c r="N31" s="321" t="s">
        <v>66</v>
      </c>
    </row>
    <row r="32" customFormat="false" ht="12" hidden="false" customHeight="true" outlineLevel="0" collapsed="false">
      <c r="A32" s="93" t="n">
        <v>24</v>
      </c>
      <c r="B32" s="320" t="s">
        <v>379</v>
      </c>
      <c r="C32" s="322" t="n">
        <v>100</v>
      </c>
      <c r="D32" s="301" t="n">
        <v>100</v>
      </c>
      <c r="E32" s="301" t="n">
        <v>100</v>
      </c>
      <c r="F32" s="322" t="n">
        <v>100</v>
      </c>
      <c r="G32" s="301" t="n">
        <v>100</v>
      </c>
      <c r="H32" s="301" t="n">
        <v>100</v>
      </c>
      <c r="I32" s="301" t="n">
        <v>100</v>
      </c>
      <c r="J32" s="301" t="n">
        <v>100</v>
      </c>
      <c r="K32" s="301" t="n">
        <v>100</v>
      </c>
      <c r="L32" s="301" t="n">
        <v>100</v>
      </c>
      <c r="M32" s="301" t="n">
        <v>100</v>
      </c>
      <c r="N32" s="301" t="n">
        <v>100</v>
      </c>
    </row>
    <row r="33" s="153" customFormat="true" ht="12.75" hidden="false" customHeight="false" outlineLevel="0" collapsed="false">
      <c r="B33" s="96"/>
      <c r="C33" s="96" t="s">
        <v>384</v>
      </c>
      <c r="D33" s="96"/>
      <c r="E33" s="96"/>
      <c r="F33" s="96"/>
      <c r="G33" s="96"/>
      <c r="H33" s="96"/>
      <c r="I33" s="96"/>
      <c r="J33" s="96"/>
      <c r="K33" s="101"/>
    </row>
    <row r="34" customFormat="false" ht="12" hidden="false" customHeight="true" outlineLevel="0" collapsed="false">
      <c r="A34" s="93" t="n">
        <v>25</v>
      </c>
      <c r="B34" s="317" t="s">
        <v>368</v>
      </c>
      <c r="C34" s="321" t="s">
        <v>66</v>
      </c>
      <c r="D34" s="321" t="s">
        <v>66</v>
      </c>
      <c r="E34" s="321" t="s">
        <v>66</v>
      </c>
      <c r="F34" s="321" t="s">
        <v>66</v>
      </c>
      <c r="G34" s="93" t="s">
        <v>66</v>
      </c>
      <c r="H34" s="93" t="s">
        <v>66</v>
      </c>
      <c r="I34" s="321" t="s">
        <v>66</v>
      </c>
      <c r="J34" s="321" t="s">
        <v>66</v>
      </c>
      <c r="K34" s="321" t="s">
        <v>66</v>
      </c>
      <c r="L34" s="321" t="s">
        <v>66</v>
      </c>
      <c r="M34" s="321" t="s">
        <v>66</v>
      </c>
      <c r="N34" s="321" t="s">
        <v>66</v>
      </c>
      <c r="O34" s="93"/>
      <c r="P34" s="323"/>
      <c r="Q34" s="93"/>
      <c r="R34" s="93"/>
    </row>
    <row r="35" customFormat="false" ht="12" hidden="false" customHeight="true" outlineLevel="0" collapsed="false">
      <c r="A35" s="93" t="n">
        <v>26</v>
      </c>
      <c r="B35" s="317" t="s">
        <v>369</v>
      </c>
      <c r="C35" s="321" t="s">
        <v>66</v>
      </c>
      <c r="D35" s="321" t="s">
        <v>66</v>
      </c>
      <c r="E35" s="321" t="s">
        <v>66</v>
      </c>
      <c r="F35" s="321" t="s">
        <v>66</v>
      </c>
      <c r="G35" s="93" t="s">
        <v>66</v>
      </c>
      <c r="H35" s="93" t="s">
        <v>66</v>
      </c>
      <c r="I35" s="321" t="s">
        <v>66</v>
      </c>
      <c r="J35" s="321" t="s">
        <v>66</v>
      </c>
      <c r="K35" s="321" t="s">
        <v>66</v>
      </c>
      <c r="L35" s="321" t="s">
        <v>66</v>
      </c>
      <c r="M35" s="321" t="s">
        <v>66</v>
      </c>
      <c r="N35" s="321" t="s">
        <v>66</v>
      </c>
      <c r="O35" s="93"/>
      <c r="P35" s="93"/>
      <c r="Q35" s="93"/>
      <c r="R35" s="93"/>
    </row>
    <row r="36" customFormat="false" ht="12" hidden="false" customHeight="true" outlineLevel="0" collapsed="false">
      <c r="A36" s="93" t="n">
        <v>27</v>
      </c>
      <c r="B36" s="317" t="s">
        <v>370</v>
      </c>
      <c r="C36" s="321" t="s">
        <v>66</v>
      </c>
      <c r="D36" s="321" t="s">
        <v>66</v>
      </c>
      <c r="E36" s="321" t="s">
        <v>66</v>
      </c>
      <c r="F36" s="321" t="s">
        <v>66</v>
      </c>
      <c r="G36" s="93" t="s">
        <v>66</v>
      </c>
      <c r="H36" s="93" t="s">
        <v>66</v>
      </c>
      <c r="I36" s="321" t="s">
        <v>66</v>
      </c>
      <c r="J36" s="321" t="s">
        <v>66</v>
      </c>
      <c r="K36" s="321" t="s">
        <v>66</v>
      </c>
      <c r="L36" s="321" t="s">
        <v>66</v>
      </c>
      <c r="M36" s="321" t="s">
        <v>66</v>
      </c>
      <c r="N36" s="321" t="s">
        <v>66</v>
      </c>
      <c r="O36" s="93"/>
      <c r="P36" s="93"/>
      <c r="Q36" s="93"/>
      <c r="R36" s="93"/>
    </row>
    <row r="37" customFormat="false" ht="12" hidden="false" customHeight="true" outlineLevel="0" collapsed="false">
      <c r="A37" s="93" t="n">
        <v>28</v>
      </c>
      <c r="B37" s="317" t="s">
        <v>371</v>
      </c>
      <c r="C37" s="321" t="s">
        <v>66</v>
      </c>
      <c r="D37" s="321" t="s">
        <v>66</v>
      </c>
      <c r="E37" s="321" t="s">
        <v>66</v>
      </c>
      <c r="F37" s="321" t="s">
        <v>66</v>
      </c>
      <c r="G37" s="93" t="s">
        <v>66</v>
      </c>
      <c r="H37" s="93" t="s">
        <v>66</v>
      </c>
      <c r="I37" s="321" t="s">
        <v>66</v>
      </c>
      <c r="J37" s="321" t="s">
        <v>66</v>
      </c>
      <c r="K37" s="321" t="s">
        <v>66</v>
      </c>
      <c r="L37" s="321" t="s">
        <v>66</v>
      </c>
      <c r="M37" s="321" t="s">
        <v>66</v>
      </c>
      <c r="N37" s="321" t="s">
        <v>66</v>
      </c>
      <c r="O37" s="93"/>
      <c r="P37" s="93"/>
      <c r="Q37" s="93"/>
      <c r="R37" s="93"/>
    </row>
    <row r="38" customFormat="false" ht="12" hidden="false" customHeight="true" outlineLevel="0" collapsed="false">
      <c r="A38" s="93" t="n">
        <v>29</v>
      </c>
      <c r="B38" s="317" t="s">
        <v>372</v>
      </c>
      <c r="C38" s="321" t="s">
        <v>66</v>
      </c>
      <c r="D38" s="321" t="s">
        <v>66</v>
      </c>
      <c r="E38" s="321" t="s">
        <v>66</v>
      </c>
      <c r="F38" s="321" t="s">
        <v>66</v>
      </c>
      <c r="G38" s="93" t="s">
        <v>66</v>
      </c>
      <c r="H38" s="93" t="s">
        <v>66</v>
      </c>
      <c r="I38" s="321" t="s">
        <v>66</v>
      </c>
      <c r="J38" s="321" t="s">
        <v>66</v>
      </c>
      <c r="K38" s="321" t="s">
        <v>66</v>
      </c>
      <c r="L38" s="321" t="s">
        <v>66</v>
      </c>
      <c r="M38" s="321" t="s">
        <v>66</v>
      </c>
      <c r="N38" s="321" t="s">
        <v>66</v>
      </c>
      <c r="O38" s="93"/>
      <c r="P38" s="93"/>
      <c r="Q38" s="93"/>
      <c r="R38" s="93"/>
    </row>
    <row r="39" customFormat="false" ht="12" hidden="false" customHeight="true" outlineLevel="0" collapsed="false">
      <c r="A39" s="93" t="n">
        <v>30</v>
      </c>
      <c r="B39" s="317" t="s">
        <v>373</v>
      </c>
      <c r="C39" s="321" t="s">
        <v>66</v>
      </c>
      <c r="D39" s="321" t="s">
        <v>66</v>
      </c>
      <c r="E39" s="321" t="s">
        <v>66</v>
      </c>
      <c r="F39" s="321" t="s">
        <v>66</v>
      </c>
      <c r="G39" s="93" t="s">
        <v>66</v>
      </c>
      <c r="H39" s="93" t="s">
        <v>66</v>
      </c>
      <c r="I39" s="321" t="s">
        <v>66</v>
      </c>
      <c r="J39" s="321" t="s">
        <v>66</v>
      </c>
      <c r="K39" s="321" t="s">
        <v>66</v>
      </c>
      <c r="L39" s="321" t="s">
        <v>66</v>
      </c>
      <c r="M39" s="321" t="s">
        <v>66</v>
      </c>
      <c r="N39" s="321" t="s">
        <v>66</v>
      </c>
      <c r="O39" s="93"/>
      <c r="P39" s="93"/>
      <c r="Q39" s="93"/>
      <c r="R39" s="93"/>
    </row>
    <row r="40" customFormat="false" ht="12" hidden="false" customHeight="true" outlineLevel="0" collapsed="false">
      <c r="A40" s="93" t="n">
        <v>31</v>
      </c>
      <c r="B40" s="317" t="s">
        <v>374</v>
      </c>
      <c r="C40" s="321" t="s">
        <v>66</v>
      </c>
      <c r="D40" s="321" t="s">
        <v>66</v>
      </c>
      <c r="E40" s="321" t="s">
        <v>66</v>
      </c>
      <c r="F40" s="321" t="s">
        <v>66</v>
      </c>
      <c r="G40" s="93" t="s">
        <v>66</v>
      </c>
      <c r="H40" s="93" t="s">
        <v>66</v>
      </c>
      <c r="I40" s="321" t="s">
        <v>66</v>
      </c>
      <c r="J40" s="321" t="s">
        <v>66</v>
      </c>
      <c r="K40" s="321" t="s">
        <v>66</v>
      </c>
      <c r="L40" s="321" t="s">
        <v>66</v>
      </c>
      <c r="M40" s="321" t="s">
        <v>66</v>
      </c>
      <c r="N40" s="321" t="s">
        <v>66</v>
      </c>
      <c r="O40" s="93"/>
      <c r="P40" s="93"/>
      <c r="Q40" s="93"/>
      <c r="R40" s="93"/>
    </row>
    <row r="41" customFormat="false" ht="12" hidden="false" customHeight="true" outlineLevel="0" collapsed="false">
      <c r="A41" s="93" t="n">
        <v>32</v>
      </c>
      <c r="B41" s="317" t="s">
        <v>375</v>
      </c>
      <c r="C41" s="321" t="s">
        <v>66</v>
      </c>
      <c r="D41" s="321" t="s">
        <v>66</v>
      </c>
      <c r="E41" s="321" t="s">
        <v>66</v>
      </c>
      <c r="F41" s="321" t="s">
        <v>66</v>
      </c>
      <c r="G41" s="93" t="s">
        <v>66</v>
      </c>
      <c r="H41" s="93" t="s">
        <v>66</v>
      </c>
      <c r="I41" s="321" t="s">
        <v>66</v>
      </c>
      <c r="J41" s="321" t="s">
        <v>66</v>
      </c>
      <c r="K41" s="321" t="s">
        <v>66</v>
      </c>
      <c r="L41" s="321" t="s">
        <v>66</v>
      </c>
      <c r="M41" s="321" t="s">
        <v>66</v>
      </c>
      <c r="N41" s="321" t="s">
        <v>66</v>
      </c>
      <c r="O41" s="93"/>
      <c r="P41" s="93"/>
      <c r="Q41" s="93"/>
      <c r="R41" s="93"/>
    </row>
    <row r="42" customFormat="false" ht="12" hidden="false" customHeight="true" outlineLevel="0" collapsed="false">
      <c r="A42" s="93" t="n">
        <v>33</v>
      </c>
      <c r="B42" s="317" t="s">
        <v>376</v>
      </c>
      <c r="C42" s="321" t="s">
        <v>66</v>
      </c>
      <c r="D42" s="321" t="s">
        <v>66</v>
      </c>
      <c r="E42" s="321" t="s">
        <v>66</v>
      </c>
      <c r="F42" s="321" t="s">
        <v>66</v>
      </c>
      <c r="G42" s="93" t="s">
        <v>66</v>
      </c>
      <c r="H42" s="93" t="s">
        <v>66</v>
      </c>
      <c r="I42" s="321" t="s">
        <v>66</v>
      </c>
      <c r="J42" s="321" t="s">
        <v>66</v>
      </c>
      <c r="K42" s="321" t="s">
        <v>66</v>
      </c>
      <c r="L42" s="321" t="s">
        <v>66</v>
      </c>
      <c r="M42" s="321" t="s">
        <v>66</v>
      </c>
      <c r="N42" s="321" t="s">
        <v>66</v>
      </c>
      <c r="O42" s="93"/>
      <c r="P42" s="93"/>
      <c r="Q42" s="93"/>
      <c r="R42" s="93"/>
    </row>
    <row r="43" customFormat="false" ht="12" hidden="false" customHeight="true" outlineLevel="0" collapsed="false">
      <c r="A43" s="93" t="n">
        <v>34</v>
      </c>
      <c r="B43" s="317" t="s">
        <v>377</v>
      </c>
      <c r="C43" s="321" t="s">
        <v>66</v>
      </c>
      <c r="D43" s="321" t="s">
        <v>66</v>
      </c>
      <c r="E43" s="321" t="s">
        <v>66</v>
      </c>
      <c r="F43" s="321" t="s">
        <v>66</v>
      </c>
      <c r="G43" s="93" t="s">
        <v>66</v>
      </c>
      <c r="H43" s="93" t="s">
        <v>66</v>
      </c>
      <c r="I43" s="321" t="s">
        <v>66</v>
      </c>
      <c r="J43" s="321" t="s">
        <v>66</v>
      </c>
      <c r="K43" s="321" t="s">
        <v>66</v>
      </c>
      <c r="L43" s="321" t="s">
        <v>66</v>
      </c>
      <c r="M43" s="321" t="s">
        <v>66</v>
      </c>
      <c r="N43" s="321" t="s">
        <v>66</v>
      </c>
      <c r="O43" s="93"/>
      <c r="P43" s="93"/>
      <c r="Q43" s="93"/>
      <c r="R43" s="93"/>
    </row>
    <row r="44" customFormat="false" ht="12" hidden="false" customHeight="true" outlineLevel="0" collapsed="false">
      <c r="A44" s="93" t="n">
        <v>35</v>
      </c>
      <c r="B44" s="317" t="s">
        <v>378</v>
      </c>
      <c r="C44" s="321" t="s">
        <v>66</v>
      </c>
      <c r="D44" s="321" t="s">
        <v>66</v>
      </c>
      <c r="E44" s="321" t="s">
        <v>66</v>
      </c>
      <c r="F44" s="321" t="s">
        <v>66</v>
      </c>
      <c r="G44" s="93" t="s">
        <v>66</v>
      </c>
      <c r="H44" s="93" t="s">
        <v>66</v>
      </c>
      <c r="I44" s="321" t="s">
        <v>66</v>
      </c>
      <c r="J44" s="321" t="s">
        <v>66</v>
      </c>
      <c r="K44" s="321" t="s">
        <v>66</v>
      </c>
      <c r="L44" s="321" t="s">
        <v>66</v>
      </c>
      <c r="M44" s="321" t="s">
        <v>66</v>
      </c>
      <c r="N44" s="321" t="s">
        <v>66</v>
      </c>
      <c r="O44" s="93"/>
      <c r="P44" s="93"/>
      <c r="Q44" s="93"/>
      <c r="R44" s="93"/>
    </row>
    <row r="45" customFormat="false" ht="12" hidden="false" customHeight="true" outlineLevel="0" collapsed="false">
      <c r="A45" s="301" t="n">
        <v>36</v>
      </c>
      <c r="B45" s="320" t="s">
        <v>379</v>
      </c>
      <c r="C45" s="324" t="s">
        <v>66</v>
      </c>
      <c r="D45" s="324" t="s">
        <v>66</v>
      </c>
      <c r="E45" s="324" t="s">
        <v>66</v>
      </c>
      <c r="F45" s="324" t="s">
        <v>66</v>
      </c>
      <c r="G45" s="301" t="s">
        <v>66</v>
      </c>
      <c r="H45" s="301" t="s">
        <v>66</v>
      </c>
      <c r="I45" s="324" t="n">
        <v>-4.1</v>
      </c>
      <c r="J45" s="325" t="n">
        <v>0.632592439565656</v>
      </c>
      <c r="K45" s="325" t="n">
        <v>-3.98009331259721</v>
      </c>
      <c r="L45" s="325" t="n">
        <v>-5.81754690577382</v>
      </c>
      <c r="M45" s="325" t="n">
        <v>2.87365216942681</v>
      </c>
      <c r="N45" s="325" t="n">
        <v>-2.67469073888331</v>
      </c>
      <c r="O45" s="93"/>
      <c r="P45" s="93"/>
      <c r="Q45" s="93"/>
      <c r="R45" s="93"/>
    </row>
    <row r="46" s="153" customFormat="true" ht="14.25" hidden="false" customHeight="false" outlineLevel="0" collapsed="false">
      <c r="B46" s="96"/>
      <c r="C46" s="96" t="s">
        <v>385</v>
      </c>
      <c r="D46" s="96"/>
      <c r="E46" s="96"/>
      <c r="F46" s="96"/>
      <c r="G46" s="96"/>
      <c r="H46" s="96"/>
      <c r="I46" s="96"/>
      <c r="J46" s="164"/>
      <c r="K46" s="101"/>
    </row>
    <row r="47" customFormat="false" ht="12" hidden="false" customHeight="true" outlineLevel="0" collapsed="false">
      <c r="A47" s="93" t="n">
        <v>37</v>
      </c>
      <c r="B47" s="317" t="s">
        <v>368</v>
      </c>
      <c r="C47" s="321" t="s">
        <v>66</v>
      </c>
      <c r="D47" s="93" t="s">
        <v>66</v>
      </c>
      <c r="E47" s="321" t="s">
        <v>66</v>
      </c>
      <c r="F47" s="321" t="s">
        <v>66</v>
      </c>
      <c r="G47" s="93" t="s">
        <v>66</v>
      </c>
      <c r="H47" s="93" t="s">
        <v>66</v>
      </c>
      <c r="I47" s="321" t="s">
        <v>66</v>
      </c>
      <c r="J47" s="321" t="s">
        <v>66</v>
      </c>
      <c r="K47" s="321" t="s">
        <v>66</v>
      </c>
      <c r="L47" s="321" t="s">
        <v>66</v>
      </c>
      <c r="M47" s="321" t="s">
        <v>66</v>
      </c>
      <c r="N47" s="321" t="s">
        <v>66</v>
      </c>
    </row>
    <row r="48" customFormat="false" ht="12" hidden="false" customHeight="true" outlineLevel="0" collapsed="false">
      <c r="A48" s="93" t="n">
        <v>38</v>
      </c>
      <c r="B48" s="317" t="s">
        <v>369</v>
      </c>
      <c r="C48" s="321" t="s">
        <v>66</v>
      </c>
      <c r="D48" s="93" t="s">
        <v>66</v>
      </c>
      <c r="E48" s="321" t="s">
        <v>66</v>
      </c>
      <c r="F48" s="321" t="s">
        <v>66</v>
      </c>
      <c r="G48" s="93" t="s">
        <v>66</v>
      </c>
      <c r="H48" s="93" t="s">
        <v>66</v>
      </c>
      <c r="I48" s="321" t="s">
        <v>66</v>
      </c>
      <c r="J48" s="321" t="s">
        <v>66</v>
      </c>
      <c r="K48" s="321" t="s">
        <v>66</v>
      </c>
      <c r="L48" s="321" t="s">
        <v>66</v>
      </c>
      <c r="M48" s="321" t="s">
        <v>66</v>
      </c>
      <c r="N48" s="321" t="s">
        <v>66</v>
      </c>
    </row>
    <row r="49" customFormat="false" ht="12" hidden="false" customHeight="true" outlineLevel="0" collapsed="false">
      <c r="A49" s="93" t="n">
        <v>39</v>
      </c>
      <c r="B49" s="317" t="s">
        <v>370</v>
      </c>
      <c r="C49" s="321" t="s">
        <v>66</v>
      </c>
      <c r="D49" s="93" t="s">
        <v>66</v>
      </c>
      <c r="E49" s="321" t="s">
        <v>66</v>
      </c>
      <c r="F49" s="321" t="s">
        <v>66</v>
      </c>
      <c r="G49" s="93" t="s">
        <v>66</v>
      </c>
      <c r="H49" s="93" t="s">
        <v>66</v>
      </c>
      <c r="I49" s="321" t="s">
        <v>66</v>
      </c>
      <c r="J49" s="321" t="s">
        <v>66</v>
      </c>
      <c r="K49" s="321" t="s">
        <v>66</v>
      </c>
      <c r="L49" s="321" t="s">
        <v>66</v>
      </c>
      <c r="M49" s="321" t="s">
        <v>66</v>
      </c>
      <c r="N49" s="321" t="s">
        <v>66</v>
      </c>
    </row>
    <row r="50" customFormat="false" ht="12" hidden="false" customHeight="true" outlineLevel="0" collapsed="false">
      <c r="A50" s="93" t="n">
        <v>40</v>
      </c>
      <c r="B50" s="317" t="s">
        <v>371</v>
      </c>
      <c r="C50" s="321" t="s">
        <v>66</v>
      </c>
      <c r="D50" s="93" t="s">
        <v>66</v>
      </c>
      <c r="E50" s="321" t="s">
        <v>66</v>
      </c>
      <c r="F50" s="321" t="s">
        <v>66</v>
      </c>
      <c r="G50" s="93" t="s">
        <v>66</v>
      </c>
      <c r="H50" s="93" t="s">
        <v>66</v>
      </c>
      <c r="I50" s="321" t="s">
        <v>66</v>
      </c>
      <c r="J50" s="321" t="s">
        <v>66</v>
      </c>
      <c r="K50" s="321" t="s">
        <v>66</v>
      </c>
      <c r="L50" s="321" t="s">
        <v>66</v>
      </c>
      <c r="M50" s="321" t="s">
        <v>66</v>
      </c>
      <c r="N50" s="321" t="s">
        <v>66</v>
      </c>
    </row>
    <row r="51" customFormat="false" ht="12" hidden="false" customHeight="true" outlineLevel="0" collapsed="false">
      <c r="A51" s="93" t="n">
        <v>41</v>
      </c>
      <c r="B51" s="317" t="s">
        <v>372</v>
      </c>
      <c r="C51" s="321" t="s">
        <v>66</v>
      </c>
      <c r="D51" s="93" t="s">
        <v>66</v>
      </c>
      <c r="E51" s="321" t="s">
        <v>66</v>
      </c>
      <c r="F51" s="321" t="s">
        <v>66</v>
      </c>
      <c r="G51" s="93" t="s">
        <v>66</v>
      </c>
      <c r="H51" s="93" t="s">
        <v>66</v>
      </c>
      <c r="I51" s="321" t="s">
        <v>66</v>
      </c>
      <c r="J51" s="321" t="s">
        <v>66</v>
      </c>
      <c r="K51" s="321" t="s">
        <v>66</v>
      </c>
      <c r="L51" s="321" t="s">
        <v>66</v>
      </c>
      <c r="M51" s="321" t="s">
        <v>66</v>
      </c>
      <c r="N51" s="321" t="s">
        <v>66</v>
      </c>
    </row>
    <row r="52" customFormat="false" ht="12" hidden="false" customHeight="true" outlineLevel="0" collapsed="false">
      <c r="A52" s="93" t="n">
        <v>42</v>
      </c>
      <c r="B52" s="317" t="s">
        <v>373</v>
      </c>
      <c r="C52" s="321" t="s">
        <v>66</v>
      </c>
      <c r="D52" s="93" t="s">
        <v>66</v>
      </c>
      <c r="E52" s="321" t="s">
        <v>66</v>
      </c>
      <c r="F52" s="321" t="s">
        <v>66</v>
      </c>
      <c r="G52" s="93" t="s">
        <v>66</v>
      </c>
      <c r="H52" s="93" t="s">
        <v>66</v>
      </c>
      <c r="I52" s="321" t="s">
        <v>66</v>
      </c>
      <c r="J52" s="321" t="s">
        <v>66</v>
      </c>
      <c r="K52" s="321" t="s">
        <v>66</v>
      </c>
      <c r="L52" s="321" t="s">
        <v>66</v>
      </c>
      <c r="M52" s="321" t="s">
        <v>66</v>
      </c>
      <c r="N52" s="321" t="s">
        <v>66</v>
      </c>
    </row>
    <row r="53" customFormat="false" ht="12" hidden="false" customHeight="true" outlineLevel="0" collapsed="false">
      <c r="A53" s="93" t="n">
        <v>43</v>
      </c>
      <c r="B53" s="317" t="s">
        <v>374</v>
      </c>
      <c r="C53" s="321" t="s">
        <v>66</v>
      </c>
      <c r="D53" s="93" t="s">
        <v>66</v>
      </c>
      <c r="E53" s="321" t="s">
        <v>66</v>
      </c>
      <c r="F53" s="321" t="s">
        <v>66</v>
      </c>
      <c r="G53" s="93" t="s">
        <v>66</v>
      </c>
      <c r="H53" s="93" t="s">
        <v>66</v>
      </c>
      <c r="I53" s="321" t="s">
        <v>66</v>
      </c>
      <c r="J53" s="321" t="s">
        <v>66</v>
      </c>
      <c r="K53" s="321" t="s">
        <v>66</v>
      </c>
      <c r="L53" s="321" t="s">
        <v>66</v>
      </c>
      <c r="M53" s="321" t="s">
        <v>66</v>
      </c>
      <c r="N53" s="321" t="s">
        <v>66</v>
      </c>
    </row>
    <row r="54" customFormat="false" ht="12" hidden="false" customHeight="true" outlineLevel="0" collapsed="false">
      <c r="A54" s="93" t="n">
        <v>44</v>
      </c>
      <c r="B54" s="317" t="s">
        <v>375</v>
      </c>
      <c r="C54" s="321" t="s">
        <v>66</v>
      </c>
      <c r="D54" s="93" t="s">
        <v>66</v>
      </c>
      <c r="E54" s="321" t="s">
        <v>66</v>
      </c>
      <c r="F54" s="321" t="s">
        <v>66</v>
      </c>
      <c r="G54" s="93" t="s">
        <v>66</v>
      </c>
      <c r="H54" s="93" t="s">
        <v>66</v>
      </c>
      <c r="I54" s="321" t="s">
        <v>66</v>
      </c>
      <c r="J54" s="321" t="s">
        <v>66</v>
      </c>
      <c r="K54" s="321" t="s">
        <v>66</v>
      </c>
      <c r="L54" s="321" t="s">
        <v>66</v>
      </c>
      <c r="M54" s="321" t="s">
        <v>66</v>
      </c>
      <c r="N54" s="321" t="s">
        <v>66</v>
      </c>
    </row>
    <row r="55" customFormat="false" ht="12" hidden="false" customHeight="true" outlineLevel="0" collapsed="false">
      <c r="A55" s="93" t="n">
        <v>45</v>
      </c>
      <c r="B55" s="317" t="s">
        <v>376</v>
      </c>
      <c r="C55" s="321" t="s">
        <v>66</v>
      </c>
      <c r="D55" s="93" t="s">
        <v>66</v>
      </c>
      <c r="E55" s="321" t="s">
        <v>66</v>
      </c>
      <c r="F55" s="321" t="s">
        <v>66</v>
      </c>
      <c r="G55" s="93" t="s">
        <v>66</v>
      </c>
      <c r="H55" s="93" t="s">
        <v>66</v>
      </c>
      <c r="I55" s="321" t="s">
        <v>66</v>
      </c>
      <c r="J55" s="321" t="s">
        <v>66</v>
      </c>
      <c r="K55" s="321" t="s">
        <v>66</v>
      </c>
      <c r="L55" s="321" t="s">
        <v>66</v>
      </c>
      <c r="M55" s="321" t="s">
        <v>66</v>
      </c>
      <c r="N55" s="321" t="s">
        <v>66</v>
      </c>
    </row>
    <row r="56" customFormat="false" ht="12" hidden="false" customHeight="true" outlineLevel="0" collapsed="false">
      <c r="A56" s="93" t="n">
        <v>46</v>
      </c>
      <c r="B56" s="317" t="s">
        <v>377</v>
      </c>
      <c r="C56" s="321" t="s">
        <v>66</v>
      </c>
      <c r="D56" s="93" t="s">
        <v>66</v>
      </c>
      <c r="E56" s="321" t="s">
        <v>66</v>
      </c>
      <c r="F56" s="321" t="s">
        <v>66</v>
      </c>
      <c r="G56" s="93" t="s">
        <v>66</v>
      </c>
      <c r="H56" s="93" t="s">
        <v>66</v>
      </c>
      <c r="I56" s="321" t="s">
        <v>66</v>
      </c>
      <c r="J56" s="321" t="s">
        <v>66</v>
      </c>
      <c r="K56" s="321" t="s">
        <v>66</v>
      </c>
      <c r="L56" s="321" t="s">
        <v>66</v>
      </c>
      <c r="M56" s="321" t="s">
        <v>66</v>
      </c>
      <c r="N56" s="321" t="s">
        <v>66</v>
      </c>
    </row>
    <row r="57" customFormat="false" ht="12" hidden="false" customHeight="true" outlineLevel="0" collapsed="false">
      <c r="A57" s="93" t="n">
        <v>47</v>
      </c>
      <c r="B57" s="317" t="s">
        <v>378</v>
      </c>
      <c r="C57" s="321" t="s">
        <v>66</v>
      </c>
      <c r="D57" s="93" t="s">
        <v>66</v>
      </c>
      <c r="E57" s="321" t="s">
        <v>66</v>
      </c>
      <c r="F57" s="321" t="s">
        <v>66</v>
      </c>
      <c r="G57" s="93" t="s">
        <v>66</v>
      </c>
      <c r="H57" s="93" t="s">
        <v>66</v>
      </c>
      <c r="I57" s="321" t="s">
        <v>66</v>
      </c>
      <c r="J57" s="321" t="s">
        <v>66</v>
      </c>
      <c r="K57" s="321" t="s">
        <v>66</v>
      </c>
      <c r="L57" s="321" t="s">
        <v>66</v>
      </c>
      <c r="M57" s="321" t="s">
        <v>66</v>
      </c>
      <c r="N57" s="321" t="s">
        <v>66</v>
      </c>
    </row>
    <row r="58" customFormat="false" ht="12" hidden="false" customHeight="true" outlineLevel="0" collapsed="false">
      <c r="A58" s="93" t="n">
        <v>48</v>
      </c>
      <c r="B58" s="320" t="s">
        <v>379</v>
      </c>
      <c r="C58" s="301" t="s">
        <v>66</v>
      </c>
      <c r="D58" s="301" t="s">
        <v>66</v>
      </c>
      <c r="E58" s="301" t="s">
        <v>66</v>
      </c>
      <c r="F58" s="301" t="s">
        <v>66</v>
      </c>
      <c r="G58" s="301" t="s">
        <v>66</v>
      </c>
      <c r="H58" s="301" t="s">
        <v>66</v>
      </c>
      <c r="I58" s="301" t="s">
        <v>66</v>
      </c>
      <c r="J58" s="301" t="s">
        <v>66</v>
      </c>
      <c r="K58" s="301" t="s">
        <v>66</v>
      </c>
      <c r="L58" s="301" t="s">
        <v>66</v>
      </c>
      <c r="M58" s="301" t="s">
        <v>66</v>
      </c>
      <c r="N58" s="301" t="s">
        <v>66</v>
      </c>
    </row>
    <row r="59" customFormat="false" ht="12.75" hidden="false" customHeight="false" outlineLevel="0" collapsed="false">
      <c r="A59" s="22" t="s">
        <v>248</v>
      </c>
      <c r="M59" s="326"/>
    </row>
    <row r="60" customFormat="false" ht="16.5" hidden="false" customHeight="true" outlineLevel="0" collapsed="false">
      <c r="A60" s="22" t="s">
        <v>386</v>
      </c>
      <c r="B60" s="22"/>
      <c r="C60" s="22"/>
      <c r="D60" s="22"/>
      <c r="E60" s="22"/>
      <c r="F60" s="22"/>
      <c r="G60" s="22"/>
      <c r="H60" s="22"/>
      <c r="M60" s="326"/>
    </row>
    <row r="61" customFormat="false" ht="11.25" hidden="false" customHeight="true" outlineLevel="0" collapsed="false">
      <c r="A61" s="22" t="s">
        <v>387</v>
      </c>
      <c r="B61" s="22"/>
      <c r="C61" s="22"/>
      <c r="D61" s="22"/>
      <c r="E61" s="22"/>
      <c r="F61" s="22"/>
      <c r="G61" s="22"/>
      <c r="H61" s="22"/>
      <c r="M61" s="326"/>
    </row>
    <row r="62" customFormat="false" ht="12" hidden="false" customHeight="true" outlineLevel="0" collapsed="false">
      <c r="A62" s="22" t="s">
        <v>388</v>
      </c>
      <c r="B62" s="22"/>
      <c r="C62" s="22"/>
      <c r="D62" s="22"/>
      <c r="E62" s="22"/>
      <c r="F62" s="22"/>
      <c r="G62" s="22"/>
      <c r="H62" s="22"/>
      <c r="I62" s="98"/>
      <c r="J62" s="98"/>
    </row>
    <row r="63" customFormat="false" ht="12" hidden="false" customHeight="true" outlineLevel="0" collapsed="false">
      <c r="A63" s="22" t="s">
        <v>389</v>
      </c>
      <c r="B63" s="22"/>
      <c r="C63" s="22"/>
      <c r="D63" s="22"/>
      <c r="E63" s="22"/>
      <c r="F63" s="22"/>
      <c r="G63" s="22"/>
      <c r="H63" s="22"/>
    </row>
    <row r="65" customFormat="false" ht="13.15" hidden="false" customHeight="true" outlineLevel="0" collapsed="false"/>
    <row r="67" customFormat="false" ht="12.75" hidden="false" customHeight="true" outlineLevel="0" collapsed="false">
      <c r="A67" s="53" t="s">
        <v>88</v>
      </c>
      <c r="B67" s="53"/>
      <c r="C67" s="53"/>
      <c r="D67" s="53"/>
      <c r="E67" s="53"/>
      <c r="F67" s="53"/>
      <c r="G67" s="53"/>
      <c r="H67" s="53"/>
      <c r="I67" s="53"/>
      <c r="J67" s="53"/>
      <c r="K67" s="79"/>
      <c r="L67" s="79"/>
      <c r="M67" s="79"/>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53" width="3.85"/>
    <col collapsed="false" customWidth="true" hidden="false" outlineLevel="0" max="2" min="2" style="153" width="31.85"/>
    <col collapsed="false" customWidth="true" hidden="false" outlineLevel="0" max="3" min="3" style="153" width="9.56"/>
    <col collapsed="false" customWidth="true" hidden="false" outlineLevel="0" max="4" min="4" style="153" width="10.41"/>
    <col collapsed="false" customWidth="true" hidden="false" outlineLevel="0" max="5" min="5" style="153" width="10.28"/>
    <col collapsed="false" customWidth="true" hidden="false" outlineLevel="0" max="6" min="6" style="153" width="10.56"/>
    <col collapsed="false" customWidth="true" hidden="false" outlineLevel="0" max="11" min="7" style="153" width="13.7"/>
    <col collapsed="false" customWidth="false" hidden="false" outlineLevel="0" max="257" min="12" style="153" width="11.42"/>
  </cols>
  <sheetData>
    <row r="1" s="153" customFormat="true" ht="12.75" hidden="false" customHeight="false" outlineLevel="0" collapsed="false">
      <c r="A1" s="154" t="s">
        <v>363</v>
      </c>
      <c r="B1" s="154"/>
      <c r="C1" s="154"/>
      <c r="D1" s="154"/>
      <c r="E1" s="154"/>
      <c r="F1" s="154"/>
      <c r="G1" s="155"/>
      <c r="H1" s="174"/>
    </row>
    <row r="2" customFormat="false" ht="12.75" hidden="false" customHeight="false" outlineLevel="0" collapsed="false">
      <c r="A2" s="99" t="s">
        <v>319</v>
      </c>
      <c r="B2" s="99"/>
      <c r="C2" s="99"/>
      <c r="D2" s="99"/>
      <c r="E2" s="99"/>
      <c r="F2" s="99"/>
      <c r="G2" s="22"/>
    </row>
    <row r="3" customFormat="false" ht="12.75" hidden="false" customHeight="false" outlineLevel="0" collapsed="false">
      <c r="A3" s="313" t="s">
        <v>365</v>
      </c>
      <c r="B3" s="313"/>
      <c r="C3" s="313"/>
      <c r="D3" s="313"/>
      <c r="E3" s="313"/>
      <c r="F3" s="313"/>
      <c r="G3" s="22"/>
    </row>
    <row r="4" customFormat="false" ht="12.75" hidden="false" customHeight="true" outlineLevel="0" collapsed="false">
      <c r="A4" s="316" t="s">
        <v>390</v>
      </c>
      <c r="B4" s="176" t="s">
        <v>366</v>
      </c>
      <c r="C4" s="117" t="s">
        <v>228</v>
      </c>
      <c r="D4" s="117"/>
      <c r="E4" s="117"/>
      <c r="F4" s="117"/>
      <c r="G4" s="117"/>
      <c r="H4" s="117"/>
      <c r="I4" s="117"/>
      <c r="J4" s="117"/>
      <c r="K4" s="117"/>
    </row>
    <row r="5" customFormat="false" ht="12.75" hidden="false" customHeight="false" outlineLevel="0" collapsed="false">
      <c r="A5" s="316"/>
      <c r="B5" s="176"/>
      <c r="C5" s="176" t="n">
        <v>2002</v>
      </c>
      <c r="D5" s="176" t="n">
        <v>2003</v>
      </c>
      <c r="E5" s="176" t="n">
        <v>2004</v>
      </c>
      <c r="F5" s="177" t="n">
        <v>2005</v>
      </c>
      <c r="G5" s="176" t="n">
        <v>2006</v>
      </c>
      <c r="H5" s="177" t="n">
        <v>2007</v>
      </c>
      <c r="I5" s="177" t="n">
        <v>2008</v>
      </c>
      <c r="J5" s="177" t="n">
        <v>2009</v>
      </c>
      <c r="K5" s="177" t="n">
        <v>2010</v>
      </c>
    </row>
    <row r="6" customFormat="false" ht="12.75" hidden="false" customHeight="false" outlineLevel="0" collapsed="false">
      <c r="A6" s="159"/>
      <c r="B6" s="159"/>
      <c r="C6" s="159"/>
      <c r="D6" s="159"/>
      <c r="E6" s="159"/>
      <c r="F6" s="159"/>
      <c r="G6" s="159"/>
      <c r="H6" s="159"/>
      <c r="I6" s="159"/>
      <c r="J6" s="159"/>
      <c r="K6" s="159"/>
    </row>
    <row r="7" s="153" customFormat="true" ht="12.75" hidden="false" customHeight="false" outlineLevel="0" collapsed="false">
      <c r="B7" s="96"/>
      <c r="C7" s="100" t="s">
        <v>391</v>
      </c>
      <c r="D7" s="100"/>
      <c r="G7" s="101"/>
    </row>
    <row r="8" customFormat="false" ht="12" hidden="false" customHeight="true" outlineLevel="0" collapsed="false">
      <c r="A8" s="93" t="n">
        <v>1</v>
      </c>
      <c r="B8" s="317" t="s">
        <v>368</v>
      </c>
      <c r="C8" s="318" t="n">
        <v>6957</v>
      </c>
      <c r="D8" s="318" t="n">
        <v>6149</v>
      </c>
      <c r="E8" s="318" t="n">
        <v>6516</v>
      </c>
      <c r="F8" s="327" t="n">
        <v>8447</v>
      </c>
      <c r="G8" s="318" t="n">
        <v>10694.042</v>
      </c>
      <c r="H8" s="318" t="n">
        <v>12134.716</v>
      </c>
      <c r="I8" s="318" t="n">
        <v>10072.75</v>
      </c>
      <c r="J8" s="318" t="n">
        <v>8852.53</v>
      </c>
      <c r="K8" s="318" t="n">
        <v>8570.57</v>
      </c>
      <c r="L8" s="328"/>
    </row>
    <row r="9" customFormat="false" ht="12" hidden="false" customHeight="true" outlineLevel="0" collapsed="false">
      <c r="A9" s="93" t="n">
        <v>2</v>
      </c>
      <c r="B9" s="317" t="s">
        <v>369</v>
      </c>
      <c r="C9" s="318" t="n">
        <v>2597</v>
      </c>
      <c r="D9" s="318" t="n">
        <v>2751</v>
      </c>
      <c r="E9" s="318" t="n">
        <v>2641</v>
      </c>
      <c r="F9" s="318" t="n">
        <v>2549</v>
      </c>
      <c r="G9" s="318" t="n">
        <v>2979.15</v>
      </c>
      <c r="H9" s="318" t="n">
        <v>3505.055</v>
      </c>
      <c r="I9" s="318" t="n">
        <v>3510.75</v>
      </c>
      <c r="J9" s="318" t="n">
        <v>3198.598</v>
      </c>
      <c r="K9" s="318" t="n">
        <v>2767.622</v>
      </c>
      <c r="L9" s="328"/>
    </row>
    <row r="10" customFormat="false" ht="12" hidden="false" customHeight="true" outlineLevel="0" collapsed="false">
      <c r="A10" s="93" t="n">
        <v>3</v>
      </c>
      <c r="B10" s="317" t="s">
        <v>370</v>
      </c>
      <c r="C10" s="318" t="n">
        <v>52833</v>
      </c>
      <c r="D10" s="318" t="n">
        <v>56559</v>
      </c>
      <c r="E10" s="318" t="n">
        <v>53040</v>
      </c>
      <c r="F10" s="318" t="n">
        <v>49548</v>
      </c>
      <c r="G10" s="318" t="n">
        <v>51311.637</v>
      </c>
      <c r="H10" s="318" t="n">
        <v>51355.221</v>
      </c>
      <c r="I10" s="318" t="n">
        <v>49617.786</v>
      </c>
      <c r="J10" s="318" t="n">
        <v>40681.903</v>
      </c>
      <c r="K10" s="318" t="n">
        <v>45939.384</v>
      </c>
      <c r="L10" s="328"/>
    </row>
    <row r="11" customFormat="false" ht="12" hidden="false" customHeight="true" outlineLevel="0" collapsed="false">
      <c r="A11" s="93" t="n">
        <v>4</v>
      </c>
      <c r="B11" s="317" t="s">
        <v>371</v>
      </c>
      <c r="C11" s="318" t="n">
        <v>26925</v>
      </c>
      <c r="D11" s="318" t="n">
        <v>29330</v>
      </c>
      <c r="E11" s="318" t="n">
        <v>32410</v>
      </c>
      <c r="F11" s="318" t="n">
        <v>35816</v>
      </c>
      <c r="G11" s="318" t="n">
        <v>36832.607</v>
      </c>
      <c r="H11" s="318" t="n">
        <v>34789.745</v>
      </c>
      <c r="I11" s="318" t="n">
        <v>38051.852</v>
      </c>
      <c r="J11" s="318" t="n">
        <v>38911.676</v>
      </c>
      <c r="K11" s="318" t="n">
        <v>39114.305</v>
      </c>
      <c r="L11" s="328"/>
    </row>
    <row r="12" customFormat="false" ht="12" hidden="false" customHeight="true" outlineLevel="0" collapsed="false">
      <c r="A12" s="93" t="n">
        <v>5</v>
      </c>
      <c r="B12" s="317" t="s">
        <v>372</v>
      </c>
      <c r="C12" s="318" t="n">
        <v>27819</v>
      </c>
      <c r="D12" s="318" t="n">
        <v>28465</v>
      </c>
      <c r="E12" s="318" t="n">
        <v>29873</v>
      </c>
      <c r="F12" s="318" t="n">
        <v>28729</v>
      </c>
      <c r="G12" s="318" t="n">
        <v>31462.774</v>
      </c>
      <c r="H12" s="318" t="n">
        <v>31200.962</v>
      </c>
      <c r="I12" s="318" t="n">
        <v>36129.762</v>
      </c>
      <c r="J12" s="318" t="n">
        <v>26311.144</v>
      </c>
      <c r="K12" s="318" t="n">
        <v>31941.989</v>
      </c>
      <c r="L12" s="328"/>
    </row>
    <row r="13" customFormat="false" ht="12" hidden="false" customHeight="true" outlineLevel="0" collapsed="false">
      <c r="A13" s="93" t="n">
        <v>6</v>
      </c>
      <c r="B13" s="317" t="s">
        <v>373</v>
      </c>
      <c r="C13" s="318" t="n">
        <v>53463.6</v>
      </c>
      <c r="D13" s="318" t="n">
        <v>53733</v>
      </c>
      <c r="E13" s="318" t="n">
        <v>55887</v>
      </c>
      <c r="F13" s="318" t="n">
        <v>50921</v>
      </c>
      <c r="G13" s="318" t="n">
        <v>59388.35</v>
      </c>
      <c r="H13" s="318" t="n">
        <v>61453.337</v>
      </c>
      <c r="I13" s="318" t="n">
        <v>64514.731</v>
      </c>
      <c r="J13" s="318" t="n">
        <v>43328.757</v>
      </c>
      <c r="K13" s="318" t="n">
        <v>60407.854</v>
      </c>
      <c r="L13" s="328"/>
    </row>
    <row r="14" customFormat="false" ht="12" hidden="false" customHeight="true" outlineLevel="0" collapsed="false">
      <c r="A14" s="93" t="n">
        <v>7</v>
      </c>
      <c r="B14" s="317" t="s">
        <v>374</v>
      </c>
      <c r="C14" s="318" t="n">
        <v>36224</v>
      </c>
      <c r="D14" s="318" t="n">
        <v>36901</v>
      </c>
      <c r="E14" s="318" t="n">
        <v>37019</v>
      </c>
      <c r="F14" s="318" t="n">
        <v>36230</v>
      </c>
      <c r="G14" s="318" t="n">
        <v>39583.813</v>
      </c>
      <c r="H14" s="318" t="n">
        <v>40958.901</v>
      </c>
      <c r="I14" s="318" t="n">
        <v>41912.12</v>
      </c>
      <c r="J14" s="318" t="n">
        <v>41412.337</v>
      </c>
      <c r="K14" s="318" t="n">
        <v>42671.422</v>
      </c>
      <c r="L14" s="328"/>
    </row>
    <row r="15" customFormat="false" ht="12" hidden="false" customHeight="true" outlineLevel="0" collapsed="false">
      <c r="A15" s="93" t="n">
        <v>8</v>
      </c>
      <c r="B15" s="317" t="s">
        <v>375</v>
      </c>
      <c r="C15" s="318" t="n">
        <v>7355</v>
      </c>
      <c r="D15" s="318" t="n">
        <v>7662</v>
      </c>
      <c r="E15" s="318" t="n">
        <v>7590</v>
      </c>
      <c r="F15" s="318" t="n">
        <v>7476</v>
      </c>
      <c r="G15" s="318" t="n">
        <v>7725.044</v>
      </c>
      <c r="H15" s="318" t="n">
        <v>7874.662</v>
      </c>
      <c r="I15" s="318" t="n">
        <v>7291.82</v>
      </c>
      <c r="J15" s="318" t="n">
        <v>5185.707</v>
      </c>
      <c r="K15" s="318" t="n">
        <v>6887.331</v>
      </c>
      <c r="L15" s="329"/>
    </row>
    <row r="16" customFormat="false" ht="12" hidden="false" customHeight="true" outlineLevel="0" collapsed="false">
      <c r="A16" s="93" t="n">
        <v>9</v>
      </c>
      <c r="B16" s="317" t="s">
        <v>376</v>
      </c>
      <c r="C16" s="318" t="n">
        <v>22642</v>
      </c>
      <c r="D16" s="318" t="n">
        <v>23176</v>
      </c>
      <c r="E16" s="318" t="n">
        <v>25694</v>
      </c>
      <c r="F16" s="318" t="n">
        <v>25921</v>
      </c>
      <c r="G16" s="318" t="n">
        <v>24929.085</v>
      </c>
      <c r="H16" s="318" t="n">
        <v>26761.247</v>
      </c>
      <c r="I16" s="318" t="n">
        <v>26499.757</v>
      </c>
      <c r="J16" s="318" t="n">
        <v>25032.677</v>
      </c>
      <c r="K16" s="318" t="n">
        <v>26597.476</v>
      </c>
    </row>
    <row r="17" customFormat="false" ht="12" hidden="false" customHeight="true" outlineLevel="0" collapsed="false">
      <c r="A17" s="93" t="n">
        <v>10</v>
      </c>
      <c r="B17" s="317" t="s">
        <v>377</v>
      </c>
      <c r="C17" s="318" t="n">
        <v>21208</v>
      </c>
      <c r="D17" s="318" t="n">
        <v>21511</v>
      </c>
      <c r="E17" s="318" t="n">
        <v>20833</v>
      </c>
      <c r="F17" s="318" t="n">
        <v>20928.827</v>
      </c>
      <c r="G17" s="318" t="n">
        <v>22566.468</v>
      </c>
      <c r="H17" s="318" t="n">
        <v>22674.633</v>
      </c>
      <c r="I17" s="318" t="n">
        <v>21519.663</v>
      </c>
      <c r="J17" s="318" t="n">
        <v>17174.884</v>
      </c>
      <c r="K17" s="318" t="n">
        <v>19004.954</v>
      </c>
    </row>
    <row r="18" customFormat="false" ht="12" hidden="false" customHeight="true" outlineLevel="0" collapsed="false">
      <c r="A18" s="93" t="n">
        <v>11</v>
      </c>
      <c r="B18" s="317" t="s">
        <v>378</v>
      </c>
      <c r="C18" s="318" t="n">
        <v>31181</v>
      </c>
      <c r="D18" s="318" t="n">
        <v>37519</v>
      </c>
      <c r="E18" s="318" t="n">
        <v>38757</v>
      </c>
      <c r="F18" s="318" t="n">
        <v>50725.84</v>
      </c>
      <c r="G18" s="318" t="n">
        <v>58645.12</v>
      </c>
      <c r="H18" s="318" t="n">
        <v>68407.258</v>
      </c>
      <c r="I18" s="318" t="n">
        <v>72176.956</v>
      </c>
      <c r="J18" s="318" t="n">
        <v>61996.988</v>
      </c>
      <c r="K18" s="318" t="n">
        <v>71811.805</v>
      </c>
    </row>
    <row r="19" s="153" customFormat="true" ht="32.25" hidden="false" customHeight="true" outlineLevel="0" collapsed="false">
      <c r="A19" s="93" t="n">
        <v>12</v>
      </c>
      <c r="B19" s="320" t="s">
        <v>379</v>
      </c>
      <c r="C19" s="319" t="s">
        <v>392</v>
      </c>
      <c r="D19" s="319" t="s">
        <v>393</v>
      </c>
      <c r="E19" s="319" t="s">
        <v>394</v>
      </c>
      <c r="F19" s="319" t="n">
        <v>317294</v>
      </c>
      <c r="G19" s="319" t="n">
        <v>346118.09</v>
      </c>
      <c r="H19" s="319" t="n">
        <v>361115.737</v>
      </c>
      <c r="I19" s="319" t="n">
        <v>371297.947</v>
      </c>
      <c r="J19" s="319" t="n">
        <v>312087.201</v>
      </c>
      <c r="K19" s="319" t="n">
        <v>355714.712</v>
      </c>
    </row>
    <row r="20" s="153" customFormat="true" ht="12.75" hidden="false" customHeight="false" outlineLevel="0" collapsed="false">
      <c r="B20" s="96"/>
      <c r="C20" s="100" t="s">
        <v>383</v>
      </c>
      <c r="D20" s="100"/>
      <c r="E20" s="100"/>
      <c r="F20" s="100"/>
    </row>
    <row r="21" customFormat="false" ht="12" hidden="false" customHeight="true" outlineLevel="0" collapsed="false">
      <c r="A21" s="93" t="n">
        <v>13</v>
      </c>
      <c r="B21" s="317" t="s">
        <v>368</v>
      </c>
      <c r="C21" s="321" t="s">
        <v>66</v>
      </c>
      <c r="D21" s="321" t="n">
        <v>2.02431548902577</v>
      </c>
      <c r="E21" s="321" t="n">
        <v>2.10016727851712</v>
      </c>
      <c r="F21" s="330" t="n">
        <v>2.66219972643668</v>
      </c>
      <c r="G21" s="321" t="n">
        <v>3.08970906432542</v>
      </c>
      <c r="H21" s="321" t="n">
        <v>3.36033984583729</v>
      </c>
      <c r="I21" s="321" t="n">
        <v>2.7128482883855</v>
      </c>
      <c r="J21" s="321" t="n">
        <v>2.83655656868799</v>
      </c>
      <c r="K21" s="321" t="n">
        <v>2.40939430135237</v>
      </c>
    </row>
    <row r="22" customFormat="false" ht="12" hidden="false" customHeight="true" outlineLevel="0" collapsed="false">
      <c r="A22" s="93" t="n">
        <v>14</v>
      </c>
      <c r="B22" s="317" t="s">
        <v>369</v>
      </c>
      <c r="C22" s="321" t="s">
        <v>66</v>
      </c>
      <c r="D22" s="321" t="n">
        <v>0.905658141211561</v>
      </c>
      <c r="E22" s="321" t="n">
        <v>0.851218812548145</v>
      </c>
      <c r="F22" s="330" t="n">
        <v>0.80335587814456</v>
      </c>
      <c r="G22" s="321" t="n">
        <v>0.860732243148574</v>
      </c>
      <c r="H22" s="321" t="n">
        <v>0.970618181616383</v>
      </c>
      <c r="I22" s="321" t="n">
        <v>0.945534449723203</v>
      </c>
      <c r="J22" s="321" t="n">
        <v>1.02490521551379</v>
      </c>
      <c r="K22" s="321" t="n">
        <v>0.778045412976903</v>
      </c>
    </row>
    <row r="23" customFormat="false" ht="12" hidden="false" customHeight="true" outlineLevel="0" collapsed="false">
      <c r="A23" s="93" t="n">
        <v>15</v>
      </c>
      <c r="B23" s="317" t="s">
        <v>370</v>
      </c>
      <c r="C23" s="321" t="s">
        <v>66</v>
      </c>
      <c r="D23" s="321" t="n">
        <v>18.6198178148981</v>
      </c>
      <c r="E23" s="321" t="n">
        <v>17.0952842929018</v>
      </c>
      <c r="F23" s="330" t="n">
        <v>15.6158011182058</v>
      </c>
      <c r="G23" s="321" t="n">
        <v>14.8248931455735</v>
      </c>
      <c r="H23" s="321" t="n">
        <v>14.2212636388095</v>
      </c>
      <c r="I23" s="321" t="n">
        <v>13.3633343251424</v>
      </c>
      <c r="J23" s="321" t="n">
        <v>13.0354281975184</v>
      </c>
      <c r="K23" s="321" t="n">
        <v>12.9146707882018</v>
      </c>
    </row>
    <row r="24" customFormat="false" ht="12" hidden="false" customHeight="true" outlineLevel="0" collapsed="false">
      <c r="A24" s="93" t="n">
        <v>16</v>
      </c>
      <c r="B24" s="317" t="s">
        <v>371</v>
      </c>
      <c r="C24" s="321" t="s">
        <v>66</v>
      </c>
      <c r="D24" s="321" t="n">
        <v>9.65574455897313</v>
      </c>
      <c r="E24" s="321" t="n">
        <v>10.4460438147237</v>
      </c>
      <c r="F24" s="330" t="n">
        <v>11.2879537589743</v>
      </c>
      <c r="G24" s="321" t="n">
        <v>10.6416301442089</v>
      </c>
      <c r="H24" s="321" t="n">
        <v>9.63395981826181</v>
      </c>
      <c r="I24" s="321" t="n">
        <v>10.2483335303763</v>
      </c>
      <c r="J24" s="321" t="n">
        <v>12.4682062818718</v>
      </c>
      <c r="K24" s="321" t="n">
        <v>10.9959761799225</v>
      </c>
    </row>
    <row r="25" customFormat="false" ht="12" hidden="false" customHeight="true" outlineLevel="0" collapsed="false">
      <c r="A25" s="93" t="n">
        <v>17</v>
      </c>
      <c r="B25" s="317" t="s">
        <v>372</v>
      </c>
      <c r="C25" s="321" t="s">
        <v>66</v>
      </c>
      <c r="D25" s="321" t="n">
        <v>9.37097745895568</v>
      </c>
      <c r="E25" s="321" t="n">
        <v>9.62834516745579</v>
      </c>
      <c r="F25" s="330" t="n">
        <v>9.05437858894275</v>
      </c>
      <c r="G25" s="321" t="n">
        <v>9.09018479791103</v>
      </c>
      <c r="H25" s="321" t="n">
        <v>8.64015571827599</v>
      </c>
      <c r="I25" s="321" t="n">
        <v>9.73066570712819</v>
      </c>
      <c r="J25" s="321" t="n">
        <v>8.43070267402603</v>
      </c>
      <c r="K25" s="321" t="n">
        <v>8.97966486131729</v>
      </c>
    </row>
    <row r="26" customFormat="false" ht="12" hidden="false" customHeight="true" outlineLevel="0" collapsed="false">
      <c r="A26" s="93" t="n">
        <v>18</v>
      </c>
      <c r="B26" s="317" t="s">
        <v>373</v>
      </c>
      <c r="C26" s="321" t="s">
        <v>66</v>
      </c>
      <c r="D26" s="321" t="n">
        <v>17.6894688846677</v>
      </c>
      <c r="E26" s="321" t="n">
        <v>18.0128988174472</v>
      </c>
      <c r="F26" s="330" t="n">
        <v>16.048522821106</v>
      </c>
      <c r="G26" s="321" t="n">
        <v>17.1584068316106</v>
      </c>
      <c r="H26" s="321" t="n">
        <v>17.017629170783</v>
      </c>
      <c r="I26" s="321" t="n">
        <v>17.3754612761164</v>
      </c>
      <c r="J26" s="321" t="n">
        <v>13.8835417989474</v>
      </c>
      <c r="K26" s="321" t="n">
        <v>16.9821072792738</v>
      </c>
    </row>
    <row r="27" customFormat="false" ht="12" hidden="false" customHeight="true" outlineLevel="0" collapsed="false">
      <c r="A27" s="93" t="n">
        <v>19</v>
      </c>
      <c r="B27" s="317" t="s">
        <v>374</v>
      </c>
      <c r="C27" s="321" t="s">
        <v>66</v>
      </c>
      <c r="D27" s="321" t="n">
        <v>12.1481974077964</v>
      </c>
      <c r="E27" s="321" t="n">
        <v>11.9315672933433</v>
      </c>
      <c r="F27" s="330" t="n">
        <v>11.4184321165859</v>
      </c>
      <c r="G27" s="321" t="n">
        <v>11.436505095703</v>
      </c>
      <c r="H27" s="321" t="n">
        <v>11.3423195954487</v>
      </c>
      <c r="I27" s="321" t="n">
        <v>11.2880020852903</v>
      </c>
      <c r="J27" s="321" t="n">
        <v>13.2694762448781</v>
      </c>
      <c r="K27" s="321" t="n">
        <v>11.9959677124628</v>
      </c>
    </row>
    <row r="28" customFormat="false" ht="12" hidden="false" customHeight="true" outlineLevel="0" collapsed="false">
      <c r="A28" s="93" t="n">
        <v>20</v>
      </c>
      <c r="B28" s="317" t="s">
        <v>375</v>
      </c>
      <c r="C28" s="321" t="s">
        <v>66</v>
      </c>
      <c r="D28" s="321" t="n">
        <v>2.52241100616611</v>
      </c>
      <c r="E28" s="321" t="n">
        <v>2.44632744689149</v>
      </c>
      <c r="F28" s="330" t="n">
        <v>2.35617439976804</v>
      </c>
      <c r="G28" s="321" t="n">
        <v>2.23190992415334</v>
      </c>
      <c r="H28" s="321" t="n">
        <v>2.18064769633676</v>
      </c>
      <c r="I28" s="321" t="n">
        <v>1.96387296480258</v>
      </c>
      <c r="J28" s="321" t="n">
        <v>1.66162116978325</v>
      </c>
      <c r="K28" s="321" t="n">
        <v>1.93619514955569</v>
      </c>
    </row>
    <row r="29" customFormat="false" ht="12" hidden="false" customHeight="true" outlineLevel="0" collapsed="false">
      <c r="A29" s="93" t="n">
        <v>21</v>
      </c>
      <c r="B29" s="317" t="s">
        <v>376</v>
      </c>
      <c r="C29" s="321" t="s">
        <v>66</v>
      </c>
      <c r="D29" s="321" t="n">
        <v>7.6297830173461</v>
      </c>
      <c r="E29" s="321" t="n">
        <v>8.28141467989854</v>
      </c>
      <c r="F29" s="330" t="n">
        <v>8.16939494601222</v>
      </c>
      <c r="G29" s="321" t="n">
        <v>7.20247965080357</v>
      </c>
      <c r="H29" s="321" t="n">
        <v>7.41071192917854</v>
      </c>
      <c r="I29" s="321" t="n">
        <v>7.13705993101007</v>
      </c>
      <c r="J29" s="321" t="n">
        <v>8.02105210331903</v>
      </c>
      <c r="K29" s="321" t="n">
        <v>7.47719312773322</v>
      </c>
    </row>
    <row r="30" customFormat="false" ht="12" hidden="false" customHeight="true" outlineLevel="0" collapsed="false">
      <c r="A30" s="93" t="n">
        <v>22</v>
      </c>
      <c r="B30" s="317" t="s">
        <v>377</v>
      </c>
      <c r="C30" s="321" t="s">
        <v>66</v>
      </c>
      <c r="D30" s="321" t="n">
        <v>7.08164750112755</v>
      </c>
      <c r="E30" s="321" t="n">
        <v>6.71466926233075</v>
      </c>
      <c r="F30" s="330" t="n">
        <v>6.5960361683486</v>
      </c>
      <c r="G30" s="321" t="n">
        <v>6.51987534081215</v>
      </c>
      <c r="H30" s="321" t="n">
        <v>6.27904870288165</v>
      </c>
      <c r="I30" s="321" t="n">
        <v>5.79579369449086</v>
      </c>
      <c r="J30" s="321" t="n">
        <v>5.50323241227698</v>
      </c>
      <c r="K30" s="321" t="n">
        <v>5.34275174989108</v>
      </c>
    </row>
    <row r="31" customFormat="false" ht="12" hidden="false" customHeight="true" outlineLevel="0" collapsed="false">
      <c r="A31" s="93" t="n">
        <v>23</v>
      </c>
      <c r="B31" s="317" t="s">
        <v>378</v>
      </c>
      <c r="C31" s="321" t="s">
        <v>66</v>
      </c>
      <c r="D31" s="321" t="n">
        <v>12.3516495093117</v>
      </c>
      <c r="E31" s="321" t="n">
        <v>12.4917408246605</v>
      </c>
      <c r="F31" s="330" t="n">
        <v>15.9870151972618</v>
      </c>
      <c r="G31" s="321" t="n">
        <v>16.9436737617499</v>
      </c>
      <c r="H31" s="321" t="n">
        <v>18.9433057025704</v>
      </c>
      <c r="I31" s="321" t="n">
        <v>19.4390937475342</v>
      </c>
      <c r="J31" s="321" t="n">
        <v>19.8652773331771</v>
      </c>
      <c r="K31" s="321" t="n">
        <v>20.1880334373125</v>
      </c>
    </row>
    <row r="32" customFormat="false" ht="12" hidden="false" customHeight="true" outlineLevel="0" collapsed="false">
      <c r="A32" s="93" t="n">
        <v>24</v>
      </c>
      <c r="B32" s="320" t="s">
        <v>379</v>
      </c>
      <c r="C32" s="322" t="n">
        <v>100</v>
      </c>
      <c r="D32" s="301" t="n">
        <v>100</v>
      </c>
      <c r="E32" s="301" t="n">
        <v>100</v>
      </c>
      <c r="F32" s="331" t="n">
        <v>100</v>
      </c>
      <c r="G32" s="301" t="n">
        <v>100</v>
      </c>
      <c r="H32" s="322" t="n">
        <v>100</v>
      </c>
      <c r="I32" s="322" t="n">
        <v>100</v>
      </c>
      <c r="J32" s="322" t="n">
        <v>100</v>
      </c>
      <c r="K32" s="322" t="n">
        <v>100</v>
      </c>
    </row>
    <row r="33" s="153" customFormat="true" ht="12.75" hidden="false" customHeight="false" outlineLevel="0" collapsed="false">
      <c r="B33" s="96"/>
      <c r="C33" s="96" t="s">
        <v>384</v>
      </c>
      <c r="D33" s="96"/>
      <c r="E33" s="96"/>
      <c r="F33" s="101"/>
    </row>
    <row r="34" customFormat="false" ht="12" hidden="false" customHeight="true" outlineLevel="0" collapsed="false">
      <c r="A34" s="93" t="n">
        <v>25</v>
      </c>
      <c r="B34" s="317" t="s">
        <v>368</v>
      </c>
      <c r="C34" s="321" t="s">
        <v>66</v>
      </c>
      <c r="D34" s="332" t="n">
        <v>-11.6142015236453</v>
      </c>
      <c r="E34" s="333" t="n">
        <v>5.96845015449668</v>
      </c>
      <c r="F34" s="334" t="s">
        <v>63</v>
      </c>
      <c r="G34" s="335" t="n">
        <v>26.6016573931573</v>
      </c>
      <c r="H34" s="335" t="n">
        <v>13.4717443600839</v>
      </c>
      <c r="I34" s="335" t="n">
        <v>-16.9922889007044</v>
      </c>
      <c r="J34" s="335" t="n">
        <v>-12.1140701397334</v>
      </c>
      <c r="K34" s="335" t="n">
        <v>-3.18507816409547</v>
      </c>
      <c r="L34" s="93"/>
      <c r="M34" s="93"/>
      <c r="N34" s="93"/>
      <c r="O34" s="323"/>
      <c r="P34" s="93"/>
      <c r="Q34" s="93"/>
    </row>
    <row r="35" customFormat="false" ht="12" hidden="false" customHeight="true" outlineLevel="0" collapsed="false">
      <c r="A35" s="93" t="n">
        <v>26</v>
      </c>
      <c r="B35" s="317" t="s">
        <v>369</v>
      </c>
      <c r="C35" s="321" t="s">
        <v>66</v>
      </c>
      <c r="D35" s="336" t="n">
        <v>5.9299191374663</v>
      </c>
      <c r="E35" s="337" t="n">
        <v>-3.99854598327882</v>
      </c>
      <c r="F35" s="334" t="s">
        <v>63</v>
      </c>
      <c r="G35" s="335" t="n">
        <v>16.8752451941938</v>
      </c>
      <c r="H35" s="335" t="n">
        <v>17.6528540019804</v>
      </c>
      <c r="I35" s="335" t="n">
        <v>0.162479618722116</v>
      </c>
      <c r="J35" s="335" t="n">
        <v>-8.89131951862137</v>
      </c>
      <c r="K35" s="335" t="n">
        <v>-13.4739032538631</v>
      </c>
      <c r="L35" s="93"/>
      <c r="M35" s="93"/>
      <c r="N35" s="93"/>
      <c r="O35" s="93"/>
      <c r="P35" s="93"/>
      <c r="Q35" s="93"/>
    </row>
    <row r="36" customFormat="false" ht="12" hidden="false" customHeight="true" outlineLevel="0" collapsed="false">
      <c r="A36" s="93" t="n">
        <v>27</v>
      </c>
      <c r="B36" s="317" t="s">
        <v>370</v>
      </c>
      <c r="C36" s="321" t="s">
        <v>66</v>
      </c>
      <c r="D36" s="336" t="n">
        <v>7.05241042530236</v>
      </c>
      <c r="E36" s="337" t="n">
        <v>-6.22182146077547</v>
      </c>
      <c r="F36" s="334" t="s">
        <v>63</v>
      </c>
      <c r="G36" s="335" t="n">
        <v>3.55945144102689</v>
      </c>
      <c r="H36" s="335" t="n">
        <v>0.0849397964052514</v>
      </c>
      <c r="I36" s="335" t="n">
        <v>-3.3831711093211</v>
      </c>
      <c r="J36" s="335" t="n">
        <v>-18.0094351650434</v>
      </c>
      <c r="K36" s="335" t="n">
        <v>12.923390039055</v>
      </c>
      <c r="L36" s="93"/>
      <c r="M36" s="93"/>
      <c r="N36" s="93"/>
      <c r="O36" s="93"/>
      <c r="P36" s="93"/>
      <c r="Q36" s="93"/>
    </row>
    <row r="37" customFormat="false" ht="12" hidden="false" customHeight="true" outlineLevel="0" collapsed="false">
      <c r="A37" s="93" t="n">
        <v>28</v>
      </c>
      <c r="B37" s="317" t="s">
        <v>371</v>
      </c>
      <c r="C37" s="321" t="s">
        <v>66</v>
      </c>
      <c r="D37" s="336" t="n">
        <v>8.93221912720522</v>
      </c>
      <c r="E37" s="335" t="n">
        <v>10.5011933174224</v>
      </c>
      <c r="F37" s="334" t="s">
        <v>63</v>
      </c>
      <c r="G37" s="335" t="n">
        <v>2.83841579182489</v>
      </c>
      <c r="H37" s="335" t="n">
        <v>-5.54634104504197</v>
      </c>
      <c r="I37" s="335" t="n">
        <v>9.37663383275731</v>
      </c>
      <c r="J37" s="335" t="n">
        <v>2.25961143757208</v>
      </c>
      <c r="K37" s="335" t="n">
        <v>0.520740869655683</v>
      </c>
      <c r="L37" s="93"/>
      <c r="M37" s="93"/>
      <c r="N37" s="93"/>
      <c r="O37" s="93"/>
      <c r="P37" s="93"/>
      <c r="Q37" s="93"/>
    </row>
    <row r="38" customFormat="false" ht="12" hidden="false" customHeight="true" outlineLevel="0" collapsed="false">
      <c r="A38" s="93" t="n">
        <v>29</v>
      </c>
      <c r="B38" s="317" t="s">
        <v>372</v>
      </c>
      <c r="C38" s="321" t="s">
        <v>66</v>
      </c>
      <c r="D38" s="336" t="n">
        <v>2.32215392357742</v>
      </c>
      <c r="E38" s="333" t="n">
        <v>4.94642543474441</v>
      </c>
      <c r="F38" s="334" t="s">
        <v>63</v>
      </c>
      <c r="G38" s="335" t="n">
        <v>9.5157297504264</v>
      </c>
      <c r="H38" s="335" t="n">
        <v>-0.83213260216661</v>
      </c>
      <c r="I38" s="335" t="n">
        <v>15.7969488248472</v>
      </c>
      <c r="J38" s="335" t="n">
        <v>-27.1759830579565</v>
      </c>
      <c r="K38" s="335" t="n">
        <v>21.4009888737639</v>
      </c>
      <c r="L38" s="93"/>
      <c r="M38" s="93"/>
      <c r="N38" s="93"/>
      <c r="O38" s="93"/>
      <c r="P38" s="93"/>
      <c r="Q38" s="93"/>
    </row>
    <row r="39" customFormat="false" ht="12" hidden="false" customHeight="true" outlineLevel="0" collapsed="false">
      <c r="A39" s="93" t="n">
        <v>30</v>
      </c>
      <c r="B39" s="317" t="s">
        <v>373</v>
      </c>
      <c r="C39" s="321" t="s">
        <v>66</v>
      </c>
      <c r="D39" s="336" t="n">
        <v>0.503894238322886</v>
      </c>
      <c r="E39" s="333" t="n">
        <v>4.00870973144995</v>
      </c>
      <c r="F39" s="334" t="s">
        <v>63</v>
      </c>
      <c r="G39" s="335" t="n">
        <v>16.6284047838809</v>
      </c>
      <c r="H39" s="335" t="n">
        <v>3.47709104563437</v>
      </c>
      <c r="I39" s="335" t="n">
        <v>4.98165624431428</v>
      </c>
      <c r="J39" s="335" t="n">
        <v>-32.8389713040887</v>
      </c>
      <c r="K39" s="335" t="n">
        <v>39.4174635565936</v>
      </c>
      <c r="L39" s="93"/>
      <c r="M39" s="93"/>
      <c r="N39" s="93"/>
      <c r="O39" s="93"/>
      <c r="P39" s="93"/>
      <c r="Q39" s="93"/>
    </row>
    <row r="40" customFormat="false" ht="12" hidden="false" customHeight="true" outlineLevel="0" collapsed="false">
      <c r="A40" s="93" t="n">
        <v>31</v>
      </c>
      <c r="B40" s="317" t="s">
        <v>374</v>
      </c>
      <c r="C40" s="321" t="s">
        <v>66</v>
      </c>
      <c r="D40" s="336" t="n">
        <v>1.86892667844522</v>
      </c>
      <c r="E40" s="333" t="n">
        <v>0.319774531855501</v>
      </c>
      <c r="F40" s="334" t="s">
        <v>63</v>
      </c>
      <c r="G40" s="335" t="n">
        <v>9.25700524427271</v>
      </c>
      <c r="H40" s="335" t="n">
        <v>3.47386443039228</v>
      </c>
      <c r="I40" s="335" t="n">
        <v>2.32725726698577</v>
      </c>
      <c r="J40" s="335" t="n">
        <v>-1.19245459308669</v>
      </c>
      <c r="K40" s="335" t="n">
        <v>3.04036210272317</v>
      </c>
      <c r="L40" s="93"/>
      <c r="M40" s="93"/>
      <c r="N40" s="93"/>
      <c r="O40" s="93"/>
      <c r="P40" s="93"/>
      <c r="Q40" s="93"/>
    </row>
    <row r="41" customFormat="false" ht="12" hidden="false" customHeight="true" outlineLevel="0" collapsed="false">
      <c r="A41" s="93" t="n">
        <v>32</v>
      </c>
      <c r="B41" s="317" t="s">
        <v>375</v>
      </c>
      <c r="C41" s="321" t="s">
        <v>66</v>
      </c>
      <c r="D41" s="336" t="n">
        <v>4.17403127124405</v>
      </c>
      <c r="E41" s="337" t="n">
        <v>-0.939702427564598</v>
      </c>
      <c r="F41" s="334" t="s">
        <v>63</v>
      </c>
      <c r="G41" s="335" t="n">
        <v>3.33124665596576</v>
      </c>
      <c r="H41" s="335" t="n">
        <v>1.93679155743321</v>
      </c>
      <c r="I41" s="335" t="n">
        <v>-7.40148593044376</v>
      </c>
      <c r="J41" s="335" t="n">
        <v>-28.8832280555472</v>
      </c>
      <c r="K41" s="335" t="n">
        <v>32.8137320523508</v>
      </c>
      <c r="L41" s="93"/>
      <c r="M41" s="93"/>
      <c r="N41" s="93"/>
      <c r="O41" s="93"/>
      <c r="P41" s="93"/>
      <c r="Q41" s="93"/>
    </row>
    <row r="42" customFormat="false" ht="12" hidden="false" customHeight="true" outlineLevel="0" collapsed="false">
      <c r="A42" s="93" t="n">
        <v>33</v>
      </c>
      <c r="B42" s="317" t="s">
        <v>376</v>
      </c>
      <c r="C42" s="321" t="s">
        <v>66</v>
      </c>
      <c r="D42" s="336" t="n">
        <v>2.35844890027383</v>
      </c>
      <c r="E42" s="335" t="n">
        <v>10.8646876078702</v>
      </c>
      <c r="F42" s="334" t="s">
        <v>63</v>
      </c>
      <c r="G42" s="335" t="n">
        <v>-3.82668492727905</v>
      </c>
      <c r="H42" s="335" t="n">
        <v>7.34949557915985</v>
      </c>
      <c r="I42" s="335" t="n">
        <v>-0.977121880755405</v>
      </c>
      <c r="J42" s="335" t="n">
        <v>-5.53620170932135</v>
      </c>
      <c r="K42" s="335" t="n">
        <v>6.25102540970748</v>
      </c>
      <c r="L42" s="93"/>
      <c r="M42" s="93"/>
      <c r="N42" s="93"/>
      <c r="O42" s="93"/>
      <c r="P42" s="93"/>
      <c r="Q42" s="93"/>
    </row>
    <row r="43" customFormat="false" ht="12" hidden="false" customHeight="true" outlineLevel="0" collapsed="false">
      <c r="A43" s="93" t="n">
        <v>34</v>
      </c>
      <c r="B43" s="317" t="s">
        <v>377</v>
      </c>
      <c r="C43" s="321" t="s">
        <v>66</v>
      </c>
      <c r="D43" s="336" t="n">
        <v>1.42870614862316</v>
      </c>
      <c r="E43" s="337" t="n">
        <v>-3.15187578448236</v>
      </c>
      <c r="F43" s="334" t="s">
        <v>63</v>
      </c>
      <c r="G43" s="335" t="n">
        <v>7.8248102485629</v>
      </c>
      <c r="H43" s="335" t="n">
        <v>0.479317365925411</v>
      </c>
      <c r="I43" s="335" t="n">
        <v>-5.09366568358571</v>
      </c>
      <c r="J43" s="335" t="n">
        <v>-20.1898096638409</v>
      </c>
      <c r="K43" s="335" t="n">
        <v>10.6555013704896</v>
      </c>
      <c r="L43" s="93"/>
      <c r="M43" s="93"/>
      <c r="N43" s="93"/>
      <c r="O43" s="93"/>
      <c r="P43" s="93"/>
      <c r="Q43" s="93"/>
    </row>
    <row r="44" customFormat="false" ht="12" hidden="false" customHeight="true" outlineLevel="0" collapsed="false">
      <c r="A44" s="93" t="n">
        <v>35</v>
      </c>
      <c r="B44" s="317" t="s">
        <v>378</v>
      </c>
      <c r="C44" s="321" t="s">
        <v>66</v>
      </c>
      <c r="D44" s="333" t="n">
        <v>20.3264808697604</v>
      </c>
      <c r="E44" s="333" t="n">
        <v>3.29966150483756</v>
      </c>
      <c r="F44" s="334" t="s">
        <v>63</v>
      </c>
      <c r="G44" s="335" t="n">
        <v>15.6119248099194</v>
      </c>
      <c r="H44" s="335" t="n">
        <v>16.6461216210317</v>
      </c>
      <c r="I44" s="335" t="n">
        <v>5.51066964268617</v>
      </c>
      <c r="J44" s="335" t="n">
        <v>-14.1041802871266</v>
      </c>
      <c r="K44" s="335" t="n">
        <v>15.8311190859788</v>
      </c>
      <c r="L44" s="93"/>
      <c r="M44" s="93"/>
      <c r="N44" s="93"/>
      <c r="O44" s="93"/>
      <c r="P44" s="93"/>
      <c r="Q44" s="93"/>
    </row>
    <row r="45" customFormat="false" ht="12" hidden="false" customHeight="true" outlineLevel="0" collapsed="false">
      <c r="A45" s="93" t="n">
        <v>36</v>
      </c>
      <c r="B45" s="320" t="s">
        <v>379</v>
      </c>
      <c r="C45" s="338" t="n">
        <v>-0.650979045001719</v>
      </c>
      <c r="D45" s="325" t="n">
        <v>5.03172490102178</v>
      </c>
      <c r="E45" s="339" t="n">
        <v>2.141185223715</v>
      </c>
      <c r="F45" s="334" t="s">
        <v>63</v>
      </c>
      <c r="G45" s="334" t="n">
        <v>9.08434763972845</v>
      </c>
      <c r="H45" s="334" t="n">
        <v>4.33310116787018</v>
      </c>
      <c r="I45" s="334" t="n">
        <v>2.81965280289072</v>
      </c>
      <c r="J45" s="334" t="n">
        <v>-15.9469629386343</v>
      </c>
      <c r="K45" s="334" t="n">
        <v>13.9792695311462</v>
      </c>
      <c r="L45" s="93"/>
      <c r="M45" s="93"/>
      <c r="N45" s="93"/>
      <c r="O45" s="93"/>
      <c r="P45" s="93"/>
      <c r="Q45" s="93"/>
    </row>
    <row r="46" s="153" customFormat="true" ht="14.25" hidden="false" customHeight="false" outlineLevel="0" collapsed="false">
      <c r="B46" s="96"/>
      <c r="C46" s="96" t="s">
        <v>385</v>
      </c>
      <c r="D46" s="96"/>
      <c r="E46" s="96"/>
      <c r="F46" s="101"/>
    </row>
    <row r="47" customFormat="false" ht="12" hidden="false" customHeight="true" outlineLevel="0" collapsed="false">
      <c r="A47" s="93" t="n">
        <v>37</v>
      </c>
      <c r="B47" s="317" t="s">
        <v>368</v>
      </c>
      <c r="C47" s="321" t="s">
        <v>66</v>
      </c>
      <c r="D47" s="321" t="s">
        <v>66</v>
      </c>
      <c r="E47" s="93" t="s">
        <v>66</v>
      </c>
      <c r="F47" s="93" t="n">
        <v>100</v>
      </c>
      <c r="G47" s="340" t="n">
        <v>126.601657393157</v>
      </c>
      <c r="H47" s="340" t="n">
        <v>143.657109032793</v>
      </c>
      <c r="I47" s="340" t="n">
        <v>119.246478039541</v>
      </c>
      <c r="J47" s="340" t="n">
        <v>104.800876050669</v>
      </c>
      <c r="K47" s="340" t="n">
        <v>101.462886231798</v>
      </c>
    </row>
    <row r="48" customFormat="false" ht="12" hidden="false" customHeight="true" outlineLevel="0" collapsed="false">
      <c r="A48" s="93" t="n">
        <v>38</v>
      </c>
      <c r="B48" s="317" t="s">
        <v>369</v>
      </c>
      <c r="C48" s="321" t="s">
        <v>66</v>
      </c>
      <c r="D48" s="321" t="s">
        <v>66</v>
      </c>
      <c r="E48" s="93" t="s">
        <v>66</v>
      </c>
      <c r="F48" s="93" t="n">
        <v>100</v>
      </c>
      <c r="G48" s="340" t="n">
        <v>116.875245194194</v>
      </c>
      <c r="H48" s="340" t="n">
        <v>137.507061592781</v>
      </c>
      <c r="I48" s="340" t="n">
        <v>137.730482542173</v>
      </c>
      <c r="J48" s="340" t="n">
        <v>125.48442526481</v>
      </c>
      <c r="K48" s="340" t="n">
        <v>108.576775205963</v>
      </c>
    </row>
    <row r="49" customFormat="false" ht="12" hidden="false" customHeight="true" outlineLevel="0" collapsed="false">
      <c r="A49" s="93" t="n">
        <v>39</v>
      </c>
      <c r="B49" s="317" t="s">
        <v>370</v>
      </c>
      <c r="C49" s="321" t="s">
        <v>66</v>
      </c>
      <c r="D49" s="321" t="s">
        <v>66</v>
      </c>
      <c r="E49" s="93" t="s">
        <v>66</v>
      </c>
      <c r="F49" s="93" t="n">
        <v>100</v>
      </c>
      <c r="G49" s="340" t="n">
        <v>103.559451441027</v>
      </c>
      <c r="H49" s="340" t="n">
        <v>103.647414628239</v>
      </c>
      <c r="I49" s="340" t="n">
        <v>100.140845240978</v>
      </c>
      <c r="J49" s="340" t="n">
        <v>82.106044643578</v>
      </c>
      <c r="K49" s="340" t="n">
        <v>92.7169290385081</v>
      </c>
    </row>
    <row r="50" customFormat="false" ht="12" hidden="false" customHeight="true" outlineLevel="0" collapsed="false">
      <c r="A50" s="93" t="n">
        <v>40</v>
      </c>
      <c r="B50" s="317" t="s">
        <v>371</v>
      </c>
      <c r="C50" s="321" t="s">
        <v>66</v>
      </c>
      <c r="D50" s="321" t="s">
        <v>66</v>
      </c>
      <c r="E50" s="93" t="s">
        <v>66</v>
      </c>
      <c r="F50" s="93" t="n">
        <v>100</v>
      </c>
      <c r="G50" s="340" t="n">
        <v>102.838415791825</v>
      </c>
      <c r="H50" s="340" t="n">
        <v>97.134646526692</v>
      </c>
      <c r="I50" s="340" t="n">
        <v>106.242606656243</v>
      </c>
      <c r="J50" s="340" t="n">
        <v>108.643276747822</v>
      </c>
      <c r="K50" s="340" t="n">
        <v>109.209026691981</v>
      </c>
    </row>
    <row r="51" customFormat="false" ht="12" hidden="false" customHeight="true" outlineLevel="0" collapsed="false">
      <c r="A51" s="93" t="n">
        <v>41</v>
      </c>
      <c r="B51" s="317" t="s">
        <v>372</v>
      </c>
      <c r="C51" s="321" t="s">
        <v>66</v>
      </c>
      <c r="D51" s="321" t="s">
        <v>66</v>
      </c>
      <c r="E51" s="93" t="s">
        <v>66</v>
      </c>
      <c r="F51" s="93" t="n">
        <v>100</v>
      </c>
      <c r="G51" s="340" t="n">
        <v>109.515729750426</v>
      </c>
      <c r="H51" s="340" t="n">
        <v>108.604413658672</v>
      </c>
      <c r="I51" s="340" t="n">
        <v>125.760597305858</v>
      </c>
      <c r="J51" s="340" t="n">
        <v>91.5839186884333</v>
      </c>
      <c r="K51" s="340" t="n">
        <v>111.183782937102</v>
      </c>
    </row>
    <row r="52" customFormat="false" ht="12" hidden="false" customHeight="true" outlineLevel="0" collapsed="false">
      <c r="A52" s="93" t="n">
        <v>42</v>
      </c>
      <c r="B52" s="317" t="s">
        <v>373</v>
      </c>
      <c r="C52" s="321" t="s">
        <v>66</v>
      </c>
      <c r="D52" s="321" t="s">
        <v>66</v>
      </c>
      <c r="E52" s="93" t="s">
        <v>66</v>
      </c>
      <c r="F52" s="93" t="n">
        <v>100</v>
      </c>
      <c r="G52" s="340" t="n">
        <v>116.628404783881</v>
      </c>
      <c r="H52" s="340" t="n">
        <v>120.683680603287</v>
      </c>
      <c r="I52" s="340" t="n">
        <v>126.695726713929</v>
      </c>
      <c r="J52" s="340" t="n">
        <v>85.0901533748355</v>
      </c>
      <c r="K52" s="340" t="n">
        <v>118.630533571611</v>
      </c>
    </row>
    <row r="53" customFormat="false" ht="12" hidden="false" customHeight="true" outlineLevel="0" collapsed="false">
      <c r="A53" s="93" t="n">
        <v>43</v>
      </c>
      <c r="B53" s="317" t="s">
        <v>374</v>
      </c>
      <c r="C53" s="321" t="s">
        <v>66</v>
      </c>
      <c r="D53" s="321" t="s">
        <v>66</v>
      </c>
      <c r="E53" s="93" t="s">
        <v>66</v>
      </c>
      <c r="F53" s="93" t="n">
        <v>100</v>
      </c>
      <c r="G53" s="340" t="n">
        <v>109.257005244273</v>
      </c>
      <c r="H53" s="340" t="n">
        <v>113.052445487165</v>
      </c>
      <c r="I53" s="340" t="n">
        <v>115.683466740271</v>
      </c>
      <c r="J53" s="340" t="n">
        <v>114.303993927684</v>
      </c>
      <c r="K53" s="340" t="n">
        <v>117.779249240961</v>
      </c>
    </row>
    <row r="54" customFormat="false" ht="12" hidden="false" customHeight="true" outlineLevel="0" collapsed="false">
      <c r="A54" s="93" t="n">
        <v>44</v>
      </c>
      <c r="B54" s="317" t="s">
        <v>375</v>
      </c>
      <c r="C54" s="321" t="s">
        <v>66</v>
      </c>
      <c r="D54" s="321" t="s">
        <v>66</v>
      </c>
      <c r="E54" s="93" t="s">
        <v>66</v>
      </c>
      <c r="F54" s="93" t="n">
        <v>100</v>
      </c>
      <c r="G54" s="340" t="n">
        <v>103.331246655966</v>
      </c>
      <c r="H54" s="340" t="n">
        <v>105.332557517389</v>
      </c>
      <c r="I54" s="340" t="n">
        <v>97.5363830925629</v>
      </c>
      <c r="J54" s="340" t="n">
        <v>69.3647271268058</v>
      </c>
      <c r="K54" s="340" t="n">
        <v>92.1258828250401</v>
      </c>
    </row>
    <row r="55" customFormat="false" ht="12" hidden="false" customHeight="true" outlineLevel="0" collapsed="false">
      <c r="A55" s="93" t="n">
        <v>45</v>
      </c>
      <c r="B55" s="317" t="s">
        <v>376</v>
      </c>
      <c r="C55" s="321" t="s">
        <v>66</v>
      </c>
      <c r="D55" s="321" t="s">
        <v>66</v>
      </c>
      <c r="E55" s="93" t="s">
        <v>66</v>
      </c>
      <c r="F55" s="93" t="n">
        <v>100</v>
      </c>
      <c r="G55" s="340" t="n">
        <v>96.173315072721</v>
      </c>
      <c r="H55" s="340" t="n">
        <v>103.241568612322</v>
      </c>
      <c r="I55" s="340" t="n">
        <v>102.232772655376</v>
      </c>
      <c r="J55" s="340" t="n">
        <v>96.5729601481424</v>
      </c>
      <c r="K55" s="340" t="n">
        <v>102.609760425909</v>
      </c>
    </row>
    <row r="56" customFormat="false" ht="12" hidden="false" customHeight="true" outlineLevel="0" collapsed="false">
      <c r="A56" s="93" t="n">
        <v>46</v>
      </c>
      <c r="B56" s="317" t="s">
        <v>377</v>
      </c>
      <c r="C56" s="321" t="s">
        <v>66</v>
      </c>
      <c r="D56" s="321" t="s">
        <v>66</v>
      </c>
      <c r="E56" s="93" t="s">
        <v>66</v>
      </c>
      <c r="F56" s="93" t="n">
        <v>100</v>
      </c>
      <c r="G56" s="340" t="n">
        <v>107.824810248563</v>
      </c>
      <c r="H56" s="340" t="n">
        <v>108.34163328886</v>
      </c>
      <c r="I56" s="340" t="n">
        <v>102.823072692989</v>
      </c>
      <c r="J56" s="340" t="n">
        <v>82.0632900257621</v>
      </c>
      <c r="K56" s="340" t="n">
        <v>90.807545019126</v>
      </c>
    </row>
    <row r="57" customFormat="false" ht="12" hidden="false" customHeight="true" outlineLevel="0" collapsed="false">
      <c r="A57" s="93" t="n">
        <v>47</v>
      </c>
      <c r="B57" s="317" t="s">
        <v>378</v>
      </c>
      <c r="C57" s="321" t="s">
        <v>66</v>
      </c>
      <c r="D57" s="321" t="s">
        <v>66</v>
      </c>
      <c r="E57" s="93" t="s">
        <v>66</v>
      </c>
      <c r="F57" s="93" t="n">
        <v>100</v>
      </c>
      <c r="G57" s="340" t="n">
        <v>115.611924809919</v>
      </c>
      <c r="H57" s="340" t="n">
        <v>134.856826422194</v>
      </c>
      <c r="I57" s="340" t="n">
        <v>142.288340616932</v>
      </c>
      <c r="J57" s="340" t="n">
        <v>122.219736528759</v>
      </c>
      <c r="K57" s="340" t="n">
        <v>141.568488565197</v>
      </c>
    </row>
    <row r="58" customFormat="false" ht="12" hidden="false" customHeight="true" outlineLevel="0" collapsed="false">
      <c r="A58" s="93" t="n">
        <v>48</v>
      </c>
      <c r="B58" s="320" t="s">
        <v>379</v>
      </c>
      <c r="C58" s="301" t="s">
        <v>66</v>
      </c>
      <c r="D58" s="301" t="s">
        <v>66</v>
      </c>
      <c r="E58" s="301" t="s">
        <v>66</v>
      </c>
      <c r="F58" s="301" t="n">
        <v>100</v>
      </c>
      <c r="G58" s="322" t="n">
        <v>109.084347639728</v>
      </c>
      <c r="H58" s="322" t="n">
        <v>113.811082781269</v>
      </c>
      <c r="I58" s="322" t="n">
        <v>117.020160166911</v>
      </c>
      <c r="J58" s="322" t="n">
        <v>98.3589985943636</v>
      </c>
      <c r="K58" s="322" t="n">
        <v>112.108868116006</v>
      </c>
    </row>
    <row r="59" customFormat="false" ht="12.75" hidden="false" customHeight="false" outlineLevel="0" collapsed="false">
      <c r="A59" s="22" t="s">
        <v>248</v>
      </c>
      <c r="I59" s="326"/>
    </row>
    <row r="60" customFormat="false" ht="12" hidden="false" customHeight="true" outlineLevel="0" collapsed="false">
      <c r="A60" s="79" t="s">
        <v>386</v>
      </c>
      <c r="B60" s="79"/>
      <c r="C60" s="79"/>
      <c r="D60" s="79"/>
      <c r="E60" s="79"/>
      <c r="F60" s="79"/>
      <c r="G60" s="79"/>
      <c r="I60" s="326"/>
    </row>
    <row r="61" customFormat="false" ht="12" hidden="false" customHeight="true" outlineLevel="0" collapsed="false">
      <c r="A61" s="79" t="s">
        <v>387</v>
      </c>
      <c r="B61" s="79"/>
      <c r="C61" s="79"/>
      <c r="D61" s="79"/>
      <c r="E61" s="79"/>
      <c r="F61" s="79"/>
      <c r="G61" s="79"/>
      <c r="H61" s="79"/>
      <c r="I61" s="326"/>
    </row>
    <row r="62" customFormat="false" ht="12.75" hidden="false" customHeight="true" outlineLevel="0" collapsed="false">
      <c r="A62" s="77" t="s">
        <v>388</v>
      </c>
      <c r="B62" s="77"/>
      <c r="E62" s="98"/>
      <c r="F62" s="98"/>
    </row>
    <row r="63" customFormat="false" ht="12" hidden="false" customHeight="true" outlineLevel="0" collapsed="false">
      <c r="A63" s="79" t="s">
        <v>389</v>
      </c>
      <c r="B63" s="79"/>
    </row>
    <row r="65" customFormat="false" ht="13.15" hidden="false" customHeight="true" outlineLevel="0" collapsed="false"/>
    <row r="67" customFormat="false" ht="12.75" hidden="false" customHeight="true" outlineLevel="0" collapsed="false">
      <c r="A67" s="53" t="s">
        <v>88</v>
      </c>
      <c r="B67" s="53"/>
      <c r="C67" s="53"/>
      <c r="D67" s="53"/>
      <c r="E67" s="53"/>
      <c r="F67" s="53"/>
      <c r="G67" s="79"/>
      <c r="H67" s="79"/>
      <c r="I67" s="79"/>
      <c r="J67" s="79"/>
      <c r="K67" s="79"/>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53" width="3.85"/>
    <col collapsed="false" customWidth="true" hidden="false" outlineLevel="0" max="2" min="2" style="153" width="55.56"/>
    <col collapsed="false" customWidth="true" hidden="false" outlineLevel="0" max="10" min="3" style="153" width="10.71"/>
    <col collapsed="false" customWidth="true" hidden="false" outlineLevel="0" max="11" min="11" style="153" width="13.7"/>
    <col collapsed="false" customWidth="false" hidden="false" outlineLevel="0" max="257" min="12" style="153" width="11.42"/>
  </cols>
  <sheetData>
    <row r="1" s="153" customFormat="true" ht="12.75" hidden="false" customHeight="false" outlineLevel="0" collapsed="false">
      <c r="A1" s="154" t="s">
        <v>225</v>
      </c>
      <c r="B1" s="154"/>
      <c r="C1" s="154"/>
      <c r="D1" s="154"/>
      <c r="E1" s="154"/>
      <c r="F1" s="154"/>
      <c r="G1" s="155"/>
      <c r="H1" s="174"/>
    </row>
    <row r="2" customFormat="false" ht="12.75" hidden="false" customHeight="false" outlineLevel="0" collapsed="false">
      <c r="A2" s="99" t="s">
        <v>319</v>
      </c>
      <c r="B2" s="99"/>
      <c r="C2" s="99"/>
      <c r="D2" s="99"/>
      <c r="E2" s="99"/>
      <c r="F2" s="99"/>
      <c r="G2" s="22"/>
    </row>
    <row r="3" customFormat="false" ht="12.75" hidden="false" customHeight="false" outlineLevel="0" collapsed="false">
      <c r="A3" s="313" t="s">
        <v>365</v>
      </c>
      <c r="B3" s="313"/>
      <c r="C3" s="313"/>
      <c r="D3" s="313"/>
      <c r="E3" s="313"/>
      <c r="F3" s="313"/>
      <c r="G3" s="99"/>
      <c r="H3" s="175"/>
      <c r="I3" s="175"/>
      <c r="J3" s="175"/>
    </row>
    <row r="4" customFormat="false" ht="12.75" hidden="false" customHeight="true" outlineLevel="0" collapsed="false">
      <c r="A4" s="341" t="s">
        <v>390</v>
      </c>
      <c r="B4" s="342" t="s">
        <v>395</v>
      </c>
      <c r="C4" s="117" t="s">
        <v>228</v>
      </c>
      <c r="D4" s="117"/>
      <c r="E4" s="117"/>
      <c r="F4" s="117"/>
      <c r="G4" s="117"/>
      <c r="H4" s="90"/>
      <c r="I4" s="90"/>
      <c r="J4" s="90"/>
      <c r="K4" s="90"/>
      <c r="L4" s="90"/>
    </row>
    <row r="5" customFormat="false" ht="12.75" hidden="false" customHeight="false" outlineLevel="0" collapsed="false">
      <c r="A5" s="341"/>
      <c r="B5" s="342"/>
      <c r="C5" s="117" t="n">
        <v>2011</v>
      </c>
      <c r="D5" s="117" t="n">
        <v>2012</v>
      </c>
      <c r="E5" s="117" t="n">
        <v>2013</v>
      </c>
      <c r="F5" s="117" t="n">
        <v>2014</v>
      </c>
      <c r="G5" s="117" t="n">
        <v>2015</v>
      </c>
      <c r="H5" s="90"/>
      <c r="I5" s="90"/>
      <c r="J5" s="90"/>
      <c r="K5" s="195"/>
      <c r="L5" s="195"/>
    </row>
    <row r="6" customFormat="false" ht="12.75" hidden="false" customHeight="false" outlineLevel="0" collapsed="false">
      <c r="A6" s="341"/>
      <c r="B6" s="342"/>
      <c r="C6" s="117"/>
      <c r="D6" s="117"/>
      <c r="E6" s="117"/>
      <c r="F6" s="117"/>
      <c r="G6" s="117"/>
      <c r="H6" s="90"/>
      <c r="I6" s="90"/>
      <c r="J6" s="90"/>
      <c r="K6" s="159"/>
    </row>
    <row r="7" s="153" customFormat="true" ht="12.75" hidden="false" customHeight="false" outlineLevel="0" collapsed="false">
      <c r="A7" s="341"/>
      <c r="B7" s="342"/>
      <c r="C7" s="117"/>
      <c r="D7" s="117"/>
      <c r="E7" s="117"/>
      <c r="F7" s="117"/>
      <c r="G7" s="117"/>
      <c r="H7" s="90"/>
      <c r="I7" s="90"/>
      <c r="J7" s="90"/>
    </row>
    <row r="8" s="153" customFormat="true" ht="12.75" hidden="false" customHeight="false" outlineLevel="0" collapsed="false">
      <c r="B8" s="343"/>
      <c r="C8" s="101"/>
      <c r="D8" s="101"/>
    </row>
    <row r="9" s="153" customFormat="true" ht="12.75" hidden="false" customHeight="false" outlineLevel="0" collapsed="false">
      <c r="B9" s="343"/>
      <c r="C9" s="100" t="s">
        <v>391</v>
      </c>
      <c r="D9" s="100"/>
    </row>
    <row r="10" customFormat="false" ht="12" hidden="false" customHeight="true" outlineLevel="0" collapsed="false">
      <c r="A10" s="93" t="n">
        <v>1</v>
      </c>
      <c r="B10" s="344" t="s">
        <v>396</v>
      </c>
      <c r="C10" s="318" t="n">
        <v>5518.707</v>
      </c>
      <c r="D10" s="318" t="n">
        <v>4112.367</v>
      </c>
      <c r="E10" s="318" t="n">
        <v>3831.27</v>
      </c>
      <c r="F10" s="327" t="n">
        <v>3764.394</v>
      </c>
      <c r="G10" s="327" t="n">
        <v>4092</v>
      </c>
      <c r="H10" s="318"/>
      <c r="I10" s="318"/>
      <c r="J10" s="318"/>
      <c r="K10" s="318"/>
      <c r="M10" s="328"/>
    </row>
    <row r="11" customFormat="false" ht="12" hidden="false" customHeight="true" outlineLevel="0" collapsed="false">
      <c r="A11" s="93" t="n">
        <v>2</v>
      </c>
      <c r="B11" s="344" t="s">
        <v>397</v>
      </c>
      <c r="C11" s="318" t="n">
        <v>34716.139</v>
      </c>
      <c r="D11" s="318" t="n">
        <v>40955.751</v>
      </c>
      <c r="E11" s="318" t="n">
        <v>43568.23</v>
      </c>
      <c r="F11" s="318" t="n">
        <v>41273.074</v>
      </c>
      <c r="G11" s="318" t="n">
        <v>40317</v>
      </c>
      <c r="H11" s="318"/>
      <c r="I11" s="318"/>
      <c r="J11" s="318"/>
      <c r="K11" s="318"/>
      <c r="M11" s="328"/>
    </row>
    <row r="12" customFormat="false" ht="12" hidden="false" customHeight="true" outlineLevel="0" collapsed="false">
      <c r="A12" s="93" t="n">
        <v>3</v>
      </c>
      <c r="B12" s="344" t="s">
        <v>398</v>
      </c>
      <c r="C12" s="318" t="n">
        <v>57786.644</v>
      </c>
      <c r="D12" s="318" t="n">
        <v>52603.115</v>
      </c>
      <c r="E12" s="318" t="n">
        <v>51658.661</v>
      </c>
      <c r="F12" s="318" t="n">
        <v>51462.158</v>
      </c>
      <c r="G12" s="318" t="n">
        <v>50257</v>
      </c>
      <c r="H12" s="318"/>
      <c r="I12" s="318"/>
      <c r="J12" s="318"/>
      <c r="K12" s="318"/>
      <c r="M12" s="328"/>
    </row>
    <row r="13" customFormat="false" ht="12" hidden="false" customHeight="true" outlineLevel="0" collapsed="false">
      <c r="A13" s="93" t="n">
        <v>4</v>
      </c>
      <c r="B13" s="344" t="s">
        <v>399</v>
      </c>
      <c r="C13" s="318" t="n">
        <v>12260.884</v>
      </c>
      <c r="D13" s="318" t="n">
        <v>12656.687</v>
      </c>
      <c r="E13" s="318" t="n">
        <v>11818.26</v>
      </c>
      <c r="F13" s="318" t="n">
        <v>11287.005</v>
      </c>
      <c r="G13" s="318" t="n">
        <v>11156</v>
      </c>
      <c r="H13" s="318"/>
      <c r="I13" s="318"/>
      <c r="J13" s="318"/>
      <c r="K13" s="318"/>
      <c r="M13" s="328"/>
    </row>
    <row r="14" customFormat="false" ht="12" hidden="false" customHeight="true" outlineLevel="0" collapsed="false">
      <c r="A14" s="93" t="n">
        <v>5</v>
      </c>
      <c r="B14" s="344" t="s">
        <v>400</v>
      </c>
      <c r="C14" s="318" t="n">
        <v>49973.604</v>
      </c>
      <c r="D14" s="318" t="n">
        <v>43222.962</v>
      </c>
      <c r="E14" s="318" t="n">
        <v>46817.608</v>
      </c>
      <c r="F14" s="318" t="n">
        <v>42472.045</v>
      </c>
      <c r="G14" s="318" t="n">
        <v>42558</v>
      </c>
      <c r="H14" s="318"/>
      <c r="I14" s="318"/>
      <c r="J14" s="318"/>
      <c r="K14" s="318"/>
      <c r="M14" s="328"/>
    </row>
    <row r="15" customFormat="false" ht="12" hidden="false" customHeight="true" outlineLevel="0" collapsed="false">
      <c r="A15" s="93" t="n">
        <v>6</v>
      </c>
      <c r="B15" s="344" t="s">
        <v>401</v>
      </c>
      <c r="C15" s="318" t="n">
        <v>41972.28</v>
      </c>
      <c r="D15" s="318" t="n">
        <v>42809.679</v>
      </c>
      <c r="E15" s="318" t="n">
        <v>41777.857</v>
      </c>
      <c r="F15" s="318" t="n">
        <v>41276.048</v>
      </c>
      <c r="G15" s="318" t="n">
        <v>42431</v>
      </c>
      <c r="H15" s="318"/>
      <c r="I15" s="318"/>
      <c r="J15" s="318"/>
      <c r="K15" s="318"/>
      <c r="M15" s="328"/>
    </row>
    <row r="16" customFormat="false" ht="12" hidden="false" customHeight="true" outlineLevel="0" collapsed="false">
      <c r="A16" s="93" t="n">
        <v>7</v>
      </c>
      <c r="B16" s="344" t="s">
        <v>402</v>
      </c>
      <c r="C16" s="318" t="n">
        <v>67692.746</v>
      </c>
      <c r="D16" s="318" t="n">
        <v>64238.178</v>
      </c>
      <c r="E16" s="318" t="n">
        <v>61022.801</v>
      </c>
      <c r="F16" s="318" t="n">
        <v>59906.288</v>
      </c>
      <c r="G16" s="318" t="n">
        <v>59098</v>
      </c>
      <c r="H16" s="318"/>
      <c r="I16" s="318"/>
      <c r="J16" s="318"/>
      <c r="K16" s="318"/>
      <c r="M16" s="328"/>
    </row>
    <row r="17" customFormat="false" ht="12" hidden="false" customHeight="true" outlineLevel="0" collapsed="false">
      <c r="A17" s="93" t="n">
        <v>8</v>
      </c>
      <c r="B17" s="344" t="s">
        <v>403</v>
      </c>
      <c r="C17" s="318" t="n">
        <v>11012.671</v>
      </c>
      <c r="D17" s="318" t="n">
        <v>13705.254</v>
      </c>
      <c r="E17" s="318" t="n">
        <v>14078.363</v>
      </c>
      <c r="F17" s="318" t="n">
        <v>14001.322</v>
      </c>
      <c r="G17" s="318" t="n">
        <v>15326</v>
      </c>
      <c r="H17" s="318"/>
      <c r="I17" s="318"/>
      <c r="J17" s="318"/>
      <c r="K17" s="318"/>
      <c r="M17" s="329"/>
    </row>
    <row r="18" customFormat="false" ht="12" hidden="false" customHeight="true" outlineLevel="0" collapsed="false">
      <c r="A18" s="93" t="n">
        <v>9</v>
      </c>
      <c r="B18" s="344" t="s">
        <v>404</v>
      </c>
      <c r="C18" s="318" t="n">
        <v>16204.371</v>
      </c>
      <c r="D18" s="318" t="n">
        <v>15518.364</v>
      </c>
      <c r="E18" s="318" t="n">
        <v>15068.35</v>
      </c>
      <c r="F18" s="318" t="n">
        <v>14573.891</v>
      </c>
      <c r="G18" s="318" t="n">
        <v>13789</v>
      </c>
      <c r="H18" s="318"/>
      <c r="I18" s="318"/>
      <c r="J18" s="318"/>
      <c r="K18" s="318"/>
    </row>
    <row r="19" customFormat="false" ht="12" hidden="false" customHeight="true" outlineLevel="0" collapsed="false">
      <c r="A19" s="93" t="n">
        <v>10</v>
      </c>
      <c r="B19" s="344" t="s">
        <v>405</v>
      </c>
      <c r="C19" s="318" t="n">
        <v>77598.995</v>
      </c>
      <c r="D19" s="318" t="n">
        <v>76317.887</v>
      </c>
      <c r="E19" s="318" t="n">
        <v>84096.374</v>
      </c>
      <c r="F19" s="318" t="n">
        <v>84986.333</v>
      </c>
      <c r="G19" s="318" t="n">
        <v>88290</v>
      </c>
      <c r="H19" s="318"/>
      <c r="I19" s="318"/>
      <c r="J19" s="318"/>
      <c r="K19" s="318"/>
    </row>
    <row r="20" s="153" customFormat="true" ht="32.25" hidden="false" customHeight="true" outlineLevel="0" collapsed="false">
      <c r="A20" s="93" t="n">
        <v>12</v>
      </c>
      <c r="B20" s="320" t="s">
        <v>379</v>
      </c>
      <c r="C20" s="319" t="n">
        <v>374737.041</v>
      </c>
      <c r="D20" s="319" t="n">
        <v>366140.244</v>
      </c>
      <c r="E20" s="319" t="n">
        <v>373737.774</v>
      </c>
      <c r="F20" s="319" t="n">
        <v>365002.558</v>
      </c>
      <c r="G20" s="319" t="n">
        <v>367314</v>
      </c>
      <c r="H20" s="319"/>
      <c r="I20" s="319"/>
      <c r="J20" s="319"/>
      <c r="K20" s="319"/>
    </row>
    <row r="21" s="153" customFormat="true" ht="12.75" hidden="false" customHeight="false" outlineLevel="0" collapsed="false">
      <c r="B21" s="96"/>
      <c r="C21" s="100" t="s">
        <v>383</v>
      </c>
      <c r="D21" s="100"/>
      <c r="E21" s="100"/>
      <c r="F21" s="100"/>
    </row>
    <row r="22" customFormat="false" ht="12" hidden="false" customHeight="true" outlineLevel="0" collapsed="false">
      <c r="A22" s="93" t="n">
        <v>13</v>
      </c>
      <c r="B22" s="344" t="s">
        <v>396</v>
      </c>
      <c r="C22" s="321" t="n">
        <v>1.47268788408883</v>
      </c>
      <c r="D22" s="321" t="n">
        <v>1.12316716542091</v>
      </c>
      <c r="E22" s="321" t="n">
        <f aca="false">E10/E$20*100</f>
        <v>1.02512249671611</v>
      </c>
      <c r="F22" s="321" t="n">
        <f aca="false">F10/F$20*100</f>
        <v>1.03133359410593</v>
      </c>
      <c r="G22" s="321" t="n">
        <f aca="false">G10/G$20*100</f>
        <v>1.11403322497917</v>
      </c>
      <c r="H22" s="321"/>
      <c r="I22" s="321"/>
      <c r="J22" s="321"/>
      <c r="K22" s="321"/>
    </row>
    <row r="23" customFormat="false" ht="12" hidden="false" customHeight="true" outlineLevel="0" collapsed="false">
      <c r="A23" s="93" t="n">
        <v>14</v>
      </c>
      <c r="B23" s="344" t="s">
        <v>397</v>
      </c>
      <c r="C23" s="321" t="n">
        <v>9.26413329927532</v>
      </c>
      <c r="D23" s="321" t="n">
        <v>11.1858097194036</v>
      </c>
      <c r="E23" s="321" t="n">
        <f aca="false">E11/E$20*100</f>
        <v>11.6574328395288</v>
      </c>
      <c r="F23" s="321" t="n">
        <f aca="false">F11/F$20*100</f>
        <v>11.3076122606242</v>
      </c>
      <c r="G23" s="321" t="n">
        <f aca="false">G11/G$20*100</f>
        <v>10.9761675296885</v>
      </c>
      <c r="H23" s="321"/>
      <c r="I23" s="321"/>
      <c r="J23" s="321"/>
      <c r="K23" s="321"/>
    </row>
    <row r="24" customFormat="false" ht="12" hidden="false" customHeight="true" outlineLevel="0" collapsed="false">
      <c r="A24" s="93" t="n">
        <v>15</v>
      </c>
      <c r="B24" s="344" t="s">
        <v>398</v>
      </c>
      <c r="C24" s="321" t="n">
        <v>15.4205850176417</v>
      </c>
      <c r="D24" s="321" t="n">
        <v>14.3669306671462</v>
      </c>
      <c r="E24" s="321" t="n">
        <f aca="false">E12/E$20*100</f>
        <v>13.8221674643998</v>
      </c>
      <c r="F24" s="321" t="n">
        <f aca="false">F12/F$20*100</f>
        <v>14.0991225601219</v>
      </c>
      <c r="G24" s="321" t="n">
        <f aca="false">G12/G$20*100</f>
        <v>13.682299068372</v>
      </c>
      <c r="H24" s="321"/>
      <c r="I24" s="321"/>
      <c r="J24" s="321"/>
      <c r="K24" s="321"/>
    </row>
    <row r="25" customFormat="false" ht="12" hidden="false" customHeight="true" outlineLevel="0" collapsed="false">
      <c r="A25" s="93" t="n">
        <v>16</v>
      </c>
      <c r="B25" s="344" t="s">
        <v>399</v>
      </c>
      <c r="C25" s="321" t="n">
        <v>3.27186337579049</v>
      </c>
      <c r="D25" s="321" t="n">
        <v>3.45678662955171</v>
      </c>
      <c r="E25" s="321" t="n">
        <f aca="false">E13/E$20*100</f>
        <v>3.16217969447209</v>
      </c>
      <c r="F25" s="321" t="n">
        <f aca="false">F13/F$20*100</f>
        <v>3.09230846541081</v>
      </c>
      <c r="G25" s="321" t="n">
        <f aca="false">G13/G$20*100</f>
        <v>3.0371834452267</v>
      </c>
      <c r="H25" s="321"/>
      <c r="I25" s="321"/>
      <c r="J25" s="321"/>
      <c r="K25" s="321"/>
    </row>
    <row r="26" customFormat="false" ht="12" hidden="false" customHeight="true" outlineLevel="0" collapsed="false">
      <c r="A26" s="93" t="n">
        <v>17</v>
      </c>
      <c r="B26" s="344" t="s">
        <v>400</v>
      </c>
      <c r="C26" s="321" t="n">
        <v>13.3356456748027</v>
      </c>
      <c r="D26" s="321" t="n">
        <v>11.8050290041321</v>
      </c>
      <c r="E26" s="321" t="n">
        <f aca="false">E14/E$20*100</f>
        <v>12.5268600759633</v>
      </c>
      <c r="F26" s="321" t="n">
        <f aca="false">F14/F$20*100</f>
        <v>11.6360951640235</v>
      </c>
      <c r="G26" s="321" t="n">
        <f aca="false">G14/G$20*100</f>
        <v>11.5862722357438</v>
      </c>
      <c r="H26" s="321"/>
      <c r="I26" s="321"/>
      <c r="J26" s="321"/>
      <c r="K26" s="321"/>
    </row>
    <row r="27" customFormat="false" ht="12" hidden="false" customHeight="true" outlineLevel="0" collapsed="false">
      <c r="A27" s="93" t="n">
        <v>18</v>
      </c>
      <c r="B27" s="344" t="s">
        <v>401</v>
      </c>
      <c r="C27" s="321" t="n">
        <v>11.2004620327885</v>
      </c>
      <c r="D27" s="321" t="n">
        <v>11.6921534033828</v>
      </c>
      <c r="E27" s="321" t="n">
        <f aca="false">E15/E$20*100</f>
        <v>11.1783876039247</v>
      </c>
      <c r="F27" s="321" t="n">
        <f aca="false">F15/F$20*100</f>
        <v>11.3084270494345</v>
      </c>
      <c r="G27" s="321" t="n">
        <f aca="false">G15/G$20*100</f>
        <v>11.5516969132677</v>
      </c>
      <c r="H27" s="321"/>
      <c r="I27" s="321"/>
      <c r="J27" s="321"/>
      <c r="K27" s="321"/>
    </row>
    <row r="28" customFormat="false" ht="12" hidden="false" customHeight="true" outlineLevel="0" collapsed="false">
      <c r="A28" s="93" t="n">
        <v>19</v>
      </c>
      <c r="B28" s="344" t="s">
        <v>402</v>
      </c>
      <c r="C28" s="321" t="n">
        <v>18.0640658898729</v>
      </c>
      <c r="D28" s="321" t="n">
        <v>17.5446919732757</v>
      </c>
      <c r="E28" s="321" t="n">
        <f aca="false">E16/E$20*100</f>
        <v>16.327704943199</v>
      </c>
      <c r="F28" s="321" t="n">
        <f aca="false">F16/F$20*100</f>
        <v>16.4125666209715</v>
      </c>
      <c r="G28" s="321" t="n">
        <f aca="false">G16/G$20*100</f>
        <v>16.0892315566518</v>
      </c>
      <c r="H28" s="321"/>
      <c r="I28" s="321"/>
      <c r="J28" s="321"/>
      <c r="K28" s="321"/>
    </row>
    <row r="29" customFormat="false" ht="12" hidden="false" customHeight="true" outlineLevel="0" collapsed="false">
      <c r="A29" s="93" t="n">
        <v>20</v>
      </c>
      <c r="B29" s="344" t="s">
        <v>403</v>
      </c>
      <c r="C29" s="321" t="n">
        <v>2.9387730048282</v>
      </c>
      <c r="D29" s="321" t="n">
        <v>3.74317060869168</v>
      </c>
      <c r="E29" s="321" t="n">
        <f aca="false">E17/E$20*100</f>
        <v>3.76690930898518</v>
      </c>
      <c r="F29" s="321" t="n">
        <f aca="false">F17/F$20*100</f>
        <v>3.83595174694639</v>
      </c>
      <c r="G29" s="321" t="n">
        <f aca="false">G17/G$20*100</f>
        <v>4.17245190763216</v>
      </c>
      <c r="H29" s="321"/>
      <c r="I29" s="321"/>
      <c r="J29" s="321"/>
      <c r="K29" s="321"/>
    </row>
    <row r="30" customFormat="false" ht="12" hidden="false" customHeight="true" outlineLevel="0" collapsed="false">
      <c r="A30" s="93" t="n">
        <v>21</v>
      </c>
      <c r="B30" s="344" t="s">
        <v>404</v>
      </c>
      <c r="C30" s="321" t="n">
        <v>4.32419783130006</v>
      </c>
      <c r="D30" s="321" t="n">
        <v>4.23836610542052</v>
      </c>
      <c r="E30" s="321" t="n">
        <f aca="false">E18/E$20*100</f>
        <v>4.03179743881067</v>
      </c>
      <c r="F30" s="321" t="n">
        <f aca="false">F18/F$20*100</f>
        <v>3.99281886676531</v>
      </c>
      <c r="G30" s="321" t="n">
        <f aca="false">G18/G$20*100</f>
        <v>3.7540088316808</v>
      </c>
      <c r="H30" s="321"/>
      <c r="I30" s="321"/>
      <c r="J30" s="321"/>
      <c r="K30" s="321"/>
    </row>
    <row r="31" customFormat="false" ht="12" hidden="false" customHeight="true" outlineLevel="0" collapsed="false">
      <c r="A31" s="93" t="n">
        <v>22</v>
      </c>
      <c r="B31" s="344" t="s">
        <v>405</v>
      </c>
      <c r="C31" s="321" t="n">
        <v>20.7075859896113</v>
      </c>
      <c r="D31" s="321" t="n">
        <v>20.8438947235748</v>
      </c>
      <c r="E31" s="321" t="n">
        <f aca="false">E19/E$20*100</f>
        <v>22.5014381340003</v>
      </c>
      <c r="F31" s="321" t="n">
        <f aca="false">F19/F$20*100</f>
        <v>23.283763671596</v>
      </c>
      <c r="G31" s="321" t="n">
        <f aca="false">G19/G$20*100</f>
        <v>24.0366552867574</v>
      </c>
      <c r="H31" s="321"/>
      <c r="I31" s="321"/>
      <c r="J31" s="321"/>
      <c r="K31" s="321"/>
    </row>
    <row r="32" customFormat="false" ht="12" hidden="false" customHeight="true" outlineLevel="0" collapsed="false">
      <c r="A32" s="93" t="n">
        <v>24</v>
      </c>
      <c r="B32" s="320" t="s">
        <v>379</v>
      </c>
      <c r="C32" s="322" t="n">
        <v>100</v>
      </c>
      <c r="D32" s="322" t="n">
        <v>100</v>
      </c>
      <c r="E32" s="301" t="n">
        <v>100</v>
      </c>
      <c r="F32" s="301" t="n">
        <v>100</v>
      </c>
      <c r="G32" s="301" t="n">
        <v>100</v>
      </c>
      <c r="H32" s="322"/>
      <c r="I32" s="322"/>
      <c r="J32" s="322"/>
      <c r="K32" s="322"/>
    </row>
    <row r="33" s="153" customFormat="true" ht="12.75" hidden="false" customHeight="false" outlineLevel="0" collapsed="false">
      <c r="B33" s="96"/>
      <c r="C33" s="96" t="s">
        <v>384</v>
      </c>
      <c r="D33" s="96"/>
      <c r="E33" s="96"/>
      <c r="F33" s="101"/>
      <c r="G33" s="101"/>
    </row>
    <row r="34" customFormat="false" ht="12" hidden="false" customHeight="true" outlineLevel="0" collapsed="false">
      <c r="A34" s="93" t="n">
        <v>25</v>
      </c>
      <c r="B34" s="344" t="s">
        <v>396</v>
      </c>
      <c r="C34" s="321" t="s">
        <v>66</v>
      </c>
      <c r="D34" s="332" t="n">
        <v>-25.4831430623151</v>
      </c>
      <c r="E34" s="333" t="n">
        <f aca="false">E10/D10*100-100</f>
        <v>-6.83540647028829</v>
      </c>
      <c r="F34" s="334" t="n">
        <f aca="false">F10/E10*100-100</f>
        <v>-1.74553085530385</v>
      </c>
      <c r="G34" s="334" t="n">
        <f aca="false">G10/F10*100-100</f>
        <v>8.70275534388803</v>
      </c>
      <c r="H34" s="335"/>
      <c r="I34" s="335"/>
      <c r="J34" s="335"/>
      <c r="K34" s="335"/>
      <c r="L34" s="93"/>
      <c r="M34" s="93"/>
      <c r="N34" s="93"/>
      <c r="O34" s="93"/>
      <c r="P34" s="323"/>
      <c r="Q34" s="93"/>
      <c r="R34" s="93"/>
    </row>
    <row r="35" customFormat="false" ht="12" hidden="false" customHeight="true" outlineLevel="0" collapsed="false">
      <c r="A35" s="93" t="n">
        <v>26</v>
      </c>
      <c r="B35" s="344" t="s">
        <v>397</v>
      </c>
      <c r="C35" s="321" t="s">
        <v>66</v>
      </c>
      <c r="D35" s="332" t="n">
        <v>17.9732314126291</v>
      </c>
      <c r="E35" s="333" t="n">
        <f aca="false">E11/D11*100-100</f>
        <v>6.37878426402195</v>
      </c>
      <c r="F35" s="334" t="n">
        <f aca="false">F11/E11*100-100</f>
        <v>-5.26795786746445</v>
      </c>
      <c r="G35" s="334" t="n">
        <f aca="false">G11/F11*100-100</f>
        <v>-2.3164593943257</v>
      </c>
      <c r="H35" s="335"/>
      <c r="I35" s="335"/>
      <c r="J35" s="335"/>
      <c r="K35" s="335"/>
      <c r="L35" s="93"/>
      <c r="M35" s="93"/>
      <c r="N35" s="93"/>
      <c r="O35" s="93"/>
      <c r="P35" s="93"/>
      <c r="Q35" s="93"/>
      <c r="R35" s="93"/>
    </row>
    <row r="36" customFormat="false" ht="12" hidden="false" customHeight="true" outlineLevel="0" collapsed="false">
      <c r="A36" s="93" t="n">
        <v>27</v>
      </c>
      <c r="B36" s="344" t="s">
        <v>398</v>
      </c>
      <c r="C36" s="321" t="s">
        <v>66</v>
      </c>
      <c r="D36" s="332" t="n">
        <v>-8.97011600119917</v>
      </c>
      <c r="E36" s="333" t="n">
        <f aca="false">E12/D12*100-100</f>
        <v>-1.79543359742098</v>
      </c>
      <c r="F36" s="334" t="n">
        <f aca="false">F12/E12*100-100</f>
        <v>-0.380387327499633</v>
      </c>
      <c r="G36" s="334" t="n">
        <f aca="false">G12/F12*100-100</f>
        <v>-2.34183339144076</v>
      </c>
      <c r="H36" s="335"/>
      <c r="I36" s="335"/>
      <c r="J36" s="335"/>
      <c r="K36" s="335"/>
      <c r="L36" s="93"/>
      <c r="M36" s="93"/>
      <c r="N36" s="93"/>
      <c r="O36" s="93"/>
      <c r="P36" s="93"/>
      <c r="Q36" s="93"/>
      <c r="R36" s="93"/>
    </row>
    <row r="37" customFormat="false" ht="12" hidden="false" customHeight="true" outlineLevel="0" collapsed="false">
      <c r="A37" s="93" t="n">
        <v>28</v>
      </c>
      <c r="B37" s="344" t="s">
        <v>399</v>
      </c>
      <c r="C37" s="321" t="s">
        <v>66</v>
      </c>
      <c r="D37" s="332" t="n">
        <v>3.22817669590545</v>
      </c>
      <c r="E37" s="333" t="n">
        <f aca="false">E13/D13*100-100</f>
        <v>-6.62437966586359</v>
      </c>
      <c r="F37" s="334" t="n">
        <f aca="false">F13/E13*100-100</f>
        <v>-4.49520487787544</v>
      </c>
      <c r="G37" s="334" t="n">
        <f aca="false">G13/F13*100-100</f>
        <v>-1.16067105489897</v>
      </c>
      <c r="H37" s="335"/>
      <c r="I37" s="335"/>
      <c r="J37" s="335"/>
      <c r="K37" s="335"/>
      <c r="L37" s="93"/>
      <c r="M37" s="93"/>
      <c r="N37" s="93"/>
      <c r="O37" s="93"/>
      <c r="P37" s="93"/>
      <c r="Q37" s="93"/>
      <c r="R37" s="93"/>
    </row>
    <row r="38" customFormat="false" ht="12" hidden="false" customHeight="true" outlineLevel="0" collapsed="false">
      <c r="A38" s="93" t="n">
        <v>29</v>
      </c>
      <c r="B38" s="344" t="s">
        <v>400</v>
      </c>
      <c r="C38" s="321" t="s">
        <v>66</v>
      </c>
      <c r="D38" s="332" t="n">
        <v>-13.5084153626382</v>
      </c>
      <c r="E38" s="333" t="n">
        <f aca="false">E14/D14*100-100</f>
        <v>8.31651935376388</v>
      </c>
      <c r="F38" s="334" t="n">
        <f aca="false">F14/E14*100-100</f>
        <v>-9.2818988103792</v>
      </c>
      <c r="G38" s="334" t="n">
        <f aca="false">G14/F14*100-100</f>
        <v>0.202380177361377</v>
      </c>
      <c r="H38" s="335"/>
      <c r="I38" s="335"/>
      <c r="J38" s="335"/>
      <c r="K38" s="335"/>
      <c r="L38" s="93"/>
      <c r="M38" s="93"/>
      <c r="N38" s="93"/>
      <c r="O38" s="93"/>
      <c r="P38" s="93"/>
      <c r="Q38" s="93"/>
      <c r="R38" s="93"/>
    </row>
    <row r="39" customFormat="false" ht="12" hidden="false" customHeight="true" outlineLevel="0" collapsed="false">
      <c r="A39" s="93" t="n">
        <v>30</v>
      </c>
      <c r="B39" s="344" t="s">
        <v>401</v>
      </c>
      <c r="C39" s="321" t="s">
        <v>66</v>
      </c>
      <c r="D39" s="332" t="n">
        <v>1.9951239246474</v>
      </c>
      <c r="E39" s="333" t="n">
        <f aca="false">E15/D15*100-100</f>
        <v>-2.41025399886786</v>
      </c>
      <c r="F39" s="334" t="n">
        <f aca="false">F15/E15*100-100</f>
        <v>-1.20113628614317</v>
      </c>
      <c r="G39" s="334" t="n">
        <f aca="false">G15/F15*100-100</f>
        <v>2.79811671892618</v>
      </c>
      <c r="H39" s="335"/>
      <c r="I39" s="335"/>
      <c r="J39" s="335"/>
      <c r="K39" s="335"/>
      <c r="L39" s="93"/>
      <c r="M39" s="93"/>
      <c r="N39" s="93"/>
      <c r="O39" s="93"/>
      <c r="P39" s="93"/>
      <c r="Q39" s="93"/>
      <c r="R39" s="93"/>
    </row>
    <row r="40" customFormat="false" ht="12" hidden="false" customHeight="true" outlineLevel="0" collapsed="false">
      <c r="A40" s="93" t="n">
        <v>31</v>
      </c>
      <c r="B40" s="344" t="s">
        <v>402</v>
      </c>
      <c r="C40" s="321" t="s">
        <v>66</v>
      </c>
      <c r="D40" s="332" t="n">
        <v>-5.10330604700243</v>
      </c>
      <c r="E40" s="333" t="n">
        <f aca="false">E16/D16*100-100</f>
        <v>-5.00539881439353</v>
      </c>
      <c r="F40" s="334" t="n">
        <f aca="false">F16/E16*100-100</f>
        <v>-1.82966527544352</v>
      </c>
      <c r="G40" s="334" t="n">
        <f aca="false">G16/F16*100-100</f>
        <v>-1.34925402154778</v>
      </c>
      <c r="H40" s="335"/>
      <c r="I40" s="335"/>
      <c r="J40" s="335"/>
      <c r="K40" s="335"/>
      <c r="L40" s="93"/>
      <c r="M40" s="93"/>
      <c r="N40" s="93"/>
      <c r="O40" s="93"/>
      <c r="P40" s="93"/>
      <c r="Q40" s="93"/>
      <c r="R40" s="93"/>
    </row>
    <row r="41" customFormat="false" ht="12" hidden="false" customHeight="true" outlineLevel="0" collapsed="false">
      <c r="A41" s="93" t="n">
        <v>32</v>
      </c>
      <c r="B41" s="344" t="s">
        <v>403</v>
      </c>
      <c r="C41" s="321" t="s">
        <v>66</v>
      </c>
      <c r="D41" s="332" t="n">
        <v>24.4498632529747</v>
      </c>
      <c r="E41" s="333" t="n">
        <f aca="false">E17/D17*100-100</f>
        <v>2.72237931526114</v>
      </c>
      <c r="F41" s="334" t="n">
        <f aca="false">F17/E17*100-100</f>
        <v>-0.547229816421123</v>
      </c>
      <c r="G41" s="334" t="n">
        <f aca="false">G17/F17*100-100</f>
        <v>9.46109231685408</v>
      </c>
      <c r="H41" s="335"/>
      <c r="I41" s="335"/>
      <c r="J41" s="335"/>
      <c r="K41" s="335"/>
      <c r="L41" s="93"/>
      <c r="M41" s="93"/>
      <c r="N41" s="93"/>
      <c r="O41" s="93"/>
      <c r="P41" s="93"/>
      <c r="Q41" s="93"/>
      <c r="R41" s="93"/>
    </row>
    <row r="42" customFormat="false" ht="12" hidden="false" customHeight="true" outlineLevel="0" collapsed="false">
      <c r="A42" s="93" t="n">
        <v>33</v>
      </c>
      <c r="B42" s="344" t="s">
        <v>404</v>
      </c>
      <c r="C42" s="321" t="s">
        <v>66</v>
      </c>
      <c r="D42" s="332" t="n">
        <v>-4.23346885849503</v>
      </c>
      <c r="E42" s="333" t="n">
        <f aca="false">E18/D18*100-100</f>
        <v>-2.89988042553971</v>
      </c>
      <c r="F42" s="334" t="n">
        <f aca="false">F18/E18*100-100</f>
        <v>-3.2814409009613</v>
      </c>
      <c r="G42" s="334" t="n">
        <f aca="false">G18/F18*100-100</f>
        <v>-5.38559674969437</v>
      </c>
      <c r="H42" s="335"/>
      <c r="I42" s="335"/>
      <c r="J42" s="335"/>
      <c r="K42" s="335"/>
      <c r="L42" s="93"/>
      <c r="M42" s="93"/>
      <c r="N42" s="93"/>
      <c r="O42" s="93"/>
      <c r="P42" s="93"/>
      <c r="Q42" s="93"/>
      <c r="R42" s="93"/>
    </row>
    <row r="43" customFormat="false" ht="12" hidden="false" customHeight="true" outlineLevel="0" collapsed="false">
      <c r="A43" s="93" t="n">
        <v>34</v>
      </c>
      <c r="B43" s="344" t="s">
        <v>405</v>
      </c>
      <c r="C43" s="321" t="s">
        <v>66</v>
      </c>
      <c r="D43" s="332" t="n">
        <v>-1.6509337524281</v>
      </c>
      <c r="E43" s="333" t="n">
        <f aca="false">E19/D19*100-100</f>
        <v>10.192220075485</v>
      </c>
      <c r="F43" s="334" t="n">
        <f aca="false">F19/E19*100-100</f>
        <v>1.05826084725126</v>
      </c>
      <c r="G43" s="334" t="n">
        <f aca="false">G19/F19*100-100</f>
        <v>3.8872920896587</v>
      </c>
      <c r="H43" s="335"/>
      <c r="I43" s="335"/>
      <c r="J43" s="335"/>
      <c r="K43" s="335"/>
      <c r="L43" s="93"/>
      <c r="M43" s="93"/>
      <c r="N43" s="93"/>
      <c r="O43" s="93"/>
      <c r="P43" s="93"/>
      <c r="Q43" s="93"/>
      <c r="R43" s="93"/>
    </row>
    <row r="44" customFormat="false" ht="12" hidden="false" customHeight="true" outlineLevel="0" collapsed="false">
      <c r="A44" s="93" t="n">
        <v>36</v>
      </c>
      <c r="B44" s="320" t="s">
        <v>379</v>
      </c>
      <c r="C44" s="338" t="s">
        <v>66</v>
      </c>
      <c r="D44" s="332" t="n">
        <v>-2.29408786947218</v>
      </c>
      <c r="E44" s="333" t="n">
        <f aca="false">E20/D20*100-100</f>
        <v>2.07503275712024</v>
      </c>
      <c r="F44" s="334" t="n">
        <f aca="false">F20/E20*100-100</f>
        <v>-2.33725799415714</v>
      </c>
      <c r="G44" s="334" t="n">
        <f aca="false">G20/F20*100-100</f>
        <v>0.633267342745583</v>
      </c>
      <c r="H44" s="334"/>
      <c r="I44" s="334"/>
      <c r="J44" s="334"/>
      <c r="K44" s="334"/>
      <c r="L44" s="93"/>
      <c r="M44" s="93"/>
      <c r="N44" s="93"/>
      <c r="O44" s="93"/>
      <c r="P44" s="93"/>
      <c r="Q44" s="93"/>
      <c r="R44" s="93"/>
    </row>
    <row r="45" s="153" customFormat="true" ht="14.25" hidden="false" customHeight="false" outlineLevel="0" collapsed="false">
      <c r="B45" s="96"/>
      <c r="C45" s="96" t="s">
        <v>385</v>
      </c>
      <c r="D45" s="96"/>
      <c r="E45" s="96"/>
      <c r="F45" s="101"/>
      <c r="G45" s="101"/>
    </row>
    <row r="46" customFormat="false" ht="12" hidden="false" customHeight="true" outlineLevel="0" collapsed="false">
      <c r="A46" s="93" t="n">
        <v>37</v>
      </c>
      <c r="B46" s="344" t="s">
        <v>396</v>
      </c>
      <c r="C46" s="321" t="s">
        <v>66</v>
      </c>
      <c r="D46" s="321" t="s">
        <v>66</v>
      </c>
      <c r="E46" s="321" t="s">
        <v>66</v>
      </c>
      <c r="F46" s="321" t="s">
        <v>66</v>
      </c>
      <c r="G46" s="321" t="s">
        <v>66</v>
      </c>
      <c r="H46" s="340"/>
      <c r="I46" s="340"/>
      <c r="J46" s="340"/>
      <c r="K46" s="340"/>
    </row>
    <row r="47" customFormat="false" ht="12" hidden="false" customHeight="true" outlineLevel="0" collapsed="false">
      <c r="A47" s="93" t="n">
        <v>38</v>
      </c>
      <c r="B47" s="344" t="s">
        <v>397</v>
      </c>
      <c r="C47" s="321" t="s">
        <v>66</v>
      </c>
      <c r="D47" s="321" t="s">
        <v>66</v>
      </c>
      <c r="E47" s="321" t="s">
        <v>66</v>
      </c>
      <c r="F47" s="321" t="s">
        <v>66</v>
      </c>
      <c r="G47" s="321" t="s">
        <v>66</v>
      </c>
      <c r="H47" s="340"/>
      <c r="I47" s="340"/>
      <c r="J47" s="340"/>
      <c r="K47" s="340"/>
    </row>
    <row r="48" customFormat="false" ht="12" hidden="false" customHeight="true" outlineLevel="0" collapsed="false">
      <c r="A48" s="93" t="n">
        <v>39</v>
      </c>
      <c r="B48" s="344" t="s">
        <v>398</v>
      </c>
      <c r="C48" s="321" t="s">
        <v>66</v>
      </c>
      <c r="D48" s="321" t="s">
        <v>66</v>
      </c>
      <c r="E48" s="321" t="s">
        <v>66</v>
      </c>
      <c r="F48" s="321" t="s">
        <v>66</v>
      </c>
      <c r="G48" s="321" t="s">
        <v>66</v>
      </c>
      <c r="H48" s="340"/>
      <c r="I48" s="340"/>
      <c r="J48" s="340"/>
      <c r="K48" s="340"/>
    </row>
    <row r="49" customFormat="false" ht="12" hidden="false" customHeight="true" outlineLevel="0" collapsed="false">
      <c r="A49" s="93" t="n">
        <v>40</v>
      </c>
      <c r="B49" s="344" t="s">
        <v>399</v>
      </c>
      <c r="C49" s="321" t="s">
        <v>66</v>
      </c>
      <c r="D49" s="321" t="s">
        <v>66</v>
      </c>
      <c r="E49" s="321" t="s">
        <v>66</v>
      </c>
      <c r="F49" s="321" t="s">
        <v>66</v>
      </c>
      <c r="G49" s="321" t="s">
        <v>66</v>
      </c>
      <c r="H49" s="340"/>
      <c r="I49" s="340"/>
      <c r="J49" s="340"/>
      <c r="K49" s="340"/>
    </row>
    <row r="50" customFormat="false" ht="12" hidden="false" customHeight="true" outlineLevel="0" collapsed="false">
      <c r="A50" s="93" t="n">
        <v>41</v>
      </c>
      <c r="B50" s="344" t="s">
        <v>400</v>
      </c>
      <c r="C50" s="321" t="s">
        <v>66</v>
      </c>
      <c r="D50" s="321" t="s">
        <v>66</v>
      </c>
      <c r="E50" s="321" t="s">
        <v>66</v>
      </c>
      <c r="F50" s="321" t="s">
        <v>66</v>
      </c>
      <c r="G50" s="321" t="s">
        <v>66</v>
      </c>
      <c r="H50" s="340"/>
      <c r="I50" s="340"/>
      <c r="J50" s="340"/>
      <c r="K50" s="340"/>
    </row>
    <row r="51" customFormat="false" ht="12" hidden="false" customHeight="true" outlineLevel="0" collapsed="false">
      <c r="A51" s="93" t="n">
        <v>42</v>
      </c>
      <c r="B51" s="344" t="s">
        <v>401</v>
      </c>
      <c r="C51" s="321" t="s">
        <v>66</v>
      </c>
      <c r="D51" s="321" t="s">
        <v>66</v>
      </c>
      <c r="E51" s="321" t="s">
        <v>66</v>
      </c>
      <c r="F51" s="321" t="s">
        <v>66</v>
      </c>
      <c r="G51" s="321" t="s">
        <v>66</v>
      </c>
      <c r="H51" s="340"/>
      <c r="I51" s="340"/>
      <c r="J51" s="340"/>
      <c r="K51" s="340"/>
    </row>
    <row r="52" customFormat="false" ht="12" hidden="false" customHeight="true" outlineLevel="0" collapsed="false">
      <c r="A52" s="93" t="n">
        <v>43</v>
      </c>
      <c r="B52" s="344" t="s">
        <v>402</v>
      </c>
      <c r="C52" s="321" t="s">
        <v>66</v>
      </c>
      <c r="D52" s="321" t="s">
        <v>66</v>
      </c>
      <c r="E52" s="321" t="s">
        <v>66</v>
      </c>
      <c r="F52" s="321" t="s">
        <v>66</v>
      </c>
      <c r="G52" s="321" t="s">
        <v>66</v>
      </c>
      <c r="H52" s="340"/>
      <c r="I52" s="340"/>
      <c r="J52" s="340"/>
      <c r="K52" s="340"/>
    </row>
    <row r="53" customFormat="false" ht="12" hidden="false" customHeight="true" outlineLevel="0" collapsed="false">
      <c r="A53" s="93" t="n">
        <v>44</v>
      </c>
      <c r="B53" s="344" t="s">
        <v>403</v>
      </c>
      <c r="C53" s="321" t="s">
        <v>66</v>
      </c>
      <c r="D53" s="321" t="s">
        <v>66</v>
      </c>
      <c r="E53" s="321" t="s">
        <v>66</v>
      </c>
      <c r="F53" s="321" t="s">
        <v>66</v>
      </c>
      <c r="G53" s="321" t="s">
        <v>66</v>
      </c>
      <c r="H53" s="340"/>
      <c r="I53" s="340"/>
      <c r="J53" s="340"/>
      <c r="K53" s="340"/>
    </row>
    <row r="54" customFormat="false" ht="12" hidden="false" customHeight="true" outlineLevel="0" collapsed="false">
      <c r="A54" s="93" t="n">
        <v>45</v>
      </c>
      <c r="B54" s="344" t="s">
        <v>404</v>
      </c>
      <c r="C54" s="321" t="s">
        <v>66</v>
      </c>
      <c r="D54" s="321" t="s">
        <v>66</v>
      </c>
      <c r="E54" s="321" t="s">
        <v>66</v>
      </c>
      <c r="F54" s="321" t="s">
        <v>66</v>
      </c>
      <c r="G54" s="321" t="s">
        <v>66</v>
      </c>
      <c r="H54" s="340"/>
      <c r="I54" s="340"/>
      <c r="J54" s="340"/>
      <c r="K54" s="340"/>
    </row>
    <row r="55" customFormat="false" ht="12" hidden="false" customHeight="true" outlineLevel="0" collapsed="false">
      <c r="A55" s="93" t="n">
        <v>46</v>
      </c>
      <c r="B55" s="344" t="s">
        <v>405</v>
      </c>
      <c r="C55" s="321" t="s">
        <v>66</v>
      </c>
      <c r="D55" s="321" t="s">
        <v>66</v>
      </c>
      <c r="E55" s="321" t="s">
        <v>66</v>
      </c>
      <c r="F55" s="321" t="s">
        <v>66</v>
      </c>
      <c r="G55" s="321" t="s">
        <v>66</v>
      </c>
      <c r="H55" s="340"/>
      <c r="I55" s="340"/>
      <c r="J55" s="340"/>
      <c r="K55" s="340"/>
    </row>
    <row r="56" customFormat="false" ht="12" hidden="false" customHeight="true" outlineLevel="0" collapsed="false">
      <c r="A56" s="93" t="n">
        <v>48</v>
      </c>
      <c r="B56" s="320" t="s">
        <v>379</v>
      </c>
      <c r="C56" s="301" t="s">
        <v>66</v>
      </c>
      <c r="D56" s="301" t="s">
        <v>66</v>
      </c>
      <c r="E56" s="301" t="s">
        <v>66</v>
      </c>
      <c r="F56" s="301" t="s">
        <v>66</v>
      </c>
      <c r="G56" s="301" t="s">
        <v>66</v>
      </c>
      <c r="H56" s="322"/>
      <c r="I56" s="322"/>
      <c r="J56" s="322"/>
      <c r="K56" s="322"/>
    </row>
    <row r="57" customFormat="false" ht="12" hidden="false" customHeight="true" outlineLevel="0" collapsed="false">
      <c r="A57" s="79"/>
      <c r="B57" s="79"/>
      <c r="C57" s="79"/>
      <c r="D57" s="79"/>
      <c r="E57" s="79"/>
      <c r="F57" s="79"/>
      <c r="G57" s="79"/>
      <c r="I57" s="326"/>
    </row>
    <row r="58" customFormat="false" ht="12" hidden="false" customHeight="true" outlineLevel="0" collapsed="false">
      <c r="A58" s="79" t="s">
        <v>386</v>
      </c>
      <c r="B58" s="79"/>
      <c r="C58" s="79"/>
      <c r="D58" s="79"/>
      <c r="E58" s="79"/>
      <c r="F58" s="79"/>
      <c r="G58" s="79"/>
      <c r="I58" s="326"/>
    </row>
    <row r="59" customFormat="false" ht="12.75" hidden="false" customHeight="true" outlineLevel="0" collapsed="false">
      <c r="A59" s="79" t="s">
        <v>387</v>
      </c>
      <c r="B59" s="79"/>
      <c r="C59" s="79"/>
      <c r="D59" s="79"/>
      <c r="E59" s="79"/>
      <c r="F59" s="79"/>
      <c r="G59" s="79"/>
      <c r="H59" s="79"/>
    </row>
    <row r="60" customFormat="false" ht="12" hidden="false" customHeight="true" outlineLevel="0" collapsed="false">
      <c r="A60" s="77" t="s">
        <v>388</v>
      </c>
      <c r="B60" s="77"/>
      <c r="E60" s="98"/>
      <c r="F60" s="98"/>
    </row>
    <row r="61" customFormat="false" ht="12.75" hidden="false" customHeight="true" outlineLevel="0" collapsed="false">
      <c r="A61" s="79" t="s">
        <v>389</v>
      </c>
      <c r="B61" s="79"/>
    </row>
    <row r="62" customFormat="false" ht="13.15" hidden="false" customHeight="true" outlineLevel="0" collapsed="false"/>
    <row r="64" customFormat="false" ht="12.75" hidden="false" customHeight="true" outlineLevel="0" collapsed="false">
      <c r="A64" s="53" t="s">
        <v>88</v>
      </c>
      <c r="B64" s="53"/>
      <c r="C64" s="53"/>
      <c r="D64" s="53"/>
      <c r="E64" s="53"/>
      <c r="F64" s="53"/>
      <c r="G64" s="79"/>
      <c r="H64" s="79"/>
      <c r="I64" s="79"/>
      <c r="J64" s="79"/>
      <c r="K64" s="79"/>
    </row>
  </sheetData>
  <mergeCells count="20">
    <mergeCell ref="A1:F1"/>
    <mergeCell ref="A2:F2"/>
    <mergeCell ref="A3:F3"/>
    <mergeCell ref="A4:A7"/>
    <mergeCell ref="B4:B7"/>
    <mergeCell ref="C4:G4"/>
    <mergeCell ref="C5:C7"/>
    <mergeCell ref="D5:D7"/>
    <mergeCell ref="E5:E7"/>
    <mergeCell ref="F5:F7"/>
    <mergeCell ref="G5:G7"/>
    <mergeCell ref="C9:D9"/>
    <mergeCell ref="C21:F21"/>
    <mergeCell ref="A57:G57"/>
    <mergeCell ref="A58:G58"/>
    <mergeCell ref="A59:H59"/>
    <mergeCell ref="A60:B60"/>
    <mergeCell ref="A61:B61"/>
    <mergeCell ref="A64:F64"/>
    <mergeCell ref="G64:K64"/>
  </mergeCells>
  <printOptions headings="false" gridLines="false" gridLinesSet="true" horizontalCentered="true" verticalCentered="false"/>
  <pageMargins left="0.590277777777778" right="0.590277777777778"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P2"/>
    </sheetView>
  </sheetViews>
  <sheetFormatPr defaultColWidth="11.41796875" defaultRowHeight="12.75" zeroHeight="false" outlineLevelRow="0" outlineLevelCol="0"/>
  <cols>
    <col collapsed="false" customWidth="true" hidden="false" outlineLevel="0" max="1" min="1" style="153" width="4.28"/>
    <col collapsed="false" customWidth="true" hidden="false" outlineLevel="0" max="2" min="2" style="153" width="32.28"/>
    <col collapsed="false" customWidth="true" hidden="true" outlineLevel="0" max="3" min="3" style="153" width="6.28"/>
    <col collapsed="false" customWidth="true" hidden="false" outlineLevel="0" max="5" min="4" style="153" width="6.85"/>
    <col collapsed="false" customWidth="true" hidden="false" outlineLevel="0" max="6" min="6" style="153" width="8.85"/>
    <col collapsed="false" customWidth="true" hidden="false" outlineLevel="0" max="7" min="7" style="153" width="9.14"/>
    <col collapsed="false" customWidth="true" hidden="false" outlineLevel="0" max="8" min="8" style="153" width="8.85"/>
    <col collapsed="false" customWidth="true" hidden="false" outlineLevel="0" max="9" min="9" style="153" width="9.7"/>
    <col collapsed="false" customWidth="true" hidden="false" outlineLevel="0" max="10" min="10" style="153" width="9.14"/>
    <col collapsed="false" customWidth="true" hidden="false" outlineLevel="0" max="11" min="11" style="153" width="9.7"/>
    <col collapsed="false" customWidth="true" hidden="false" outlineLevel="0" max="12" min="12" style="153" width="6.85"/>
    <col collapsed="false" customWidth="true" hidden="false" outlineLevel="0" max="15" min="13" style="153" width="7.85"/>
    <col collapsed="false" customWidth="true" hidden="false" outlineLevel="0" max="16" min="16" style="153" width="6.85"/>
    <col collapsed="false" customWidth="true" hidden="false" outlineLevel="0" max="17" min="17" style="153" width="7.56"/>
    <col collapsed="false" customWidth="false" hidden="false" outlineLevel="0" max="257" min="18" style="153" width="11.42"/>
  </cols>
  <sheetData>
    <row r="1" s="3" customFormat="true" ht="9" hidden="false" customHeight="true" outlineLevel="0" collapsed="false">
      <c r="A1" s="345" t="s">
        <v>225</v>
      </c>
      <c r="B1" s="345"/>
      <c r="C1" s="345"/>
      <c r="D1" s="345"/>
      <c r="E1" s="345"/>
      <c r="F1" s="345"/>
      <c r="G1" s="345"/>
      <c r="H1" s="345"/>
      <c r="I1" s="345"/>
      <c r="J1" s="345"/>
      <c r="K1" s="345"/>
      <c r="L1" s="345"/>
      <c r="M1" s="345"/>
      <c r="N1" s="345"/>
      <c r="O1" s="345"/>
      <c r="P1" s="345"/>
    </row>
    <row r="2" customFormat="false" ht="12.75" hidden="false" customHeight="false" outlineLevel="0" collapsed="false">
      <c r="A2" s="99" t="s">
        <v>319</v>
      </c>
      <c r="B2" s="99"/>
      <c r="C2" s="99"/>
      <c r="D2" s="99"/>
      <c r="E2" s="99"/>
      <c r="F2" s="99"/>
      <c r="G2" s="99"/>
      <c r="H2" s="99"/>
      <c r="I2" s="99"/>
      <c r="J2" s="99"/>
      <c r="K2" s="99"/>
      <c r="L2" s="99"/>
      <c r="M2" s="99"/>
      <c r="N2" s="99"/>
      <c r="O2" s="99"/>
      <c r="P2" s="99"/>
    </row>
    <row r="3" customFormat="false" ht="12.75" hidden="false" customHeight="false" outlineLevel="0" collapsed="false">
      <c r="A3" s="100" t="s">
        <v>406</v>
      </c>
      <c r="B3" s="100"/>
      <c r="C3" s="100"/>
      <c r="D3" s="100"/>
      <c r="E3" s="100"/>
      <c r="F3" s="100"/>
      <c r="G3" s="346"/>
      <c r="H3" s="346"/>
      <c r="I3" s="346"/>
      <c r="J3" s="346"/>
      <c r="K3" s="346"/>
      <c r="L3" s="346"/>
      <c r="M3" s="346"/>
      <c r="N3" s="346"/>
      <c r="O3" s="346"/>
      <c r="P3" s="346"/>
    </row>
    <row r="4" customFormat="false" ht="6" hidden="false" customHeight="true" outlineLevel="0" collapsed="false">
      <c r="C4" s="315"/>
      <c r="D4" s="315"/>
      <c r="E4" s="315"/>
      <c r="F4" s="315"/>
      <c r="G4" s="315"/>
      <c r="H4" s="315"/>
      <c r="I4" s="315"/>
      <c r="J4" s="315"/>
      <c r="K4" s="315"/>
      <c r="L4" s="315"/>
      <c r="M4" s="315"/>
      <c r="N4" s="315"/>
      <c r="O4" s="315"/>
      <c r="P4" s="315"/>
    </row>
    <row r="5" customFormat="false" ht="12.75" hidden="false" customHeight="true" outlineLevel="0" collapsed="false">
      <c r="A5" s="347" t="s">
        <v>390</v>
      </c>
      <c r="B5" s="102" t="s">
        <v>366</v>
      </c>
      <c r="C5" s="117" t="s">
        <v>228</v>
      </c>
      <c r="D5" s="117"/>
      <c r="E5" s="117"/>
      <c r="F5" s="117"/>
      <c r="G5" s="117"/>
      <c r="H5" s="117"/>
      <c r="I5" s="117"/>
      <c r="J5" s="117"/>
      <c r="K5" s="117"/>
      <c r="L5" s="117"/>
      <c r="M5" s="117"/>
      <c r="N5" s="117"/>
      <c r="O5" s="117"/>
      <c r="P5" s="117"/>
      <c r="Q5" s="117"/>
    </row>
    <row r="6" customFormat="false" ht="12.75" hidden="false" customHeight="false" outlineLevel="0" collapsed="false">
      <c r="A6" s="347"/>
      <c r="B6" s="102"/>
      <c r="C6" s="348" t="n">
        <v>1996</v>
      </c>
      <c r="D6" s="102" t="n">
        <v>1997</v>
      </c>
      <c r="E6" s="348" t="n">
        <v>1998</v>
      </c>
      <c r="F6" s="348" t="n">
        <v>1999</v>
      </c>
      <c r="G6" s="348" t="n">
        <v>2000</v>
      </c>
      <c r="H6" s="348" t="n">
        <v>2001</v>
      </c>
      <c r="I6" s="348" t="n">
        <v>2002</v>
      </c>
      <c r="J6" s="348" t="n">
        <v>2003</v>
      </c>
      <c r="K6" s="176" t="n">
        <v>2004</v>
      </c>
      <c r="L6" s="177" t="n">
        <v>2005</v>
      </c>
      <c r="M6" s="177" t="n">
        <v>2006</v>
      </c>
      <c r="N6" s="177" t="n">
        <v>2007</v>
      </c>
      <c r="O6" s="177" t="n">
        <v>2008</v>
      </c>
      <c r="P6" s="177" t="n">
        <v>2009</v>
      </c>
      <c r="Q6" s="177" t="n">
        <v>2010</v>
      </c>
    </row>
    <row r="7" s="153" customFormat="true" ht="12.75" hidden="false" customHeight="false" outlineLevel="0" collapsed="false">
      <c r="C7" s="349"/>
      <c r="D7" s="350"/>
      <c r="E7" s="349"/>
      <c r="F7" s="349"/>
      <c r="G7" s="349"/>
      <c r="H7" s="349"/>
      <c r="I7" s="349"/>
      <c r="J7" s="349"/>
      <c r="K7" s="349"/>
      <c r="L7" s="349"/>
      <c r="M7" s="349"/>
    </row>
    <row r="8" s="153" customFormat="true" ht="12.75" hidden="false" customHeight="false" outlineLevel="0" collapsed="false">
      <c r="C8" s="346"/>
      <c r="D8" s="346" t="s">
        <v>333</v>
      </c>
      <c r="E8" s="346"/>
      <c r="F8" s="346"/>
      <c r="G8" s="346"/>
      <c r="H8" s="346"/>
      <c r="I8" s="346"/>
      <c r="J8" s="346"/>
      <c r="K8" s="346"/>
      <c r="L8" s="346"/>
      <c r="M8" s="346"/>
    </row>
    <row r="9" s="153" customFormat="true" ht="6" hidden="false" customHeight="true" outlineLevel="0" collapsed="false">
      <c r="C9" s="346"/>
      <c r="D9" s="346"/>
      <c r="E9" s="346"/>
      <c r="F9" s="346"/>
      <c r="G9" s="346"/>
      <c r="H9" s="346"/>
      <c r="I9" s="346"/>
      <c r="J9" s="346"/>
      <c r="K9" s="346"/>
      <c r="L9" s="346"/>
      <c r="M9" s="346"/>
    </row>
    <row r="10" customFormat="false" ht="12" hidden="false" customHeight="true" outlineLevel="0" collapsed="false">
      <c r="A10" s="93" t="n">
        <v>1</v>
      </c>
      <c r="B10" s="317" t="s">
        <v>368</v>
      </c>
      <c r="C10" s="351" t="n">
        <v>2871</v>
      </c>
      <c r="D10" s="351" t="n">
        <v>2682</v>
      </c>
      <c r="E10" s="351" t="n">
        <v>3066</v>
      </c>
      <c r="F10" s="351" t="n">
        <v>3469</v>
      </c>
      <c r="G10" s="351" t="n">
        <v>4469</v>
      </c>
      <c r="H10" s="351" t="n">
        <v>3246</v>
      </c>
      <c r="I10" s="351" t="n">
        <v>3037.138747</v>
      </c>
      <c r="J10" s="351" t="n">
        <v>2780</v>
      </c>
      <c r="K10" s="352" t="n">
        <v>2935</v>
      </c>
      <c r="L10" s="352" t="n">
        <v>4020</v>
      </c>
      <c r="M10" s="351" t="n">
        <v>5110.009792</v>
      </c>
      <c r="N10" s="351" t="n">
        <v>6137.371327</v>
      </c>
      <c r="O10" s="351" t="n">
        <v>4545.849926</v>
      </c>
      <c r="P10" s="351" t="n">
        <v>3845.208168</v>
      </c>
      <c r="Q10" s="353" t="n">
        <v>3546.038768</v>
      </c>
    </row>
    <row r="11" customFormat="false" ht="12" hidden="false" customHeight="true" outlineLevel="0" collapsed="false">
      <c r="A11" s="93" t="n">
        <v>2</v>
      </c>
      <c r="B11" s="317" t="s">
        <v>369</v>
      </c>
      <c r="C11" s="351" t="n">
        <v>1559</v>
      </c>
      <c r="D11" s="351" t="n">
        <v>1516</v>
      </c>
      <c r="E11" s="351" t="n">
        <v>1570</v>
      </c>
      <c r="F11" s="351" t="n">
        <v>1362</v>
      </c>
      <c r="G11" s="351" t="n">
        <v>1344</v>
      </c>
      <c r="H11" s="351" t="n">
        <v>1282</v>
      </c>
      <c r="I11" s="351" t="n">
        <v>1145.821515</v>
      </c>
      <c r="J11" s="351" t="n">
        <v>1348</v>
      </c>
      <c r="K11" s="352" t="n">
        <v>1356</v>
      </c>
      <c r="L11" s="352" t="n">
        <v>1289</v>
      </c>
      <c r="M11" s="351" t="n">
        <v>1514.352383</v>
      </c>
      <c r="N11" s="351" t="n">
        <v>1601.223885</v>
      </c>
      <c r="O11" s="351" t="n">
        <v>1607.018887</v>
      </c>
      <c r="P11" s="351" t="n">
        <v>1465.666819</v>
      </c>
      <c r="Q11" s="353" t="n">
        <v>1330.84565</v>
      </c>
    </row>
    <row r="12" customFormat="false" ht="12" hidden="false" customHeight="true" outlineLevel="0" collapsed="false">
      <c r="A12" s="93" t="n">
        <v>3</v>
      </c>
      <c r="B12" s="317" t="s">
        <v>370</v>
      </c>
      <c r="C12" s="351" t="n">
        <v>6905</v>
      </c>
      <c r="D12" s="351" t="n">
        <v>7119</v>
      </c>
      <c r="E12" s="351" t="n">
        <v>7165</v>
      </c>
      <c r="F12" s="351" t="n">
        <v>6566</v>
      </c>
      <c r="G12" s="351" t="n">
        <v>7412</v>
      </c>
      <c r="H12" s="351" t="n">
        <v>6989</v>
      </c>
      <c r="I12" s="351" t="n">
        <v>6288.424336</v>
      </c>
      <c r="J12" s="351" t="n">
        <v>7660</v>
      </c>
      <c r="K12" s="352" t="n">
        <v>7673</v>
      </c>
      <c r="L12" s="352" t="n">
        <v>7123</v>
      </c>
      <c r="M12" s="351" t="n">
        <v>7699.793633</v>
      </c>
      <c r="N12" s="351" t="n">
        <v>7749.602048</v>
      </c>
      <c r="O12" s="351" t="n">
        <v>8145.100665</v>
      </c>
      <c r="P12" s="351" t="n">
        <v>6743.111889</v>
      </c>
      <c r="Q12" s="353" t="n">
        <v>7195.944542</v>
      </c>
    </row>
    <row r="13" customFormat="false" ht="12" hidden="false" customHeight="true" outlineLevel="0" collapsed="false">
      <c r="A13" s="93" t="n">
        <v>4</v>
      </c>
      <c r="B13" s="317" t="s">
        <v>371</v>
      </c>
      <c r="C13" s="351" t="n">
        <v>5783</v>
      </c>
      <c r="D13" s="351" t="n">
        <v>6105</v>
      </c>
      <c r="E13" s="351" t="n">
        <v>5261</v>
      </c>
      <c r="F13" s="351" t="n">
        <v>4857</v>
      </c>
      <c r="G13" s="351" t="n">
        <v>5345</v>
      </c>
      <c r="H13" s="351" t="n">
        <v>5715</v>
      </c>
      <c r="I13" s="351" t="n">
        <v>5235.633758</v>
      </c>
      <c r="J13" s="351" t="n">
        <v>6796</v>
      </c>
      <c r="K13" s="352" t="n">
        <v>8561</v>
      </c>
      <c r="L13" s="353" t="n">
        <v>10023</v>
      </c>
      <c r="M13" s="353" t="n">
        <v>10716.260645</v>
      </c>
      <c r="N13" s="353" t="n">
        <v>10453.889664</v>
      </c>
      <c r="O13" s="353" t="n">
        <v>11226.696927</v>
      </c>
      <c r="P13" s="353" t="n">
        <v>10042.490037</v>
      </c>
      <c r="Q13" s="353" t="n">
        <v>9961.28778</v>
      </c>
    </row>
    <row r="14" customFormat="false" ht="12" hidden="false" customHeight="true" outlineLevel="0" collapsed="false">
      <c r="A14" s="93" t="n">
        <v>5</v>
      </c>
      <c r="B14" s="317" t="s">
        <v>372</v>
      </c>
      <c r="C14" s="351" t="n">
        <v>4972</v>
      </c>
      <c r="D14" s="351" t="n">
        <v>5638</v>
      </c>
      <c r="E14" s="351" t="n">
        <v>6015</v>
      </c>
      <c r="F14" s="351" t="n">
        <v>5830</v>
      </c>
      <c r="G14" s="351" t="n">
        <v>6032</v>
      </c>
      <c r="H14" s="351" t="n">
        <v>6280</v>
      </c>
      <c r="I14" s="351" t="n">
        <v>6404.34713</v>
      </c>
      <c r="J14" s="351" t="n">
        <v>6489</v>
      </c>
      <c r="K14" s="352" t="n">
        <v>7281</v>
      </c>
      <c r="L14" s="353" t="n">
        <v>7195</v>
      </c>
      <c r="M14" s="353" t="n">
        <v>8301.397634</v>
      </c>
      <c r="N14" s="353" t="n">
        <v>8112.339221</v>
      </c>
      <c r="O14" s="353" t="n">
        <v>8122.380521</v>
      </c>
      <c r="P14" s="353" t="n">
        <v>5685.397403</v>
      </c>
      <c r="Q14" s="353" t="n">
        <v>6943.304473</v>
      </c>
      <c r="S14" s="328"/>
    </row>
    <row r="15" customFormat="false" ht="12" hidden="false" customHeight="true" outlineLevel="0" collapsed="false">
      <c r="A15" s="93" t="n">
        <v>6</v>
      </c>
      <c r="B15" s="317" t="s">
        <v>373</v>
      </c>
      <c r="C15" s="351" t="n">
        <v>10111</v>
      </c>
      <c r="D15" s="351" t="n">
        <v>11777</v>
      </c>
      <c r="E15" s="351" t="n">
        <v>11796</v>
      </c>
      <c r="F15" s="351" t="n">
        <v>11463</v>
      </c>
      <c r="G15" s="351" t="n">
        <v>12926</v>
      </c>
      <c r="H15" s="351" t="n">
        <v>12222</v>
      </c>
      <c r="I15" s="351" t="n">
        <v>12246.968021</v>
      </c>
      <c r="J15" s="351" t="n">
        <v>12051</v>
      </c>
      <c r="K15" s="352" t="n">
        <v>12525</v>
      </c>
      <c r="L15" s="353" t="n">
        <v>11791</v>
      </c>
      <c r="M15" s="353" t="n">
        <v>14399.836467</v>
      </c>
      <c r="N15" s="353" t="n">
        <v>14736.927293</v>
      </c>
      <c r="O15" s="353" t="n">
        <v>14563.297528</v>
      </c>
      <c r="P15" s="353" t="n">
        <v>9567.617199</v>
      </c>
      <c r="Q15" s="353" t="n">
        <v>12345.256699</v>
      </c>
      <c r="S15" s="328"/>
    </row>
    <row r="16" customFormat="false" ht="12" hidden="false" customHeight="true" outlineLevel="0" collapsed="false">
      <c r="A16" s="93" t="n">
        <v>7</v>
      </c>
      <c r="B16" s="317" t="s">
        <v>374</v>
      </c>
      <c r="C16" s="351" t="n">
        <v>6353</v>
      </c>
      <c r="D16" s="351" t="n">
        <v>6654</v>
      </c>
      <c r="E16" s="351" t="n">
        <v>6454</v>
      </c>
      <c r="F16" s="351" t="n">
        <v>6222</v>
      </c>
      <c r="G16" s="351" t="n">
        <v>5691</v>
      </c>
      <c r="H16" s="351" t="n">
        <v>6381</v>
      </c>
      <c r="I16" s="351" t="n">
        <v>5840.146226</v>
      </c>
      <c r="J16" s="351" t="n">
        <v>6782</v>
      </c>
      <c r="K16" s="352" t="n">
        <v>7196</v>
      </c>
      <c r="L16" s="353" t="n">
        <v>7389</v>
      </c>
      <c r="M16" s="353" t="n">
        <v>8458.906304</v>
      </c>
      <c r="N16" s="353" t="n">
        <v>9034.820036</v>
      </c>
      <c r="O16" s="353" t="n">
        <v>9112.880554</v>
      </c>
      <c r="P16" s="353" t="n">
        <v>8736.236795</v>
      </c>
      <c r="Q16" s="353" t="n">
        <v>8712.916217</v>
      </c>
      <c r="S16" s="328"/>
    </row>
    <row r="17" customFormat="false" ht="12" hidden="false" customHeight="true" outlineLevel="0" collapsed="false">
      <c r="A17" s="93" t="n">
        <v>8</v>
      </c>
      <c r="B17" s="317" t="s">
        <v>375</v>
      </c>
      <c r="C17" s="351" t="n">
        <v>2026</v>
      </c>
      <c r="D17" s="351" t="n">
        <v>2167</v>
      </c>
      <c r="E17" s="351" t="n">
        <v>2030</v>
      </c>
      <c r="F17" s="351" t="n">
        <v>1820</v>
      </c>
      <c r="G17" s="351" t="n">
        <v>1796</v>
      </c>
      <c r="H17" s="351" t="n">
        <v>1743</v>
      </c>
      <c r="I17" s="351" t="n">
        <v>1885.100083</v>
      </c>
      <c r="J17" s="351" t="n">
        <v>2037</v>
      </c>
      <c r="K17" s="352" t="n">
        <v>2112</v>
      </c>
      <c r="L17" s="353" t="n">
        <v>2087</v>
      </c>
      <c r="M17" s="353" t="n">
        <v>2234.100103</v>
      </c>
      <c r="N17" s="353" t="n">
        <v>2205.822947</v>
      </c>
      <c r="O17" s="353" t="n">
        <v>1981.859331</v>
      </c>
      <c r="P17" s="353" t="n">
        <v>1296.404541</v>
      </c>
      <c r="Q17" s="353" t="n">
        <v>1837.399165</v>
      </c>
      <c r="S17" s="328"/>
    </row>
    <row r="18" customFormat="false" ht="12" hidden="false" customHeight="true" outlineLevel="0" collapsed="false">
      <c r="A18" s="93" t="n">
        <v>9</v>
      </c>
      <c r="B18" s="317" t="s">
        <v>376</v>
      </c>
      <c r="C18" s="351" t="n">
        <v>6162</v>
      </c>
      <c r="D18" s="351" t="n">
        <v>6485</v>
      </c>
      <c r="E18" s="351" t="n">
        <v>6883</v>
      </c>
      <c r="F18" s="351" t="n">
        <v>6831</v>
      </c>
      <c r="G18" s="351" t="n">
        <v>7072</v>
      </c>
      <c r="H18" s="351" t="n">
        <v>6867</v>
      </c>
      <c r="I18" s="351" t="n">
        <v>7050.16716</v>
      </c>
      <c r="J18" s="351" t="n">
        <v>7999</v>
      </c>
      <c r="K18" s="352" t="n">
        <v>9417</v>
      </c>
      <c r="L18" s="353" t="n">
        <v>9216</v>
      </c>
      <c r="M18" s="353" t="n">
        <v>9502.583178</v>
      </c>
      <c r="N18" s="353" t="n">
        <v>10059.32559</v>
      </c>
      <c r="O18" s="353" t="n">
        <v>9637.293479</v>
      </c>
      <c r="P18" s="353" t="n">
        <v>8560.868765</v>
      </c>
      <c r="Q18" s="353" t="n">
        <v>8963.581686</v>
      </c>
      <c r="S18" s="328"/>
    </row>
    <row r="19" customFormat="false" ht="12" hidden="false" customHeight="true" outlineLevel="0" collapsed="false">
      <c r="A19" s="93" t="n">
        <v>10</v>
      </c>
      <c r="B19" s="317" t="s">
        <v>377</v>
      </c>
      <c r="C19" s="351" t="n">
        <v>7868</v>
      </c>
      <c r="D19" s="351" t="n">
        <v>8877</v>
      </c>
      <c r="E19" s="351" t="n">
        <v>10328</v>
      </c>
      <c r="F19" s="351" t="n">
        <v>10435</v>
      </c>
      <c r="G19" s="351" t="n">
        <v>10584</v>
      </c>
      <c r="H19" s="351" t="n">
        <v>10403</v>
      </c>
      <c r="I19" s="351" t="n">
        <v>9408.922517</v>
      </c>
      <c r="J19" s="351" t="n">
        <v>9980</v>
      </c>
      <c r="K19" s="352" t="n">
        <v>10017</v>
      </c>
      <c r="L19" s="353" t="n">
        <v>10223.8</v>
      </c>
      <c r="M19" s="353" t="n">
        <v>10959.479778</v>
      </c>
      <c r="N19" s="353" t="n">
        <v>11042.508494</v>
      </c>
      <c r="O19" s="353" t="n">
        <v>10230.303512</v>
      </c>
      <c r="P19" s="353" t="n">
        <v>8299.251746</v>
      </c>
      <c r="Q19" s="353" t="n">
        <v>9095.487075</v>
      </c>
      <c r="S19" s="328"/>
    </row>
    <row r="20" customFormat="false" ht="12" hidden="false" customHeight="true" outlineLevel="0" collapsed="false">
      <c r="A20" s="93" t="n">
        <v>11</v>
      </c>
      <c r="B20" s="317" t="s">
        <v>378</v>
      </c>
      <c r="C20" s="351" t="n">
        <v>12618</v>
      </c>
      <c r="D20" s="351" t="n">
        <v>13685</v>
      </c>
      <c r="E20" s="351" t="n">
        <v>12993</v>
      </c>
      <c r="F20" s="351" t="n">
        <v>12503</v>
      </c>
      <c r="G20" s="351" t="n">
        <v>13362</v>
      </c>
      <c r="H20" s="351" t="n">
        <v>13133</v>
      </c>
      <c r="I20" s="351" t="n">
        <v>13470.828864</v>
      </c>
      <c r="J20" s="351" t="n">
        <v>15920</v>
      </c>
      <c r="K20" s="352" t="n">
        <v>17336</v>
      </c>
      <c r="L20" s="353" t="n">
        <v>25063.7</v>
      </c>
      <c r="M20" s="353" t="n">
        <v>28111.415759</v>
      </c>
      <c r="N20" s="353" t="n">
        <v>33481.048815</v>
      </c>
      <c r="O20" s="353" t="n">
        <v>36479.18713</v>
      </c>
      <c r="P20" s="353" t="n">
        <v>31593.210948</v>
      </c>
      <c r="Q20" s="353" t="n">
        <v>37384.896338</v>
      </c>
      <c r="S20" s="328"/>
    </row>
    <row r="21" customFormat="false" ht="12" hidden="false" customHeight="true" outlineLevel="0" collapsed="false">
      <c r="A21" s="93" t="n">
        <v>12</v>
      </c>
      <c r="B21" s="320" t="s">
        <v>379</v>
      </c>
      <c r="C21" s="354" t="n">
        <v>70000</v>
      </c>
      <c r="D21" s="354" t="n">
        <v>73900</v>
      </c>
      <c r="E21" s="354" t="n">
        <v>74200</v>
      </c>
      <c r="F21" s="354" t="n">
        <v>71900</v>
      </c>
      <c r="G21" s="354" t="n">
        <v>77508</v>
      </c>
      <c r="H21" s="354" t="n">
        <v>76165</v>
      </c>
      <c r="I21" s="354" t="n">
        <v>76283</v>
      </c>
      <c r="J21" s="354" t="n">
        <v>79841</v>
      </c>
      <c r="K21" s="355" t="n">
        <v>86409</v>
      </c>
      <c r="L21" s="355" t="n">
        <v>95421</v>
      </c>
      <c r="M21" s="354" t="n">
        <v>107008.135676</v>
      </c>
      <c r="N21" s="356" t="n">
        <v>114614.879347</v>
      </c>
      <c r="O21" s="356" t="n">
        <v>115651.86846</v>
      </c>
      <c r="P21" s="356" t="n">
        <v>95834.46431</v>
      </c>
      <c r="Q21" s="356" t="n">
        <v>107316.958393</v>
      </c>
      <c r="S21" s="329"/>
    </row>
    <row r="22" customFormat="false" ht="11.45" hidden="false" customHeight="true" outlineLevel="0" collapsed="false">
      <c r="A22" s="93"/>
      <c r="B22" s="178"/>
      <c r="C22" s="301"/>
      <c r="D22" s="301"/>
      <c r="E22" s="301"/>
      <c r="F22" s="357" t="s">
        <v>407</v>
      </c>
      <c r="G22" s="357" t="s">
        <v>408</v>
      </c>
      <c r="H22" s="357" t="s">
        <v>409</v>
      </c>
      <c r="I22" s="357" t="s">
        <v>410</v>
      </c>
      <c r="J22" s="357" t="s">
        <v>411</v>
      </c>
      <c r="K22" s="357" t="s">
        <v>412</v>
      </c>
      <c r="L22" s="358"/>
      <c r="M22" s="359"/>
      <c r="N22" s="359"/>
      <c r="O22" s="359"/>
      <c r="P22" s="359"/>
    </row>
    <row r="23" customFormat="false" ht="11.45" hidden="false" customHeight="true" outlineLevel="0" collapsed="false">
      <c r="A23" s="93"/>
      <c r="B23" s="178"/>
      <c r="C23" s="301"/>
      <c r="D23" s="301"/>
      <c r="E23" s="301"/>
      <c r="F23" s="357"/>
      <c r="G23" s="357"/>
      <c r="H23" s="357"/>
      <c r="I23" s="357"/>
      <c r="J23" s="357"/>
      <c r="K23" s="357"/>
      <c r="L23" s="358"/>
      <c r="M23" s="359"/>
      <c r="N23" s="359"/>
      <c r="O23" s="359"/>
      <c r="P23" s="359"/>
    </row>
    <row r="24" s="153" customFormat="true" ht="12.75" hidden="false" customHeight="false" outlineLevel="0" collapsed="false">
      <c r="A24" s="96"/>
      <c r="C24" s="96"/>
      <c r="D24" s="96" t="s">
        <v>383</v>
      </c>
      <c r="E24" s="96"/>
      <c r="F24" s="96"/>
      <c r="G24" s="96"/>
      <c r="H24" s="96"/>
      <c r="I24" s="96"/>
      <c r="J24" s="96"/>
      <c r="K24" s="96"/>
      <c r="L24" s="96"/>
      <c r="M24" s="96"/>
    </row>
    <row r="25" s="153" customFormat="true" ht="6" hidden="false" customHeight="true" outlineLevel="0" collapsed="false">
      <c r="A25" s="96"/>
      <c r="C25" s="96"/>
      <c r="D25" s="96"/>
      <c r="E25" s="96"/>
      <c r="F25" s="96"/>
      <c r="G25" s="96"/>
      <c r="H25" s="96"/>
      <c r="I25" s="96"/>
      <c r="J25" s="96"/>
      <c r="K25" s="96"/>
      <c r="L25" s="96"/>
      <c r="M25" s="96"/>
    </row>
    <row r="26" customFormat="false" ht="12" hidden="false" customHeight="true" outlineLevel="0" collapsed="false">
      <c r="A26" s="93" t="n">
        <v>13</v>
      </c>
      <c r="B26" s="317" t="s">
        <v>368</v>
      </c>
      <c r="C26" s="93" t="s">
        <v>66</v>
      </c>
      <c r="D26" s="93" t="s">
        <v>66</v>
      </c>
      <c r="E26" s="93" t="s">
        <v>66</v>
      </c>
      <c r="F26" s="93" t="s">
        <v>66</v>
      </c>
      <c r="G26" s="93" t="s">
        <v>66</v>
      </c>
      <c r="H26" s="93" t="s">
        <v>66</v>
      </c>
      <c r="I26" s="93" t="s">
        <v>66</v>
      </c>
      <c r="J26" s="321" t="n">
        <v>3.4819203166293</v>
      </c>
      <c r="K26" s="305" t="n">
        <v>3.4</v>
      </c>
      <c r="L26" s="304" t="n">
        <v>4.21290910805798</v>
      </c>
      <c r="M26" s="321" t="n">
        <v>4.77534699555193</v>
      </c>
      <c r="N26" s="321" t="n">
        <v>5.35477711268091</v>
      </c>
      <c r="O26" s="321" t="n">
        <v>3.93063249779856</v>
      </c>
      <c r="P26" s="321" t="n">
        <v>4.01234378016841</v>
      </c>
      <c r="Q26" s="321" t="n">
        <v>3.30426693143336</v>
      </c>
    </row>
    <row r="27" customFormat="false" ht="12" hidden="false" customHeight="true" outlineLevel="0" collapsed="false">
      <c r="A27" s="93" t="n">
        <v>14</v>
      </c>
      <c r="B27" s="317" t="s">
        <v>369</v>
      </c>
      <c r="C27" s="93" t="s">
        <v>66</v>
      </c>
      <c r="D27" s="93" t="s">
        <v>66</v>
      </c>
      <c r="E27" s="93" t="s">
        <v>66</v>
      </c>
      <c r="F27" s="93" t="s">
        <v>66</v>
      </c>
      <c r="G27" s="93" t="s">
        <v>66</v>
      </c>
      <c r="H27" s="93" t="s">
        <v>66</v>
      </c>
      <c r="I27" s="93" t="s">
        <v>66</v>
      </c>
      <c r="J27" s="321" t="n">
        <v>1.68835560676845</v>
      </c>
      <c r="K27" s="305" t="n">
        <v>1.6</v>
      </c>
      <c r="L27" s="304" t="n">
        <v>1.35085568166337</v>
      </c>
      <c r="M27" s="321" t="n">
        <v>1.41517499901612</v>
      </c>
      <c r="N27" s="321" t="n">
        <v>1.3970471322072</v>
      </c>
      <c r="O27" s="321" t="n">
        <v>1.38953127900032</v>
      </c>
      <c r="P27" s="321" t="n">
        <v>1.52937341441065</v>
      </c>
      <c r="Q27" s="321" t="n">
        <v>1.24010750018313</v>
      </c>
    </row>
    <row r="28" customFormat="false" ht="12" hidden="false" customHeight="true" outlineLevel="0" collapsed="false">
      <c r="A28" s="93" t="n">
        <v>15</v>
      </c>
      <c r="B28" s="317" t="s">
        <v>370</v>
      </c>
      <c r="C28" s="93" t="s">
        <v>66</v>
      </c>
      <c r="D28" s="93" t="s">
        <v>66</v>
      </c>
      <c r="E28" s="93" t="s">
        <v>66</v>
      </c>
      <c r="F28" s="93" t="s">
        <v>66</v>
      </c>
      <c r="G28" s="93" t="s">
        <v>66</v>
      </c>
      <c r="H28" s="93" t="s">
        <v>66</v>
      </c>
      <c r="I28" s="93" t="s">
        <v>66</v>
      </c>
      <c r="J28" s="321" t="n">
        <v>9.59406821056851</v>
      </c>
      <c r="K28" s="305" t="n">
        <v>8.9</v>
      </c>
      <c r="L28" s="304" t="n">
        <v>7.46481382504899</v>
      </c>
      <c r="M28" s="321" t="n">
        <v>7.19552170903481</v>
      </c>
      <c r="N28" s="321" t="n">
        <v>6.76142756695476</v>
      </c>
      <c r="O28" s="321" t="n">
        <v>7.04277481501919</v>
      </c>
      <c r="P28" s="321" t="n">
        <v>7.03620762900887</v>
      </c>
      <c r="Q28" s="321" t="n">
        <v>6.7053191310623</v>
      </c>
    </row>
    <row r="29" customFormat="false" ht="12" hidden="false" customHeight="true" outlineLevel="0" collapsed="false">
      <c r="A29" s="93" t="n">
        <v>16</v>
      </c>
      <c r="B29" s="317" t="s">
        <v>371</v>
      </c>
      <c r="C29" s="93" t="s">
        <v>66</v>
      </c>
      <c r="D29" s="93" t="s">
        <v>66</v>
      </c>
      <c r="E29" s="93" t="s">
        <v>66</v>
      </c>
      <c r="F29" s="93" t="s">
        <v>66</v>
      </c>
      <c r="G29" s="93" t="s">
        <v>66</v>
      </c>
      <c r="H29" s="93" t="s">
        <v>66</v>
      </c>
      <c r="I29" s="93" t="s">
        <v>66</v>
      </c>
      <c r="J29" s="321" t="n">
        <v>8.51191743590386</v>
      </c>
      <c r="K29" s="305" t="n">
        <v>9.9</v>
      </c>
      <c r="L29" s="304" t="n">
        <v>10.5039771119565</v>
      </c>
      <c r="M29" s="321" t="n">
        <v>10.0144354233465</v>
      </c>
      <c r="N29" s="321" t="n">
        <v>9.12088353934443</v>
      </c>
      <c r="O29" s="321" t="n">
        <v>9.70731997372177</v>
      </c>
      <c r="P29" s="321" t="n">
        <v>10.4789963707786</v>
      </c>
      <c r="Q29" s="321" t="n">
        <v>9.28211899513707</v>
      </c>
    </row>
    <row r="30" customFormat="false" ht="12" hidden="false" customHeight="true" outlineLevel="0" collapsed="false">
      <c r="A30" s="93" t="n">
        <v>17</v>
      </c>
      <c r="B30" s="317" t="s">
        <v>372</v>
      </c>
      <c r="C30" s="93" t="s">
        <v>66</v>
      </c>
      <c r="D30" s="93" t="s">
        <v>66</v>
      </c>
      <c r="E30" s="93" t="s">
        <v>66</v>
      </c>
      <c r="F30" s="93" t="s">
        <v>66</v>
      </c>
      <c r="G30" s="93" t="s">
        <v>66</v>
      </c>
      <c r="H30" s="93" t="s">
        <v>66</v>
      </c>
      <c r="I30" s="93" t="s">
        <v>66</v>
      </c>
      <c r="J30" s="321" t="n">
        <v>8.1274032138876</v>
      </c>
      <c r="K30" s="305" t="n">
        <v>8.4</v>
      </c>
      <c r="L30" s="304" t="n">
        <v>7.54026891355152</v>
      </c>
      <c r="M30" s="321" t="n">
        <v>7.75772569212404</v>
      </c>
      <c r="N30" s="321" t="n">
        <v>7.07791105938318</v>
      </c>
      <c r="O30" s="321" t="n">
        <v>7.02312952584009</v>
      </c>
      <c r="P30" s="321" t="n">
        <v>5.93251858184253</v>
      </c>
      <c r="Q30" s="321" t="n">
        <v>6.46990426953145</v>
      </c>
    </row>
    <row r="31" customFormat="false" ht="12" hidden="false" customHeight="true" outlineLevel="0" collapsed="false">
      <c r="A31" s="93" t="n">
        <v>18</v>
      </c>
      <c r="B31" s="317" t="s">
        <v>373</v>
      </c>
      <c r="C31" s="93" t="s">
        <v>66</v>
      </c>
      <c r="D31" s="93" t="s">
        <v>66</v>
      </c>
      <c r="E31" s="93" t="s">
        <v>66</v>
      </c>
      <c r="F31" s="93" t="s">
        <v>66</v>
      </c>
      <c r="G31" s="93" t="s">
        <v>66</v>
      </c>
      <c r="H31" s="93" t="s">
        <v>66</v>
      </c>
      <c r="I31" s="93" t="s">
        <v>66</v>
      </c>
      <c r="J31" s="321" t="n">
        <v>15.0937488257913</v>
      </c>
      <c r="K31" s="305" t="n">
        <v>14.5</v>
      </c>
      <c r="L31" s="304" t="n">
        <v>12.3568187296297</v>
      </c>
      <c r="M31" s="321" t="n">
        <v>13.4567679139836</v>
      </c>
      <c r="N31" s="321" t="n">
        <v>12.8577784812594</v>
      </c>
      <c r="O31" s="321" t="n">
        <v>12.5923581883478</v>
      </c>
      <c r="P31" s="321" t="n">
        <v>9.98348273545017</v>
      </c>
      <c r="Q31" s="321" t="n">
        <v>11.5035469546118</v>
      </c>
    </row>
    <row r="32" customFormat="false" ht="12" hidden="false" customHeight="true" outlineLevel="0" collapsed="false">
      <c r="A32" s="93" t="n">
        <v>19</v>
      </c>
      <c r="B32" s="317" t="s">
        <v>374</v>
      </c>
      <c r="C32" s="93" t="s">
        <v>66</v>
      </c>
      <c r="D32" s="93" t="s">
        <v>66</v>
      </c>
      <c r="E32" s="93" t="s">
        <v>66</v>
      </c>
      <c r="F32" s="93" t="s">
        <v>66</v>
      </c>
      <c r="G32" s="93" t="s">
        <v>66</v>
      </c>
      <c r="H32" s="93" t="s">
        <v>66</v>
      </c>
      <c r="I32" s="93" t="s">
        <v>66</v>
      </c>
      <c r="J32" s="321" t="n">
        <v>8.49438258538846</v>
      </c>
      <c r="K32" s="305" t="n">
        <v>8.3</v>
      </c>
      <c r="L32" s="304" t="n">
        <v>7.74357845757223</v>
      </c>
      <c r="M32" s="321" t="n">
        <v>7.90491886487205</v>
      </c>
      <c r="N32" s="321" t="n">
        <v>7.88276364070219</v>
      </c>
      <c r="O32" s="321" t="n">
        <v>7.87957918479443</v>
      </c>
      <c r="P32" s="321" t="n">
        <v>9.11596559536297</v>
      </c>
      <c r="Q32" s="321" t="n">
        <v>8.11886243094299</v>
      </c>
    </row>
    <row r="33" customFormat="false" ht="12" hidden="false" customHeight="true" outlineLevel="0" collapsed="false">
      <c r="A33" s="93" t="n">
        <v>20</v>
      </c>
      <c r="B33" s="317" t="s">
        <v>375</v>
      </c>
      <c r="C33" s="93" t="s">
        <v>66</v>
      </c>
      <c r="D33" s="93" t="s">
        <v>66</v>
      </c>
      <c r="E33" s="93" t="s">
        <v>66</v>
      </c>
      <c r="F33" s="93" t="s">
        <v>66</v>
      </c>
      <c r="G33" s="93" t="s">
        <v>66</v>
      </c>
      <c r="H33" s="93" t="s">
        <v>66</v>
      </c>
      <c r="I33" s="93" t="s">
        <v>66</v>
      </c>
      <c r="J33" s="321" t="n">
        <v>2.55132074999061</v>
      </c>
      <c r="K33" s="305" t="n">
        <v>2.4</v>
      </c>
      <c r="L33" s="304" t="n">
        <v>2.18714957923308</v>
      </c>
      <c r="M33" s="321" t="n">
        <v>2.08778527808804</v>
      </c>
      <c r="N33" s="321" t="n">
        <v>1.92455199496551</v>
      </c>
      <c r="O33" s="321" t="n">
        <v>1.71364229336723</v>
      </c>
      <c r="P33" s="321" t="n">
        <v>1.35275399130574</v>
      </c>
      <c r="Q33" s="321" t="n">
        <v>1.71212378035478</v>
      </c>
    </row>
    <row r="34" customFormat="false" ht="12" hidden="false" customHeight="true" outlineLevel="0" collapsed="false">
      <c r="A34" s="93" t="n">
        <v>21</v>
      </c>
      <c r="B34" s="317" t="s">
        <v>376</v>
      </c>
      <c r="C34" s="93" t="s">
        <v>66</v>
      </c>
      <c r="D34" s="93" t="s">
        <v>66</v>
      </c>
      <c r="E34" s="93" t="s">
        <v>66</v>
      </c>
      <c r="F34" s="93" t="s">
        <v>66</v>
      </c>
      <c r="G34" s="93" t="s">
        <v>66</v>
      </c>
      <c r="H34" s="93" t="s">
        <v>66</v>
      </c>
      <c r="I34" s="93" t="s">
        <v>66</v>
      </c>
      <c r="J34" s="321" t="n">
        <v>10.0186620909057</v>
      </c>
      <c r="K34" s="305" t="n">
        <v>10.9</v>
      </c>
      <c r="L34" s="304" t="n">
        <v>9.65825132832396</v>
      </c>
      <c r="M34" s="321" t="n">
        <v>8.88024365434418</v>
      </c>
      <c r="N34" s="321" t="n">
        <v>8.77663148738751</v>
      </c>
      <c r="O34" s="321" t="n">
        <v>8.33302012957379</v>
      </c>
      <c r="P34" s="321" t="n">
        <v>8.93297502796883</v>
      </c>
      <c r="Q34" s="321" t="n">
        <v>8.35243732232414</v>
      </c>
    </row>
    <row r="35" customFormat="false" ht="12" hidden="false" customHeight="true" outlineLevel="0" collapsed="false">
      <c r="A35" s="93" t="n">
        <v>22</v>
      </c>
      <c r="B35" s="317" t="s">
        <v>377</v>
      </c>
      <c r="C35" s="93" t="s">
        <v>66</v>
      </c>
      <c r="D35" s="93" t="s">
        <v>66</v>
      </c>
      <c r="E35" s="93" t="s">
        <v>66</v>
      </c>
      <c r="F35" s="93" t="s">
        <v>66</v>
      </c>
      <c r="G35" s="93" t="s">
        <v>66</v>
      </c>
      <c r="H35" s="93" t="s">
        <v>66</v>
      </c>
      <c r="I35" s="93" t="s">
        <v>66</v>
      </c>
      <c r="J35" s="321" t="n">
        <v>12.4998434388347</v>
      </c>
      <c r="K35" s="305" t="n">
        <v>11.6</v>
      </c>
      <c r="L35" s="304" t="n">
        <v>10.7144129698913</v>
      </c>
      <c r="M35" s="321" t="n">
        <v>10.2417257424082</v>
      </c>
      <c r="N35" s="321" t="n">
        <v>9.63444585634337</v>
      </c>
      <c r="O35" s="321" t="n">
        <v>8.84577451988016</v>
      </c>
      <c r="P35" s="321" t="n">
        <v>8.65998657764084</v>
      </c>
      <c r="Q35" s="321" t="n">
        <v>8.47534929353092</v>
      </c>
    </row>
    <row r="36" customFormat="false" ht="12" hidden="false" customHeight="true" outlineLevel="0" collapsed="false">
      <c r="A36" s="93" t="n">
        <v>23</v>
      </c>
      <c r="B36" s="317" t="s">
        <v>378</v>
      </c>
      <c r="C36" s="93" t="s">
        <v>66</v>
      </c>
      <c r="D36" s="93" t="s">
        <v>66</v>
      </c>
      <c r="E36" s="93" t="s">
        <v>66</v>
      </c>
      <c r="F36" s="93" t="s">
        <v>66</v>
      </c>
      <c r="G36" s="93" t="s">
        <v>66</v>
      </c>
      <c r="H36" s="93" t="s">
        <v>66</v>
      </c>
      <c r="I36" s="93" t="s">
        <v>66</v>
      </c>
      <c r="J36" s="321" t="n">
        <v>19.9396300146541</v>
      </c>
      <c r="K36" s="305" t="n">
        <v>20.1</v>
      </c>
      <c r="L36" s="304" t="n">
        <v>26.2664403014012</v>
      </c>
      <c r="M36" s="321" t="n">
        <v>26.2703537272306</v>
      </c>
      <c r="N36" s="321" t="n">
        <v>29.2117821052144</v>
      </c>
      <c r="O36" s="321" t="n">
        <v>31.5422375926567</v>
      </c>
      <c r="P36" s="321" t="n">
        <v>32.9664397620088</v>
      </c>
      <c r="Q36" s="321" t="n">
        <v>34.835963390888</v>
      </c>
    </row>
    <row r="37" customFormat="false" ht="12" hidden="false" customHeight="true" outlineLevel="0" collapsed="false">
      <c r="A37" s="93" t="n">
        <v>24</v>
      </c>
      <c r="B37" s="320" t="s">
        <v>379</v>
      </c>
      <c r="C37" s="301" t="n">
        <v>100</v>
      </c>
      <c r="D37" s="301" t="n">
        <v>100</v>
      </c>
      <c r="E37" s="301" t="n">
        <v>100</v>
      </c>
      <c r="F37" s="301" t="n">
        <v>100</v>
      </c>
      <c r="G37" s="301" t="n">
        <v>100</v>
      </c>
      <c r="H37" s="301" t="n">
        <v>100</v>
      </c>
      <c r="I37" s="301" t="n">
        <v>100</v>
      </c>
      <c r="J37" s="301" t="n">
        <v>100</v>
      </c>
      <c r="K37" s="360" t="n">
        <v>100</v>
      </c>
      <c r="L37" s="360" t="n">
        <v>100</v>
      </c>
      <c r="M37" s="301" t="n">
        <v>100</v>
      </c>
      <c r="N37" s="322" t="n">
        <v>100</v>
      </c>
      <c r="O37" s="322" t="n">
        <v>100</v>
      </c>
      <c r="P37" s="322" t="n">
        <v>100</v>
      </c>
      <c r="Q37" s="322" t="n">
        <v>100</v>
      </c>
    </row>
    <row r="38" customFormat="false" ht="12" hidden="false" customHeight="true" outlineLevel="0" collapsed="false">
      <c r="A38" s="93"/>
      <c r="B38" s="178"/>
      <c r="C38" s="301"/>
      <c r="D38" s="301"/>
      <c r="E38" s="301"/>
      <c r="F38" s="301"/>
      <c r="G38" s="301"/>
      <c r="H38" s="301"/>
      <c r="I38" s="301"/>
      <c r="J38" s="301"/>
      <c r="K38" s="360"/>
      <c r="L38" s="360"/>
      <c r="M38" s="301"/>
      <c r="N38" s="322"/>
      <c r="O38" s="322"/>
      <c r="P38" s="322"/>
      <c r="Q38" s="322"/>
    </row>
    <row r="39" s="153" customFormat="true" ht="12.75" hidden="false" customHeight="false" outlineLevel="0" collapsed="false">
      <c r="A39" s="96"/>
      <c r="C39" s="96"/>
      <c r="D39" s="96" t="s">
        <v>384</v>
      </c>
      <c r="E39" s="96"/>
      <c r="F39" s="96"/>
      <c r="G39" s="96"/>
      <c r="H39" s="96"/>
      <c r="I39" s="96"/>
      <c r="J39" s="96"/>
      <c r="K39" s="96"/>
      <c r="L39" s="96"/>
      <c r="M39" s="96"/>
    </row>
    <row r="40" s="153" customFormat="true" ht="6" hidden="false" customHeight="true" outlineLevel="0" collapsed="false">
      <c r="A40" s="96"/>
      <c r="B40" s="361"/>
      <c r="C40" s="361"/>
      <c r="D40" s="361"/>
      <c r="E40" s="361"/>
      <c r="F40" s="361"/>
      <c r="G40" s="361"/>
      <c r="H40" s="361"/>
      <c r="I40" s="361"/>
      <c r="J40" s="361"/>
      <c r="K40" s="361"/>
      <c r="L40" s="361"/>
      <c r="M40" s="361"/>
    </row>
    <row r="41" customFormat="false" ht="12" hidden="false" customHeight="true" outlineLevel="0" collapsed="false">
      <c r="A41" s="93" t="n">
        <v>25</v>
      </c>
      <c r="B41" s="317" t="s">
        <v>368</v>
      </c>
      <c r="C41" s="93" t="s">
        <v>66</v>
      </c>
      <c r="D41" s="93" t="s">
        <v>66</v>
      </c>
      <c r="E41" s="93" t="s">
        <v>66</v>
      </c>
      <c r="F41" s="93" t="s">
        <v>66</v>
      </c>
      <c r="G41" s="93" t="s">
        <v>66</v>
      </c>
      <c r="H41" s="93" t="s">
        <v>66</v>
      </c>
      <c r="I41" s="93" t="s">
        <v>66</v>
      </c>
      <c r="J41" s="93" t="n">
        <v>10.9</v>
      </c>
      <c r="K41" s="305" t="n">
        <v>5.6</v>
      </c>
      <c r="L41" s="305" t="s">
        <v>413</v>
      </c>
      <c r="M41" s="321" t="n">
        <v>27.1146714427861</v>
      </c>
      <c r="N41" s="321" t="n">
        <v>20.1048838812088</v>
      </c>
      <c r="O41" s="321" t="n">
        <v>-25.9316459148961</v>
      </c>
      <c r="P41" s="321" t="n">
        <v>-15.4127780152327</v>
      </c>
      <c r="Q41" s="321" t="n">
        <v>-7.78031739580972</v>
      </c>
      <c r="R41" s="93"/>
      <c r="S41" s="93"/>
      <c r="T41" s="93"/>
    </row>
    <row r="42" customFormat="false" ht="12" hidden="false" customHeight="true" outlineLevel="0" collapsed="false">
      <c r="A42" s="93" t="n">
        <v>26</v>
      </c>
      <c r="B42" s="317" t="s">
        <v>369</v>
      </c>
      <c r="C42" s="93" t="s">
        <v>66</v>
      </c>
      <c r="D42" s="93" t="s">
        <v>66</v>
      </c>
      <c r="E42" s="93" t="s">
        <v>66</v>
      </c>
      <c r="F42" s="93" t="s">
        <v>66</v>
      </c>
      <c r="G42" s="93" t="s">
        <v>66</v>
      </c>
      <c r="H42" s="93" t="s">
        <v>66</v>
      </c>
      <c r="I42" s="93" t="s">
        <v>66</v>
      </c>
      <c r="J42" s="93" t="n">
        <v>14.5</v>
      </c>
      <c r="K42" s="305" t="n">
        <v>0.6</v>
      </c>
      <c r="L42" s="305" t="s">
        <v>413</v>
      </c>
      <c r="M42" s="321" t="n">
        <v>17.4827294802172</v>
      </c>
      <c r="N42" s="321" t="n">
        <v>5.73654474184562</v>
      </c>
      <c r="O42" s="321" t="n">
        <v>0.361910789258531</v>
      </c>
      <c r="P42" s="321" t="n">
        <v>-8.79591827721936</v>
      </c>
      <c r="Q42" s="321" t="n">
        <v>-9.19862326500549</v>
      </c>
      <c r="R42" s="93"/>
      <c r="S42" s="93"/>
      <c r="T42" s="93"/>
    </row>
    <row r="43" customFormat="false" ht="12" hidden="false" customHeight="true" outlineLevel="0" collapsed="false">
      <c r="A43" s="93" t="n">
        <v>27</v>
      </c>
      <c r="B43" s="317" t="s">
        <v>370</v>
      </c>
      <c r="C43" s="93" t="s">
        <v>66</v>
      </c>
      <c r="D43" s="93" t="s">
        <v>66</v>
      </c>
      <c r="E43" s="93" t="s">
        <v>66</v>
      </c>
      <c r="F43" s="93" t="s">
        <v>66</v>
      </c>
      <c r="G43" s="93" t="s">
        <v>66</v>
      </c>
      <c r="H43" s="93" t="s">
        <v>66</v>
      </c>
      <c r="I43" s="93" t="s">
        <v>66</v>
      </c>
      <c r="J43" s="93" t="n">
        <v>21.8</v>
      </c>
      <c r="K43" s="305" t="n">
        <v>0.2</v>
      </c>
      <c r="L43" s="305" t="s">
        <v>413</v>
      </c>
      <c r="M43" s="321" t="n">
        <v>8.09762225186017</v>
      </c>
      <c r="N43" s="321" t="n">
        <v>0.646879869436106</v>
      </c>
      <c r="O43" s="321" t="n">
        <v>5.10347001756135</v>
      </c>
      <c r="P43" s="321" t="n">
        <v>-17.2126635834525</v>
      </c>
      <c r="Q43" s="321" t="n">
        <v>6.7154847858702</v>
      </c>
      <c r="R43" s="93"/>
      <c r="S43" s="93"/>
      <c r="T43" s="93"/>
    </row>
    <row r="44" customFormat="false" ht="12" hidden="false" customHeight="true" outlineLevel="0" collapsed="false">
      <c r="A44" s="93" t="n">
        <v>28</v>
      </c>
      <c r="B44" s="317" t="s">
        <v>371</v>
      </c>
      <c r="C44" s="93" t="s">
        <v>66</v>
      </c>
      <c r="D44" s="93" t="s">
        <v>66</v>
      </c>
      <c r="E44" s="93" t="s">
        <v>66</v>
      </c>
      <c r="F44" s="93" t="s">
        <v>66</v>
      </c>
      <c r="G44" s="93" t="s">
        <v>66</v>
      </c>
      <c r="H44" s="93" t="s">
        <v>66</v>
      </c>
      <c r="I44" s="93" t="s">
        <v>66</v>
      </c>
      <c r="J44" s="93" t="n">
        <v>28.7</v>
      </c>
      <c r="K44" s="304" t="n">
        <v>26</v>
      </c>
      <c r="L44" s="305" t="s">
        <v>413</v>
      </c>
      <c r="M44" s="321" t="n">
        <v>6.91669804449766</v>
      </c>
      <c r="N44" s="321" t="n">
        <v>-2.44834452699149</v>
      </c>
      <c r="O44" s="321" t="n">
        <v>7.39253318945303</v>
      </c>
      <c r="P44" s="321" t="n">
        <v>-10.5481327027899</v>
      </c>
      <c r="Q44" s="321" t="n">
        <v>-0.808586881349356</v>
      </c>
      <c r="R44" s="93"/>
      <c r="S44" s="93"/>
      <c r="T44" s="93"/>
    </row>
    <row r="45" customFormat="false" ht="12" hidden="false" customHeight="true" outlineLevel="0" collapsed="false">
      <c r="A45" s="93" t="n">
        <v>29</v>
      </c>
      <c r="B45" s="317" t="s">
        <v>372</v>
      </c>
      <c r="C45" s="93" t="s">
        <v>66</v>
      </c>
      <c r="D45" s="93" t="s">
        <v>66</v>
      </c>
      <c r="E45" s="93" t="s">
        <v>66</v>
      </c>
      <c r="F45" s="93" t="s">
        <v>66</v>
      </c>
      <c r="G45" s="93" t="s">
        <v>66</v>
      </c>
      <c r="H45" s="93" t="s">
        <v>66</v>
      </c>
      <c r="I45" s="93" t="s">
        <v>66</v>
      </c>
      <c r="J45" s="321" t="n">
        <v>1</v>
      </c>
      <c r="K45" s="305" t="n">
        <v>12.2</v>
      </c>
      <c r="L45" s="305" t="s">
        <v>413</v>
      </c>
      <c r="M45" s="321" t="n">
        <v>15.3773124947881</v>
      </c>
      <c r="N45" s="321" t="n">
        <v>-2.27742870942207</v>
      </c>
      <c r="O45" s="321" t="n">
        <v>0.123778107971702</v>
      </c>
      <c r="P45" s="321" t="n">
        <v>-30.0033113654218</v>
      </c>
      <c r="Q45" s="321" t="n">
        <v>22.1252268018458</v>
      </c>
      <c r="R45" s="93"/>
      <c r="S45" s="93"/>
      <c r="T45" s="93"/>
    </row>
    <row r="46" customFormat="false" ht="12" hidden="false" customHeight="true" outlineLevel="0" collapsed="false">
      <c r="A46" s="93" t="n">
        <v>30</v>
      </c>
      <c r="B46" s="317" t="s">
        <v>373</v>
      </c>
      <c r="C46" s="93" t="s">
        <v>66</v>
      </c>
      <c r="D46" s="93" t="s">
        <v>66</v>
      </c>
      <c r="E46" s="93" t="s">
        <v>66</v>
      </c>
      <c r="F46" s="93" t="s">
        <v>66</v>
      </c>
      <c r="G46" s="93" t="s">
        <v>66</v>
      </c>
      <c r="H46" s="93" t="s">
        <v>66</v>
      </c>
      <c r="I46" s="93" t="s">
        <v>66</v>
      </c>
      <c r="J46" s="93" t="n">
        <v>1.7</v>
      </c>
      <c r="K46" s="305" t="n">
        <v>3.9</v>
      </c>
      <c r="L46" s="305" t="s">
        <v>413</v>
      </c>
      <c r="M46" s="321" t="n">
        <v>22.1256591213638</v>
      </c>
      <c r="N46" s="321" t="n">
        <v>2.3409350986208</v>
      </c>
      <c r="O46" s="321" t="n">
        <v>-1.17819516611496</v>
      </c>
      <c r="P46" s="321" t="n">
        <v>-34.3032223258166</v>
      </c>
      <c r="Q46" s="321" t="n">
        <v>29.0316746816576</v>
      </c>
      <c r="R46" s="93"/>
      <c r="S46" s="93"/>
      <c r="T46" s="93"/>
    </row>
    <row r="47" customFormat="false" ht="12" hidden="false" customHeight="true" outlineLevel="0" collapsed="false">
      <c r="A47" s="93" t="n">
        <v>31</v>
      </c>
      <c r="B47" s="317" t="s">
        <v>374</v>
      </c>
      <c r="C47" s="93" t="s">
        <v>66</v>
      </c>
      <c r="D47" s="93" t="s">
        <v>66</v>
      </c>
      <c r="E47" s="93" t="s">
        <v>66</v>
      </c>
      <c r="F47" s="93" t="s">
        <v>66</v>
      </c>
      <c r="G47" s="93" t="s">
        <v>66</v>
      </c>
      <c r="H47" s="93" t="s">
        <v>66</v>
      </c>
      <c r="I47" s="93" t="s">
        <v>66</v>
      </c>
      <c r="J47" s="93" t="n">
        <v>9.3</v>
      </c>
      <c r="K47" s="305" t="n">
        <v>6.1</v>
      </c>
      <c r="L47" s="305" t="s">
        <v>413</v>
      </c>
      <c r="M47" s="321" t="n">
        <v>14.4797172012451</v>
      </c>
      <c r="N47" s="321" t="n">
        <v>6.80837109790026</v>
      </c>
      <c r="O47" s="321" t="n">
        <v>0.863996379440451</v>
      </c>
      <c r="P47" s="321" t="n">
        <v>-4.13309223980419</v>
      </c>
      <c r="Q47" s="321" t="n">
        <v>-0.266940772637341</v>
      </c>
      <c r="R47" s="93"/>
      <c r="S47" s="93"/>
      <c r="T47" s="93"/>
    </row>
    <row r="48" customFormat="false" ht="12" hidden="false" customHeight="true" outlineLevel="0" collapsed="false">
      <c r="A48" s="93" t="n">
        <v>32</v>
      </c>
      <c r="B48" s="317" t="s">
        <v>375</v>
      </c>
      <c r="C48" s="93" t="s">
        <v>66</v>
      </c>
      <c r="D48" s="93" t="s">
        <v>66</v>
      </c>
      <c r="E48" s="93" t="s">
        <v>66</v>
      </c>
      <c r="F48" s="93" t="s">
        <v>66</v>
      </c>
      <c r="G48" s="93" t="s">
        <v>66</v>
      </c>
      <c r="H48" s="93" t="s">
        <v>66</v>
      </c>
      <c r="I48" s="93" t="s">
        <v>66</v>
      </c>
      <c r="J48" s="93" t="n">
        <v>9.3</v>
      </c>
      <c r="K48" s="305" t="n">
        <v>3.7</v>
      </c>
      <c r="L48" s="305" t="s">
        <v>413</v>
      </c>
      <c r="M48" s="321" t="n">
        <v>7.04839976042166</v>
      </c>
      <c r="N48" s="321" t="n">
        <v>-1.2657067587092</v>
      </c>
      <c r="O48" s="321" t="n">
        <v>-10.1532906938247</v>
      </c>
      <c r="P48" s="321" t="n">
        <v>-34.5864501722297</v>
      </c>
      <c r="Q48" s="321" t="n">
        <v>41.7303863794473</v>
      </c>
      <c r="R48" s="93"/>
      <c r="S48" s="93"/>
      <c r="T48" s="93"/>
    </row>
    <row r="49" customFormat="false" ht="12" hidden="false" customHeight="true" outlineLevel="0" collapsed="false">
      <c r="A49" s="93" t="n">
        <v>33</v>
      </c>
      <c r="B49" s="317" t="s">
        <v>376</v>
      </c>
      <c r="C49" s="93" t="s">
        <v>66</v>
      </c>
      <c r="D49" s="93" t="s">
        <v>66</v>
      </c>
      <c r="E49" s="93" t="s">
        <v>66</v>
      </c>
      <c r="F49" s="93" t="s">
        <v>66</v>
      </c>
      <c r="G49" s="93" t="s">
        <v>66</v>
      </c>
      <c r="H49" s="93" t="s">
        <v>66</v>
      </c>
      <c r="I49" s="93" t="s">
        <v>66</v>
      </c>
      <c r="J49" s="93" t="n">
        <v>13.3</v>
      </c>
      <c r="K49" s="305" t="n">
        <v>17.7</v>
      </c>
      <c r="L49" s="305" t="s">
        <v>413</v>
      </c>
      <c r="M49" s="321" t="n">
        <v>3.10962649739584</v>
      </c>
      <c r="N49" s="321" t="n">
        <v>5.85885334094152</v>
      </c>
      <c r="O49" s="321" t="n">
        <v>-4.19543146530165</v>
      </c>
      <c r="P49" s="321" t="n">
        <v>-11.1693673783575</v>
      </c>
      <c r="Q49" s="321" t="n">
        <v>4.70411277236768</v>
      </c>
      <c r="R49" s="93"/>
      <c r="S49" s="93"/>
      <c r="T49" s="93"/>
    </row>
    <row r="50" customFormat="false" ht="12" hidden="false" customHeight="true" outlineLevel="0" collapsed="false">
      <c r="A50" s="93" t="n">
        <v>34</v>
      </c>
      <c r="B50" s="317" t="s">
        <v>377</v>
      </c>
      <c r="C50" s="93" t="s">
        <v>66</v>
      </c>
      <c r="D50" s="93" t="s">
        <v>66</v>
      </c>
      <c r="E50" s="93" t="s">
        <v>66</v>
      </c>
      <c r="F50" s="93" t="s">
        <v>66</v>
      </c>
      <c r="G50" s="93" t="s">
        <v>66</v>
      </c>
      <c r="H50" s="93" t="s">
        <v>66</v>
      </c>
      <c r="I50" s="93" t="s">
        <v>66</v>
      </c>
      <c r="J50" s="93" t="n">
        <v>2.5</v>
      </c>
      <c r="K50" s="305" t="n">
        <v>0.4</v>
      </c>
      <c r="L50" s="305" t="s">
        <v>413</v>
      </c>
      <c r="M50" s="321" t="n">
        <v>7.19575674406778</v>
      </c>
      <c r="N50" s="321" t="n">
        <v>0.757597237112194</v>
      </c>
      <c r="O50" s="321" t="n">
        <v>-7.35525793293539</v>
      </c>
      <c r="P50" s="321" t="n">
        <v>-18.8758013262745</v>
      </c>
      <c r="Q50" s="321" t="n">
        <v>9.5940616500007</v>
      </c>
      <c r="R50" s="93"/>
      <c r="S50" s="93"/>
      <c r="T50" s="93"/>
    </row>
    <row r="51" customFormat="false" ht="12" hidden="false" customHeight="true" outlineLevel="0" collapsed="false">
      <c r="A51" s="93" t="n">
        <v>35</v>
      </c>
      <c r="B51" s="317" t="s">
        <v>378</v>
      </c>
      <c r="C51" s="93" t="s">
        <v>66</v>
      </c>
      <c r="D51" s="93" t="s">
        <v>66</v>
      </c>
      <c r="E51" s="93" t="s">
        <v>66</v>
      </c>
      <c r="F51" s="93" t="s">
        <v>66</v>
      </c>
      <c r="G51" s="93" t="s">
        <v>66</v>
      </c>
      <c r="H51" s="93" t="s">
        <v>66</v>
      </c>
      <c r="I51" s="93" t="s">
        <v>66</v>
      </c>
      <c r="J51" s="93" t="n">
        <v>16.2</v>
      </c>
      <c r="K51" s="305" t="n">
        <v>8.9</v>
      </c>
      <c r="L51" s="305" t="s">
        <v>413</v>
      </c>
      <c r="M51" s="321" t="n">
        <v>12.1598796626196</v>
      </c>
      <c r="N51" s="321" t="n">
        <v>19.1012544584521</v>
      </c>
      <c r="O51" s="321" t="n">
        <v>8.954732366857</v>
      </c>
      <c r="P51" s="321" t="n">
        <v>-13.393873510909</v>
      </c>
      <c r="Q51" s="321" t="n">
        <v>18.3320568445311</v>
      </c>
      <c r="R51" s="93"/>
      <c r="S51" s="93"/>
      <c r="T51" s="93"/>
    </row>
    <row r="52" customFormat="false" ht="12" hidden="false" customHeight="true" outlineLevel="0" collapsed="false">
      <c r="A52" s="93" t="n">
        <v>36</v>
      </c>
      <c r="B52" s="320" t="s">
        <v>379</v>
      </c>
      <c r="C52" s="301" t="s">
        <v>66</v>
      </c>
      <c r="D52" s="301" t="s">
        <v>66</v>
      </c>
      <c r="E52" s="301" t="s">
        <v>66</v>
      </c>
      <c r="F52" s="301" t="s">
        <v>66</v>
      </c>
      <c r="G52" s="301" t="s">
        <v>66</v>
      </c>
      <c r="H52" s="301" t="s">
        <v>66</v>
      </c>
      <c r="I52" s="301" t="s">
        <v>66</v>
      </c>
      <c r="J52" s="301" t="n">
        <v>4.7</v>
      </c>
      <c r="K52" s="360" t="n">
        <v>8.2</v>
      </c>
      <c r="L52" s="360" t="s">
        <v>413</v>
      </c>
      <c r="M52" s="324" t="n">
        <v>12.1431714989363</v>
      </c>
      <c r="N52" s="324" t="n">
        <v>7.10856573936746</v>
      </c>
      <c r="O52" s="324" t="n">
        <v>0.904759590472096</v>
      </c>
      <c r="P52" s="324" t="n">
        <v>-17.135394709904</v>
      </c>
      <c r="Q52" s="324" t="n">
        <v>11.9815915554733</v>
      </c>
      <c r="R52" s="93"/>
      <c r="S52" s="93"/>
      <c r="T52" s="93"/>
    </row>
    <row r="53" customFormat="false" ht="12" hidden="false" customHeight="true" outlineLevel="0" collapsed="false">
      <c r="A53" s="93"/>
      <c r="B53" s="178"/>
      <c r="C53" s="301"/>
      <c r="D53" s="301"/>
      <c r="E53" s="301"/>
      <c r="F53" s="301"/>
      <c r="G53" s="301"/>
      <c r="H53" s="301"/>
      <c r="I53" s="301"/>
      <c r="J53" s="301"/>
      <c r="K53" s="360"/>
      <c r="L53" s="360"/>
      <c r="M53" s="324"/>
      <c r="N53" s="324"/>
      <c r="O53" s="324"/>
      <c r="P53" s="324"/>
      <c r="Q53" s="324"/>
      <c r="R53" s="93"/>
      <c r="S53" s="93"/>
      <c r="T53" s="93"/>
    </row>
    <row r="54" s="153" customFormat="true" ht="14.25" hidden="false" customHeight="false" outlineLevel="0" collapsed="false">
      <c r="A54" s="96"/>
      <c r="C54" s="96"/>
      <c r="D54" s="96" t="s">
        <v>385</v>
      </c>
      <c r="E54" s="96"/>
      <c r="F54" s="96"/>
      <c r="G54" s="96"/>
      <c r="H54" s="96"/>
      <c r="I54" s="96"/>
      <c r="J54" s="96"/>
      <c r="K54" s="96"/>
      <c r="L54" s="96"/>
      <c r="M54" s="96"/>
    </row>
    <row r="55" s="153" customFormat="true" ht="6" hidden="false" customHeight="true" outlineLevel="0" collapsed="false">
      <c r="A55" s="96"/>
      <c r="B55" s="361"/>
      <c r="C55" s="361"/>
      <c r="D55" s="361"/>
      <c r="E55" s="361"/>
      <c r="F55" s="361"/>
      <c r="G55" s="361"/>
      <c r="H55" s="361"/>
      <c r="I55" s="361"/>
      <c r="J55" s="361"/>
      <c r="K55" s="361"/>
      <c r="L55" s="361"/>
      <c r="M55" s="361"/>
    </row>
    <row r="56" customFormat="false" ht="12" hidden="false" customHeight="true" outlineLevel="0" collapsed="false">
      <c r="A56" s="93" t="n">
        <v>37</v>
      </c>
      <c r="B56" s="317" t="s">
        <v>368</v>
      </c>
      <c r="C56" s="93" t="s">
        <v>66</v>
      </c>
      <c r="D56" s="93" t="s">
        <v>66</v>
      </c>
      <c r="E56" s="93" t="s">
        <v>66</v>
      </c>
      <c r="F56" s="93" t="s">
        <v>66</v>
      </c>
      <c r="G56" s="93" t="s">
        <v>66</v>
      </c>
      <c r="H56" s="93" t="s">
        <v>66</v>
      </c>
      <c r="I56" s="93" t="s">
        <v>66</v>
      </c>
      <c r="J56" s="93" t="s">
        <v>66</v>
      </c>
      <c r="K56" s="93" t="s">
        <v>66</v>
      </c>
      <c r="L56" s="305" t="n">
        <v>100</v>
      </c>
      <c r="M56" s="362" t="n">
        <v>127.114671442786</v>
      </c>
      <c r="N56" s="362" t="n">
        <v>152.670928532338</v>
      </c>
      <c r="O56" s="362" t="n">
        <v>113.080843930348</v>
      </c>
      <c r="P56" s="362" t="n">
        <v>95.6519444776119</v>
      </c>
      <c r="Q56" s="362" t="n">
        <v>88.2099196019901</v>
      </c>
    </row>
    <row r="57" customFormat="false" ht="12" hidden="false" customHeight="true" outlineLevel="0" collapsed="false">
      <c r="A57" s="93" t="n">
        <v>38</v>
      </c>
      <c r="B57" s="317" t="s">
        <v>369</v>
      </c>
      <c r="C57" s="93" t="s">
        <v>66</v>
      </c>
      <c r="D57" s="93" t="s">
        <v>66</v>
      </c>
      <c r="E57" s="93" t="s">
        <v>66</v>
      </c>
      <c r="F57" s="93" t="s">
        <v>66</v>
      </c>
      <c r="G57" s="93" t="s">
        <v>66</v>
      </c>
      <c r="H57" s="93" t="s">
        <v>66</v>
      </c>
      <c r="I57" s="93" t="s">
        <v>66</v>
      </c>
      <c r="J57" s="93" t="s">
        <v>66</v>
      </c>
      <c r="K57" s="93" t="s">
        <v>66</v>
      </c>
      <c r="L57" s="305" t="n">
        <v>100</v>
      </c>
      <c r="M57" s="362" t="n">
        <v>117.482729480217</v>
      </c>
      <c r="N57" s="362" t="n">
        <v>124.222178820791</v>
      </c>
      <c r="O57" s="362" t="n">
        <v>124.671752288596</v>
      </c>
      <c r="P57" s="362" t="n">
        <v>113.705726842514</v>
      </c>
      <c r="Q57" s="362" t="n">
        <v>103.246365399535</v>
      </c>
    </row>
    <row r="58" customFormat="false" ht="12" hidden="false" customHeight="true" outlineLevel="0" collapsed="false">
      <c r="A58" s="93" t="n">
        <v>39</v>
      </c>
      <c r="B58" s="317" t="s">
        <v>370</v>
      </c>
      <c r="C58" s="93" t="s">
        <v>66</v>
      </c>
      <c r="D58" s="93" t="s">
        <v>66</v>
      </c>
      <c r="E58" s="93" t="s">
        <v>66</v>
      </c>
      <c r="F58" s="93" t="s">
        <v>66</v>
      </c>
      <c r="G58" s="93" t="s">
        <v>66</v>
      </c>
      <c r="H58" s="93" t="s">
        <v>66</v>
      </c>
      <c r="I58" s="93" t="s">
        <v>66</v>
      </c>
      <c r="J58" s="93" t="s">
        <v>66</v>
      </c>
      <c r="K58" s="93" t="s">
        <v>66</v>
      </c>
      <c r="L58" s="305" t="n">
        <v>100</v>
      </c>
      <c r="M58" s="362" t="n">
        <v>108.09762225186</v>
      </c>
      <c r="N58" s="362" t="n">
        <v>108.796884009547</v>
      </c>
      <c r="O58" s="362" t="n">
        <v>114.349300365015</v>
      </c>
      <c r="P58" s="362" t="n">
        <v>94.6667399831532</v>
      </c>
      <c r="Q58" s="362" t="n">
        <v>101.024070504001</v>
      </c>
    </row>
    <row r="59" customFormat="false" ht="12" hidden="false" customHeight="true" outlineLevel="0" collapsed="false">
      <c r="A59" s="93" t="n">
        <v>40</v>
      </c>
      <c r="B59" s="317" t="s">
        <v>371</v>
      </c>
      <c r="C59" s="93" t="s">
        <v>66</v>
      </c>
      <c r="D59" s="93" t="s">
        <v>66</v>
      </c>
      <c r="E59" s="93" t="s">
        <v>66</v>
      </c>
      <c r="F59" s="93" t="s">
        <v>66</v>
      </c>
      <c r="G59" s="93" t="s">
        <v>66</v>
      </c>
      <c r="H59" s="93" t="s">
        <v>66</v>
      </c>
      <c r="I59" s="93" t="s">
        <v>66</v>
      </c>
      <c r="J59" s="93" t="s">
        <v>66</v>
      </c>
      <c r="K59" s="93" t="s">
        <v>66</v>
      </c>
      <c r="L59" s="305" t="n">
        <v>100</v>
      </c>
      <c r="M59" s="362" t="n">
        <v>106.916698044498</v>
      </c>
      <c r="N59" s="362" t="n">
        <v>104.299008919485</v>
      </c>
      <c r="O59" s="362" t="n">
        <v>112.009347770129</v>
      </c>
      <c r="P59" s="362" t="n">
        <v>100.194453127806</v>
      </c>
      <c r="Q59" s="362" t="n">
        <v>99.3842939239749</v>
      </c>
    </row>
    <row r="60" customFormat="false" ht="12" hidden="false" customHeight="true" outlineLevel="0" collapsed="false">
      <c r="A60" s="93" t="n">
        <v>41</v>
      </c>
      <c r="B60" s="317" t="s">
        <v>372</v>
      </c>
      <c r="C60" s="93" t="s">
        <v>66</v>
      </c>
      <c r="D60" s="93" t="s">
        <v>66</v>
      </c>
      <c r="E60" s="93" t="s">
        <v>66</v>
      </c>
      <c r="F60" s="93" t="s">
        <v>66</v>
      </c>
      <c r="G60" s="93" t="s">
        <v>66</v>
      </c>
      <c r="H60" s="93" t="s">
        <v>66</v>
      </c>
      <c r="I60" s="93" t="s">
        <v>66</v>
      </c>
      <c r="J60" s="93" t="s">
        <v>66</v>
      </c>
      <c r="K60" s="93" t="s">
        <v>66</v>
      </c>
      <c r="L60" s="305" t="n">
        <v>100</v>
      </c>
      <c r="M60" s="362" t="n">
        <v>115.377312494788</v>
      </c>
      <c r="N60" s="362" t="n">
        <v>112.749676455872</v>
      </c>
      <c r="O60" s="362" t="n">
        <v>112.889235872133</v>
      </c>
      <c r="P60" s="362" t="n">
        <v>79.0187269353718</v>
      </c>
      <c r="Q60" s="362" t="n">
        <v>96.501799485754</v>
      </c>
    </row>
    <row r="61" customFormat="false" ht="12" hidden="false" customHeight="true" outlineLevel="0" collapsed="false">
      <c r="A61" s="93" t="n">
        <v>42</v>
      </c>
      <c r="B61" s="317" t="s">
        <v>373</v>
      </c>
      <c r="C61" s="93" t="s">
        <v>66</v>
      </c>
      <c r="D61" s="93" t="s">
        <v>66</v>
      </c>
      <c r="E61" s="93" t="s">
        <v>66</v>
      </c>
      <c r="F61" s="93" t="s">
        <v>66</v>
      </c>
      <c r="G61" s="93" t="s">
        <v>66</v>
      </c>
      <c r="H61" s="93" t="s">
        <v>66</v>
      </c>
      <c r="I61" s="93" t="s">
        <v>66</v>
      </c>
      <c r="J61" s="93" t="s">
        <v>66</v>
      </c>
      <c r="K61" s="93" t="s">
        <v>66</v>
      </c>
      <c r="L61" s="305" t="n">
        <v>100</v>
      </c>
      <c r="M61" s="362" t="n">
        <v>122.125659121364</v>
      </c>
      <c r="N61" s="362" t="n">
        <v>124.984541540158</v>
      </c>
      <c r="O61" s="362" t="n">
        <v>123.511979713341</v>
      </c>
      <c r="P61" s="362" t="n">
        <v>81.1433907132559</v>
      </c>
      <c r="Q61" s="362" t="n">
        <v>104.700675930795</v>
      </c>
    </row>
    <row r="62" customFormat="false" ht="12" hidden="false" customHeight="true" outlineLevel="0" collapsed="false">
      <c r="A62" s="93" t="n">
        <v>43</v>
      </c>
      <c r="B62" s="317" t="s">
        <v>374</v>
      </c>
      <c r="C62" s="93" t="s">
        <v>66</v>
      </c>
      <c r="D62" s="93" t="s">
        <v>66</v>
      </c>
      <c r="E62" s="93" t="s">
        <v>66</v>
      </c>
      <c r="F62" s="93" t="s">
        <v>66</v>
      </c>
      <c r="G62" s="93" t="s">
        <v>66</v>
      </c>
      <c r="H62" s="93" t="s">
        <v>66</v>
      </c>
      <c r="I62" s="93" t="s">
        <v>66</v>
      </c>
      <c r="J62" s="93" t="s">
        <v>66</v>
      </c>
      <c r="K62" s="93" t="s">
        <v>66</v>
      </c>
      <c r="L62" s="305" t="n">
        <v>100</v>
      </c>
      <c r="M62" s="362" t="n">
        <v>114.479717201245</v>
      </c>
      <c r="N62" s="362" t="n">
        <v>122.273921180133</v>
      </c>
      <c r="O62" s="362" t="n">
        <v>123.330363432129</v>
      </c>
      <c r="P62" s="362" t="n">
        <v>118.233005751793</v>
      </c>
      <c r="Q62" s="362" t="n">
        <v>117.917393652727</v>
      </c>
    </row>
    <row r="63" customFormat="false" ht="12" hidden="false" customHeight="true" outlineLevel="0" collapsed="false">
      <c r="A63" s="93" t="n">
        <v>44</v>
      </c>
      <c r="B63" s="317" t="s">
        <v>375</v>
      </c>
      <c r="C63" s="93" t="s">
        <v>66</v>
      </c>
      <c r="D63" s="93" t="s">
        <v>66</v>
      </c>
      <c r="E63" s="93" t="s">
        <v>66</v>
      </c>
      <c r="F63" s="93" t="s">
        <v>66</v>
      </c>
      <c r="G63" s="93" t="s">
        <v>66</v>
      </c>
      <c r="H63" s="93" t="s">
        <v>66</v>
      </c>
      <c r="I63" s="93" t="s">
        <v>66</v>
      </c>
      <c r="J63" s="93" t="s">
        <v>66</v>
      </c>
      <c r="K63" s="93" t="s">
        <v>66</v>
      </c>
      <c r="L63" s="305" t="n">
        <v>100</v>
      </c>
      <c r="M63" s="362" t="n">
        <v>107.048399760422</v>
      </c>
      <c r="N63" s="362" t="n">
        <v>105.693480929564</v>
      </c>
      <c r="O63" s="362" t="n">
        <v>94.9621145663632</v>
      </c>
      <c r="P63" s="362" t="n">
        <v>62.1180901293723</v>
      </c>
      <c r="Q63" s="362" t="n">
        <v>88.0402091518927</v>
      </c>
    </row>
    <row r="64" customFormat="false" ht="12" hidden="false" customHeight="true" outlineLevel="0" collapsed="false">
      <c r="A64" s="93" t="n">
        <v>45</v>
      </c>
      <c r="B64" s="317" t="s">
        <v>376</v>
      </c>
      <c r="C64" s="93" t="s">
        <v>66</v>
      </c>
      <c r="D64" s="93" t="s">
        <v>66</v>
      </c>
      <c r="E64" s="93" t="s">
        <v>66</v>
      </c>
      <c r="F64" s="93" t="s">
        <v>66</v>
      </c>
      <c r="G64" s="93" t="s">
        <v>66</v>
      </c>
      <c r="H64" s="93" t="s">
        <v>66</v>
      </c>
      <c r="I64" s="93" t="s">
        <v>66</v>
      </c>
      <c r="J64" s="93" t="s">
        <v>66</v>
      </c>
      <c r="K64" s="93" t="s">
        <v>66</v>
      </c>
      <c r="L64" s="305" t="n">
        <v>100</v>
      </c>
      <c r="M64" s="362" t="n">
        <v>103.109626497396</v>
      </c>
      <c r="N64" s="362" t="n">
        <v>109.150668294271</v>
      </c>
      <c r="O64" s="362" t="n">
        <v>104.571326812066</v>
      </c>
      <c r="P64" s="362" t="n">
        <v>92.8913711480035</v>
      </c>
      <c r="Q64" s="362" t="n">
        <v>97.2610860026042</v>
      </c>
    </row>
    <row r="65" customFormat="false" ht="12" hidden="false" customHeight="true" outlineLevel="0" collapsed="false">
      <c r="A65" s="93" t="n">
        <v>46</v>
      </c>
      <c r="B65" s="317" t="s">
        <v>377</v>
      </c>
      <c r="C65" s="93" t="s">
        <v>66</v>
      </c>
      <c r="D65" s="93" t="s">
        <v>66</v>
      </c>
      <c r="E65" s="93" t="s">
        <v>66</v>
      </c>
      <c r="F65" s="93" t="s">
        <v>66</v>
      </c>
      <c r="G65" s="93" t="s">
        <v>66</v>
      </c>
      <c r="H65" s="93" t="s">
        <v>66</v>
      </c>
      <c r="I65" s="93" t="s">
        <v>66</v>
      </c>
      <c r="J65" s="93" t="s">
        <v>66</v>
      </c>
      <c r="K65" s="93" t="s">
        <v>66</v>
      </c>
      <c r="L65" s="305" t="n">
        <v>100</v>
      </c>
      <c r="M65" s="362" t="n">
        <v>107.195756744068</v>
      </c>
      <c r="N65" s="362" t="n">
        <v>108.007868835462</v>
      </c>
      <c r="O65" s="362" t="n">
        <v>100.063611494748</v>
      </c>
      <c r="P65" s="362" t="n">
        <v>81.1758029891039</v>
      </c>
      <c r="Q65" s="362" t="n">
        <v>88.9638595727616</v>
      </c>
    </row>
    <row r="66" customFormat="false" ht="12" hidden="false" customHeight="true" outlineLevel="0" collapsed="false">
      <c r="A66" s="93" t="n">
        <v>47</v>
      </c>
      <c r="B66" s="317" t="s">
        <v>378</v>
      </c>
      <c r="C66" s="93" t="s">
        <v>66</v>
      </c>
      <c r="D66" s="93" t="s">
        <v>66</v>
      </c>
      <c r="E66" s="93" t="s">
        <v>66</v>
      </c>
      <c r="F66" s="93" t="s">
        <v>66</v>
      </c>
      <c r="G66" s="93" t="s">
        <v>66</v>
      </c>
      <c r="H66" s="93" t="s">
        <v>66</v>
      </c>
      <c r="I66" s="93" t="s">
        <v>66</v>
      </c>
      <c r="J66" s="93" t="s">
        <v>66</v>
      </c>
      <c r="K66" s="93" t="s">
        <v>66</v>
      </c>
      <c r="L66" s="305" t="n">
        <v>100</v>
      </c>
      <c r="M66" s="362" t="n">
        <v>112.15987966262</v>
      </c>
      <c r="N66" s="362" t="n">
        <v>133.58382367727</v>
      </c>
      <c r="O66" s="362" t="n">
        <v>145.545897572984</v>
      </c>
      <c r="P66" s="362" t="n">
        <v>126.051664151741</v>
      </c>
      <c r="Q66" s="362" t="n">
        <v>149.159526877516</v>
      </c>
    </row>
    <row r="67" customFormat="false" ht="12" hidden="false" customHeight="true" outlineLevel="0" collapsed="false">
      <c r="A67" s="93" t="n">
        <v>48</v>
      </c>
      <c r="B67" s="320" t="s">
        <v>379</v>
      </c>
      <c r="C67" s="301" t="s">
        <v>66</v>
      </c>
      <c r="D67" s="301" t="s">
        <v>66</v>
      </c>
      <c r="E67" s="301" t="s">
        <v>66</v>
      </c>
      <c r="F67" s="301" t="s">
        <v>66</v>
      </c>
      <c r="G67" s="301" t="s">
        <v>66</v>
      </c>
      <c r="H67" s="301" t="s">
        <v>66</v>
      </c>
      <c r="I67" s="301" t="s">
        <v>66</v>
      </c>
      <c r="J67" s="301" t="s">
        <v>66</v>
      </c>
      <c r="K67" s="301" t="s">
        <v>66</v>
      </c>
      <c r="L67" s="360" t="n">
        <v>100</v>
      </c>
      <c r="M67" s="363" t="n">
        <v>112.143171498936</v>
      </c>
      <c r="N67" s="363" t="n">
        <v>120.11494256715</v>
      </c>
      <c r="O67" s="363" t="n">
        <v>121.201694029616</v>
      </c>
      <c r="P67" s="363" t="n">
        <v>100.433305362551</v>
      </c>
      <c r="Q67" s="363" t="n">
        <v>112.466813796753</v>
      </c>
    </row>
    <row r="68" customFormat="false" ht="12.75" hidden="false" customHeight="false" outlineLevel="0" collapsed="false">
      <c r="A68" s="22" t="s">
        <v>248</v>
      </c>
    </row>
    <row r="69" customFormat="false" ht="10.5" hidden="false" customHeight="true" outlineLevel="0" collapsed="false">
      <c r="A69" s="79" t="s">
        <v>386</v>
      </c>
      <c r="B69" s="79"/>
      <c r="C69" s="79"/>
      <c r="D69" s="79"/>
      <c r="E69" s="79"/>
      <c r="F69" s="79"/>
      <c r="G69" s="79"/>
      <c r="H69" s="79"/>
      <c r="I69" s="79"/>
      <c r="J69" s="79"/>
      <c r="K69" s="79"/>
    </row>
    <row r="70" customFormat="false" ht="10.5" hidden="false" customHeight="true" outlineLevel="0" collapsed="false">
      <c r="A70" s="79" t="s">
        <v>387</v>
      </c>
      <c r="B70" s="79"/>
      <c r="C70" s="79"/>
      <c r="D70" s="79"/>
      <c r="E70" s="79"/>
      <c r="F70" s="79"/>
      <c r="G70" s="79"/>
      <c r="H70" s="79"/>
      <c r="I70" s="79"/>
      <c r="J70" s="79"/>
      <c r="K70" s="79"/>
    </row>
    <row r="71" customFormat="false" ht="12" hidden="false" customHeight="true" outlineLevel="0" collapsed="false">
      <c r="A71" s="79" t="s">
        <v>414</v>
      </c>
      <c r="B71" s="79"/>
      <c r="C71" s="81"/>
      <c r="D71" s="81"/>
      <c r="E71" s="81"/>
      <c r="F71" s="81"/>
      <c r="G71" s="81"/>
      <c r="H71" s="81"/>
      <c r="I71" s="81"/>
      <c r="J71" s="81"/>
      <c r="K71" s="81"/>
      <c r="L71" s="81"/>
      <c r="M71" s="81"/>
    </row>
    <row r="75" customFormat="false" ht="12.75" hidden="false" customHeight="true" outlineLevel="0" collapsed="false">
      <c r="A75" s="53" t="s">
        <v>88</v>
      </c>
      <c r="B75" s="53"/>
      <c r="C75" s="53"/>
      <c r="D75" s="53"/>
      <c r="E75" s="53"/>
      <c r="F75" s="53"/>
    </row>
  </sheetData>
  <mergeCells count="10">
    <mergeCell ref="A1:P1"/>
    <mergeCell ref="A2:P2"/>
    <mergeCell ref="A3:F3"/>
    <mergeCell ref="A5:A6"/>
    <mergeCell ref="B5:B6"/>
    <mergeCell ref="C5:Q5"/>
    <mergeCell ref="A69:K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53" width="3.85"/>
    <col collapsed="false" customWidth="true" hidden="false" outlineLevel="0" max="2" min="2" style="153" width="55.56"/>
    <col collapsed="false" customWidth="true" hidden="false" outlineLevel="0" max="10" min="3" style="153" width="10.71"/>
    <col collapsed="false" customWidth="true" hidden="false" outlineLevel="0" max="11" min="11" style="153" width="13.7"/>
    <col collapsed="false" customWidth="false" hidden="false" outlineLevel="0" max="257" min="12" style="153" width="11.42"/>
  </cols>
  <sheetData>
    <row r="1" s="153" customFormat="true" ht="12.75" hidden="false" customHeight="false" outlineLevel="0" collapsed="false">
      <c r="A1" s="154" t="s">
        <v>225</v>
      </c>
      <c r="B1" s="154"/>
      <c r="C1" s="154"/>
      <c r="D1" s="154"/>
      <c r="E1" s="154"/>
      <c r="F1" s="154"/>
      <c r="G1" s="155"/>
      <c r="H1" s="174"/>
    </row>
    <row r="2" customFormat="false" ht="12.75" hidden="false" customHeight="false" outlineLevel="0" collapsed="false">
      <c r="A2" s="99" t="s">
        <v>319</v>
      </c>
      <c r="B2" s="99"/>
      <c r="C2" s="99"/>
      <c r="D2" s="99"/>
      <c r="E2" s="99"/>
      <c r="F2" s="99"/>
      <c r="G2" s="22"/>
    </row>
    <row r="3" customFormat="false" ht="12.75" hidden="false" customHeight="false" outlineLevel="0" collapsed="false">
      <c r="A3" s="313" t="s">
        <v>406</v>
      </c>
      <c r="B3" s="313"/>
      <c r="C3" s="313"/>
      <c r="D3" s="313"/>
      <c r="E3" s="313"/>
      <c r="F3" s="313"/>
      <c r="G3" s="99"/>
      <c r="H3" s="175"/>
      <c r="I3" s="175"/>
      <c r="J3" s="175"/>
    </row>
    <row r="4" customFormat="false" ht="12.75" hidden="false" customHeight="true" outlineLevel="0" collapsed="false">
      <c r="A4" s="341" t="s">
        <v>390</v>
      </c>
      <c r="B4" s="342" t="s">
        <v>395</v>
      </c>
      <c r="C4" s="117" t="s">
        <v>228</v>
      </c>
      <c r="D4" s="117"/>
      <c r="E4" s="117"/>
      <c r="F4" s="117"/>
      <c r="G4" s="117"/>
      <c r="H4" s="90"/>
      <c r="I4" s="90"/>
      <c r="J4" s="90"/>
      <c r="K4" s="90"/>
      <c r="L4" s="90"/>
    </row>
    <row r="5" customFormat="false" ht="12.75" hidden="false" customHeight="false" outlineLevel="0" collapsed="false">
      <c r="A5" s="341"/>
      <c r="B5" s="342"/>
      <c r="C5" s="117" t="n">
        <v>2011</v>
      </c>
      <c r="D5" s="117" t="n">
        <v>2012</v>
      </c>
      <c r="E5" s="117" t="n">
        <v>2013</v>
      </c>
      <c r="F5" s="117" t="n">
        <v>2014</v>
      </c>
      <c r="G5" s="117" t="n">
        <v>2015</v>
      </c>
      <c r="H5" s="90"/>
      <c r="I5" s="90"/>
      <c r="J5" s="90"/>
      <c r="K5" s="195"/>
      <c r="L5" s="195"/>
    </row>
    <row r="6" customFormat="false" ht="12.75" hidden="false" customHeight="false" outlineLevel="0" collapsed="false">
      <c r="A6" s="341"/>
      <c r="B6" s="342"/>
      <c r="C6" s="117"/>
      <c r="D6" s="117"/>
      <c r="E6" s="117"/>
      <c r="F6" s="117"/>
      <c r="G6" s="117"/>
      <c r="H6" s="90"/>
      <c r="I6" s="90"/>
      <c r="J6" s="90"/>
      <c r="K6" s="159"/>
    </row>
    <row r="7" s="153" customFormat="true" ht="12.75" hidden="false" customHeight="false" outlineLevel="0" collapsed="false">
      <c r="A7" s="341"/>
      <c r="B7" s="342"/>
      <c r="C7" s="117"/>
      <c r="D7" s="117"/>
      <c r="E7" s="117"/>
      <c r="F7" s="117"/>
      <c r="G7" s="117"/>
      <c r="H7" s="90"/>
      <c r="I7" s="90"/>
      <c r="J7" s="90"/>
    </row>
    <row r="8" s="153" customFormat="true" ht="12.75" hidden="false" customHeight="false" outlineLevel="0" collapsed="false">
      <c r="B8" s="343"/>
      <c r="C8" s="101"/>
      <c r="D8" s="101"/>
    </row>
    <row r="9" s="153" customFormat="true" ht="12.75" hidden="false" customHeight="false" outlineLevel="0" collapsed="false">
      <c r="B9" s="343"/>
      <c r="C9" s="100" t="s">
        <v>333</v>
      </c>
      <c r="D9" s="100"/>
    </row>
    <row r="10" customFormat="false" ht="12" hidden="false" customHeight="true" outlineLevel="0" collapsed="false">
      <c r="A10" s="93" t="n">
        <v>1</v>
      </c>
      <c r="B10" s="344" t="s">
        <v>396</v>
      </c>
      <c r="C10" s="318" t="n">
        <v>2189.402137</v>
      </c>
      <c r="D10" s="318" t="n">
        <v>1660.914944</v>
      </c>
      <c r="E10" s="318" t="n">
        <v>1486.352972</v>
      </c>
      <c r="F10" s="327" t="n">
        <v>1485.820288</v>
      </c>
      <c r="G10" s="327" t="n">
        <v>1625</v>
      </c>
      <c r="H10" s="318"/>
      <c r="I10" s="318"/>
      <c r="J10" s="318"/>
      <c r="K10" s="318"/>
      <c r="M10" s="328"/>
    </row>
    <row r="11" customFormat="false" ht="12" hidden="false" customHeight="true" outlineLevel="0" collapsed="false">
      <c r="A11" s="93" t="n">
        <v>2</v>
      </c>
      <c r="B11" s="344" t="s">
        <v>397</v>
      </c>
      <c r="C11" s="318" t="n">
        <v>6284.991089</v>
      </c>
      <c r="D11" s="318" t="n">
        <v>6848.574644</v>
      </c>
      <c r="E11" s="318" t="n">
        <v>7466.000335</v>
      </c>
      <c r="F11" s="318" t="n">
        <v>7209.223668</v>
      </c>
      <c r="G11" s="318" t="n">
        <v>7661</v>
      </c>
      <c r="H11" s="318"/>
      <c r="I11" s="318"/>
      <c r="J11" s="318"/>
      <c r="K11" s="318"/>
      <c r="M11" s="328"/>
    </row>
    <row r="12" customFormat="false" ht="12" hidden="false" customHeight="true" outlineLevel="0" collapsed="false">
      <c r="A12" s="93" t="n">
        <v>3</v>
      </c>
      <c r="B12" s="344" t="s">
        <v>398</v>
      </c>
      <c r="C12" s="318" t="n">
        <v>13080.122292</v>
      </c>
      <c r="D12" s="318" t="n">
        <v>12301.686079</v>
      </c>
      <c r="E12" s="318" t="n">
        <v>12584.274649</v>
      </c>
      <c r="F12" s="318" t="n">
        <v>12447.074437</v>
      </c>
      <c r="G12" s="318" t="n">
        <v>12505</v>
      </c>
      <c r="H12" s="318"/>
      <c r="I12" s="318"/>
      <c r="J12" s="318"/>
      <c r="K12" s="318"/>
      <c r="M12" s="328"/>
    </row>
    <row r="13" customFormat="false" ht="12" hidden="false" customHeight="true" outlineLevel="0" collapsed="false">
      <c r="A13" s="93" t="n">
        <v>4</v>
      </c>
      <c r="B13" s="344" t="s">
        <v>399</v>
      </c>
      <c r="C13" s="318" t="n">
        <v>6568.767111</v>
      </c>
      <c r="D13" s="318" t="n">
        <v>6477.81586</v>
      </c>
      <c r="E13" s="318" t="n">
        <v>6064.046878</v>
      </c>
      <c r="F13" s="318" t="n">
        <v>6099.84249</v>
      </c>
      <c r="G13" s="318" t="n">
        <v>6055</v>
      </c>
      <c r="H13" s="318"/>
      <c r="I13" s="318"/>
      <c r="J13" s="318"/>
      <c r="K13" s="318"/>
      <c r="M13" s="328"/>
    </row>
    <row r="14" customFormat="false" ht="12" hidden="false" customHeight="true" outlineLevel="0" collapsed="false">
      <c r="A14" s="93" t="n">
        <v>5</v>
      </c>
      <c r="B14" s="344" t="s">
        <v>400</v>
      </c>
      <c r="C14" s="318" t="n">
        <v>11092.211863</v>
      </c>
      <c r="D14" s="318" t="n">
        <v>10441.538466</v>
      </c>
      <c r="E14" s="318" t="n">
        <v>10818.51332</v>
      </c>
      <c r="F14" s="318" t="n">
        <v>10443.030063</v>
      </c>
      <c r="G14" s="318" t="n">
        <v>10758</v>
      </c>
      <c r="H14" s="318"/>
      <c r="I14" s="318"/>
      <c r="J14" s="318"/>
      <c r="K14" s="318"/>
      <c r="M14" s="328"/>
    </row>
    <row r="15" customFormat="false" ht="12" hidden="false" customHeight="true" outlineLevel="0" collapsed="false">
      <c r="A15" s="93" t="n">
        <v>6</v>
      </c>
      <c r="B15" s="344" t="s">
        <v>401</v>
      </c>
      <c r="C15" s="318" t="n">
        <v>12070.687275</v>
      </c>
      <c r="D15" s="318" t="n">
        <v>12431.737363</v>
      </c>
      <c r="E15" s="318" t="n">
        <v>12264.181965</v>
      </c>
      <c r="F15" s="318" t="n">
        <v>11978.917254</v>
      </c>
      <c r="G15" s="318" t="n">
        <v>11977</v>
      </c>
      <c r="H15" s="318"/>
      <c r="I15" s="318"/>
      <c r="J15" s="318"/>
      <c r="K15" s="318"/>
      <c r="M15" s="328"/>
    </row>
    <row r="16" customFormat="false" ht="12" hidden="false" customHeight="true" outlineLevel="0" collapsed="false">
      <c r="A16" s="93" t="n">
        <v>7</v>
      </c>
      <c r="B16" s="344" t="s">
        <v>402</v>
      </c>
      <c r="C16" s="318" t="n">
        <v>14362.481835</v>
      </c>
      <c r="D16" s="318" t="n">
        <v>13081.096833</v>
      </c>
      <c r="E16" s="318" t="n">
        <v>12391.842224</v>
      </c>
      <c r="F16" s="318" t="n">
        <v>12311.173188</v>
      </c>
      <c r="G16" s="318" t="n">
        <v>12335</v>
      </c>
      <c r="H16" s="318"/>
      <c r="I16" s="318"/>
      <c r="J16" s="318"/>
      <c r="K16" s="318"/>
      <c r="M16" s="328"/>
    </row>
    <row r="17" customFormat="false" ht="12" hidden="false" customHeight="true" outlineLevel="0" collapsed="false">
      <c r="A17" s="93" t="n">
        <v>8</v>
      </c>
      <c r="B17" s="344" t="s">
        <v>403</v>
      </c>
      <c r="C17" s="318" t="n">
        <v>5068.211056</v>
      </c>
      <c r="D17" s="318" t="n">
        <v>5721.426956</v>
      </c>
      <c r="E17" s="318" t="n">
        <v>5746.493337</v>
      </c>
      <c r="F17" s="318" t="n">
        <v>6077.142387</v>
      </c>
      <c r="G17" s="318" t="n">
        <v>6975</v>
      </c>
      <c r="H17" s="318"/>
      <c r="I17" s="318"/>
      <c r="J17" s="318"/>
      <c r="K17" s="318"/>
      <c r="M17" s="329"/>
    </row>
    <row r="18" customFormat="false" ht="12" hidden="false" customHeight="true" outlineLevel="0" collapsed="false">
      <c r="A18" s="93" t="n">
        <v>9</v>
      </c>
      <c r="B18" s="344" t="s">
        <v>404</v>
      </c>
      <c r="C18" s="318" t="n">
        <v>2911.969702</v>
      </c>
      <c r="D18" s="318" t="n">
        <v>2663.358759</v>
      </c>
      <c r="E18" s="318" t="n">
        <v>2545.317781</v>
      </c>
      <c r="F18" s="318" t="n">
        <v>2543.072144</v>
      </c>
      <c r="G18" s="318" t="n">
        <v>2466</v>
      </c>
      <c r="H18" s="318"/>
      <c r="I18" s="318"/>
      <c r="J18" s="318"/>
      <c r="K18" s="318"/>
    </row>
    <row r="19" customFormat="false" ht="12" hidden="false" customHeight="true" outlineLevel="0" collapsed="false">
      <c r="A19" s="93" t="n">
        <v>10</v>
      </c>
      <c r="B19" s="344" t="s">
        <v>405</v>
      </c>
      <c r="C19" s="318" t="n">
        <v>39688.554321</v>
      </c>
      <c r="D19" s="318" t="n">
        <v>38436.649665</v>
      </c>
      <c r="E19" s="318" t="n">
        <v>41245.531312</v>
      </c>
      <c r="F19" s="318" t="n">
        <v>42033.511761</v>
      </c>
      <c r="G19" s="318" t="n">
        <v>44276</v>
      </c>
      <c r="H19" s="318"/>
      <c r="I19" s="318"/>
      <c r="J19" s="318"/>
      <c r="K19" s="318"/>
    </row>
    <row r="20" s="153" customFormat="true" ht="32.25" hidden="false" customHeight="true" outlineLevel="0" collapsed="false">
      <c r="A20" s="93" t="n">
        <v>12</v>
      </c>
      <c r="B20" s="320" t="s">
        <v>379</v>
      </c>
      <c r="C20" s="319" t="n">
        <v>113317.398681</v>
      </c>
      <c r="D20" s="319" t="n">
        <v>110064.799569</v>
      </c>
      <c r="E20" s="319" t="n">
        <v>112612.554773</v>
      </c>
      <c r="F20" s="319" t="n">
        <v>112628.80768</v>
      </c>
      <c r="G20" s="319" t="n">
        <v>116632</v>
      </c>
      <c r="H20" s="319"/>
      <c r="I20" s="319"/>
      <c r="J20" s="319"/>
      <c r="K20" s="319"/>
    </row>
    <row r="21" s="153" customFormat="true" ht="12.75" hidden="false" customHeight="false" outlineLevel="0" collapsed="false">
      <c r="B21" s="96"/>
      <c r="C21" s="100" t="s">
        <v>383</v>
      </c>
      <c r="D21" s="100"/>
      <c r="E21" s="100"/>
      <c r="F21" s="100"/>
    </row>
    <row r="22" customFormat="false" ht="12" hidden="false" customHeight="true" outlineLevel="0" collapsed="false">
      <c r="A22" s="93" t="n">
        <v>13</v>
      </c>
      <c r="B22" s="344" t="s">
        <v>396</v>
      </c>
      <c r="C22" s="321" t="n">
        <v>1.93209706760335</v>
      </c>
      <c r="D22" s="321" t="n">
        <v>1.50903372422785</v>
      </c>
      <c r="E22" s="321" t="n">
        <f aca="false">E10/E$20*100</f>
        <v>1.31988211704826</v>
      </c>
      <c r="F22" s="321" t="n">
        <f aca="false">F10/F$20*100</f>
        <v>1.31921869600316</v>
      </c>
      <c r="G22" s="321" t="n">
        <f aca="false">G10/G$20*100</f>
        <v>1.39327114342548</v>
      </c>
      <c r="H22" s="321"/>
      <c r="I22" s="321"/>
      <c r="J22" s="321"/>
      <c r="K22" s="321"/>
    </row>
    <row r="23" customFormat="false" ht="12" hidden="false" customHeight="true" outlineLevel="0" collapsed="false">
      <c r="A23" s="93" t="n">
        <v>14</v>
      </c>
      <c r="B23" s="344" t="s">
        <v>397</v>
      </c>
      <c r="C23" s="321" t="n">
        <v>5.54636019018835</v>
      </c>
      <c r="D23" s="321" t="n">
        <v>6.2223114663527</v>
      </c>
      <c r="E23" s="321" t="n">
        <f aca="false">E11/E$20*100</f>
        <v>6.62981170265578</v>
      </c>
      <c r="F23" s="321" t="n">
        <f aca="false">F11/F$20*100</f>
        <v>6.40087009398411</v>
      </c>
      <c r="G23" s="321" t="n">
        <f aca="false">G11/G$20*100</f>
        <v>6.56852321832773</v>
      </c>
      <c r="H23" s="321"/>
      <c r="I23" s="321"/>
      <c r="J23" s="321"/>
      <c r="K23" s="321"/>
    </row>
    <row r="24" customFormat="false" ht="12" hidden="false" customHeight="true" outlineLevel="0" collapsed="false">
      <c r="A24" s="93" t="n">
        <v>15</v>
      </c>
      <c r="B24" s="344" t="s">
        <v>398</v>
      </c>
      <c r="C24" s="321" t="n">
        <v>11.5429073066016</v>
      </c>
      <c r="D24" s="321" t="n">
        <v>11.176766892932</v>
      </c>
      <c r="E24" s="321" t="n">
        <f aca="false">E12/E$20*100</f>
        <v>11.1748416278868</v>
      </c>
      <c r="F24" s="321" t="n">
        <f aca="false">F12/F$20*100</f>
        <v>11.0514127720898</v>
      </c>
      <c r="G24" s="321" t="n">
        <f aca="false">G12/G$20*100</f>
        <v>10.7217573221757</v>
      </c>
      <c r="H24" s="321"/>
      <c r="I24" s="321"/>
      <c r="J24" s="321"/>
      <c r="K24" s="321"/>
    </row>
    <row r="25" customFormat="false" ht="12" hidden="false" customHeight="true" outlineLevel="0" collapsed="false">
      <c r="A25" s="93" t="n">
        <v>16</v>
      </c>
      <c r="B25" s="344" t="s">
        <v>399</v>
      </c>
      <c r="C25" s="321" t="n">
        <v>5.79678600767367</v>
      </c>
      <c r="D25" s="321" t="n">
        <v>5.88545646325285</v>
      </c>
      <c r="E25" s="321" t="n">
        <f aca="false">E13/E$20*100</f>
        <v>5.38487639342138</v>
      </c>
      <c r="F25" s="321" t="n">
        <f aca="false">F13/F$20*100</f>
        <v>5.41588126132954</v>
      </c>
      <c r="G25" s="321" t="n">
        <f aca="false">G13/G$20*100</f>
        <v>5.19154262981</v>
      </c>
      <c r="H25" s="321"/>
      <c r="I25" s="321"/>
      <c r="J25" s="321"/>
      <c r="K25" s="321"/>
    </row>
    <row r="26" customFormat="false" ht="12" hidden="false" customHeight="true" outlineLevel="0" collapsed="false">
      <c r="A26" s="93" t="n">
        <v>17</v>
      </c>
      <c r="B26" s="344" t="s">
        <v>400</v>
      </c>
      <c r="C26" s="321" t="n">
        <v>9.78862204049151</v>
      </c>
      <c r="D26" s="321" t="n">
        <v>9.48671919350034</v>
      </c>
      <c r="E26" s="321" t="n">
        <f aca="false">E14/E$20*100</f>
        <v>9.60684476238687</v>
      </c>
      <c r="F26" s="321" t="n">
        <f aca="false">F14/F$20*100</f>
        <v>9.27207725812977</v>
      </c>
      <c r="G26" s="321" t="n">
        <f aca="false">G14/G$20*100</f>
        <v>9.22388366829001</v>
      </c>
      <c r="H26" s="321"/>
      <c r="I26" s="321"/>
      <c r="J26" s="321"/>
      <c r="K26" s="321"/>
    </row>
    <row r="27" customFormat="false" ht="12" hidden="false" customHeight="true" outlineLevel="0" collapsed="false">
      <c r="A27" s="93" t="n">
        <v>18</v>
      </c>
      <c r="B27" s="344" t="s">
        <v>401</v>
      </c>
      <c r="C27" s="321" t="n">
        <v>10.6521041036074</v>
      </c>
      <c r="D27" s="321" t="n">
        <v>11.2949257271</v>
      </c>
      <c r="E27" s="321" t="n">
        <f aca="false">E15/E$20*100</f>
        <v>10.8905991785034</v>
      </c>
      <c r="F27" s="321" t="n">
        <f aca="false">F15/F$20*100</f>
        <v>10.6357489711108</v>
      </c>
      <c r="G27" s="321" t="n">
        <f aca="false">G15/G$20*100</f>
        <v>10.2690513752658</v>
      </c>
      <c r="H27" s="321"/>
      <c r="I27" s="321"/>
      <c r="J27" s="321"/>
      <c r="K27" s="321"/>
    </row>
    <row r="28" customFormat="false" ht="12" hidden="false" customHeight="true" outlineLevel="0" collapsed="false">
      <c r="A28" s="93" t="n">
        <v>19</v>
      </c>
      <c r="B28" s="344" t="s">
        <v>402</v>
      </c>
      <c r="C28" s="321" t="n">
        <v>12.6745601312574</v>
      </c>
      <c r="D28" s="321" t="n">
        <v>11.8849049689128</v>
      </c>
      <c r="E28" s="321" t="n">
        <f aca="false">E16/E$20*100</f>
        <v>11.0039615467201</v>
      </c>
      <c r="F28" s="321" t="n">
        <f aca="false">F16/F$20*100</f>
        <v>10.9307498157828</v>
      </c>
      <c r="G28" s="321" t="n">
        <f aca="false">G16/G$20*100</f>
        <v>10.5759997256328</v>
      </c>
      <c r="H28" s="321"/>
      <c r="I28" s="321"/>
      <c r="J28" s="321"/>
      <c r="K28" s="321"/>
    </row>
    <row r="29" customFormat="false" ht="12" hidden="false" customHeight="true" outlineLevel="0" collapsed="false">
      <c r="A29" s="93" t="n">
        <v>20</v>
      </c>
      <c r="B29" s="344" t="s">
        <v>403</v>
      </c>
      <c r="C29" s="321" t="n">
        <v>4.47257977591555</v>
      </c>
      <c r="D29" s="321" t="n">
        <v>5.19823502010124</v>
      </c>
      <c r="E29" s="321" t="n">
        <f aca="false">E17/E$20*100</f>
        <v>5.10288870418006</v>
      </c>
      <c r="F29" s="321" t="n">
        <f aca="false">F17/F$20*100</f>
        <v>5.39572646837062</v>
      </c>
      <c r="G29" s="321" t="n">
        <f aca="false">G17/G$20*100</f>
        <v>5.9803484463955</v>
      </c>
      <c r="H29" s="321"/>
      <c r="I29" s="321"/>
      <c r="J29" s="321"/>
      <c r="K29" s="321"/>
    </row>
    <row r="30" customFormat="false" ht="12" hidden="false" customHeight="true" outlineLevel="0" collapsed="false">
      <c r="A30" s="93" t="n">
        <v>21</v>
      </c>
      <c r="B30" s="344" t="s">
        <v>404</v>
      </c>
      <c r="C30" s="321" t="n">
        <v>2.56974633718648</v>
      </c>
      <c r="D30" s="321" t="n">
        <v>2.41980975700622</v>
      </c>
      <c r="E30" s="321" t="n">
        <f aca="false">E18/E$20*100</f>
        <v>2.26024335042461</v>
      </c>
      <c r="F30" s="321" t="n">
        <f aca="false">F18/F$20*100</f>
        <v>2.25792334695166</v>
      </c>
      <c r="G30" s="321" t="n">
        <f aca="false">G18/G$20*100</f>
        <v>2.11434254749983</v>
      </c>
      <c r="H30" s="321"/>
      <c r="I30" s="321"/>
      <c r="J30" s="321"/>
      <c r="K30" s="321"/>
    </row>
    <row r="31" customFormat="false" ht="12" hidden="false" customHeight="true" outlineLevel="0" collapsed="false">
      <c r="A31" s="93" t="n">
        <v>22</v>
      </c>
      <c r="B31" s="344" t="s">
        <v>405</v>
      </c>
      <c r="C31" s="321" t="n">
        <v>35.0242370394747</v>
      </c>
      <c r="D31" s="321" t="n">
        <v>34.921836786614</v>
      </c>
      <c r="E31" s="321" t="n">
        <f aca="false">E19/E$20*100</f>
        <v>36.6260506167728</v>
      </c>
      <c r="F31" s="321" t="n">
        <f aca="false">F19/F$20*100</f>
        <v>37.3203913162477</v>
      </c>
      <c r="G31" s="321" t="n">
        <f aca="false">G19/G$20*100</f>
        <v>37.9621373208039</v>
      </c>
      <c r="H31" s="321"/>
      <c r="I31" s="321"/>
      <c r="J31" s="321"/>
      <c r="K31" s="321"/>
    </row>
    <row r="32" customFormat="false" ht="12" hidden="false" customHeight="true" outlineLevel="0" collapsed="false">
      <c r="A32" s="93" t="n">
        <v>24</v>
      </c>
      <c r="B32" s="320" t="s">
        <v>379</v>
      </c>
      <c r="C32" s="322" t="n">
        <v>100</v>
      </c>
      <c r="D32" s="322" t="n">
        <v>100</v>
      </c>
      <c r="E32" s="324" t="n">
        <f aca="false">E20/E$20*100</f>
        <v>100</v>
      </c>
      <c r="F32" s="324" t="n">
        <f aca="false">F20/F$20*100</f>
        <v>100</v>
      </c>
      <c r="G32" s="324" t="n">
        <f aca="false">G20/G$20*100</f>
        <v>100</v>
      </c>
      <c r="H32" s="322"/>
      <c r="I32" s="322"/>
      <c r="J32" s="322"/>
      <c r="K32" s="322"/>
    </row>
    <row r="33" s="153" customFormat="true" ht="12.75" hidden="false" customHeight="false" outlineLevel="0" collapsed="false">
      <c r="B33" s="96"/>
      <c r="C33" s="96" t="s">
        <v>384</v>
      </c>
      <c r="D33" s="96"/>
      <c r="E33" s="96"/>
      <c r="F33" s="101"/>
      <c r="G33" s="101"/>
    </row>
    <row r="34" customFormat="false" ht="12" hidden="false" customHeight="true" outlineLevel="0" collapsed="false">
      <c r="A34" s="93" t="n">
        <v>25</v>
      </c>
      <c r="B34" s="344" t="s">
        <v>396</v>
      </c>
      <c r="C34" s="321" t="s">
        <v>66</v>
      </c>
      <c r="D34" s="332" t="n">
        <v>-24.1384250096765</v>
      </c>
      <c r="E34" s="333" t="n">
        <f aca="false">E10/D10*100-100</f>
        <v>-10.5099886439459</v>
      </c>
      <c r="F34" s="334" t="n">
        <f aca="false">F10/E10*100-100</f>
        <v>-0.0358383244111451</v>
      </c>
      <c r="G34" s="334" t="n">
        <f aca="false">G10/F10*100-100</f>
        <v>9.36719690288683</v>
      </c>
      <c r="H34" s="335"/>
      <c r="I34" s="335"/>
      <c r="J34" s="335"/>
      <c r="K34" s="335"/>
      <c r="L34" s="93"/>
      <c r="M34" s="93"/>
      <c r="N34" s="93"/>
      <c r="O34" s="93"/>
      <c r="P34" s="323"/>
      <c r="Q34" s="93"/>
      <c r="R34" s="93"/>
    </row>
    <row r="35" customFormat="false" ht="12" hidden="false" customHeight="true" outlineLevel="0" collapsed="false">
      <c r="A35" s="93" t="n">
        <v>26</v>
      </c>
      <c r="B35" s="344" t="s">
        <v>397</v>
      </c>
      <c r="C35" s="321" t="s">
        <v>66</v>
      </c>
      <c r="D35" s="332" t="n">
        <v>8.96713371617001</v>
      </c>
      <c r="E35" s="333" t="n">
        <f aca="false">E11/D11*100-100</f>
        <v>9.01538967003775</v>
      </c>
      <c r="F35" s="334" t="n">
        <f aca="false">F11/E11*100-100</f>
        <v>-3.43928014302722</v>
      </c>
      <c r="G35" s="334" t="n">
        <f aca="false">G11/F11*100-100</f>
        <v>6.26664330037818</v>
      </c>
      <c r="H35" s="335"/>
      <c r="I35" s="335"/>
      <c r="J35" s="335"/>
      <c r="K35" s="335"/>
      <c r="L35" s="93"/>
      <c r="M35" s="93"/>
      <c r="N35" s="93"/>
      <c r="O35" s="93"/>
      <c r="P35" s="93"/>
      <c r="Q35" s="93"/>
      <c r="R35" s="93"/>
    </row>
    <row r="36" customFormat="false" ht="12" hidden="false" customHeight="true" outlineLevel="0" collapsed="false">
      <c r="A36" s="93" t="n">
        <v>27</v>
      </c>
      <c r="B36" s="344" t="s">
        <v>398</v>
      </c>
      <c r="C36" s="321" t="s">
        <v>66</v>
      </c>
      <c r="D36" s="332" t="n">
        <v>-5.95129155234353</v>
      </c>
      <c r="E36" s="333" t="n">
        <f aca="false">E12/D12*100-100</f>
        <v>2.29715315595969</v>
      </c>
      <c r="F36" s="334" t="n">
        <f aca="false">F12/E12*100-100</f>
        <v>-1.09025125266878</v>
      </c>
      <c r="G36" s="334" t="n">
        <f aca="false">G12/F12*100-100</f>
        <v>0.465374922381855</v>
      </c>
      <c r="H36" s="335"/>
      <c r="I36" s="335"/>
      <c r="J36" s="335"/>
      <c r="K36" s="335"/>
      <c r="L36" s="93"/>
      <c r="M36" s="93"/>
      <c r="N36" s="93"/>
      <c r="O36" s="93"/>
      <c r="P36" s="93"/>
      <c r="Q36" s="93"/>
      <c r="R36" s="93"/>
    </row>
    <row r="37" customFormat="false" ht="12" hidden="false" customHeight="true" outlineLevel="0" collapsed="false">
      <c r="A37" s="93" t="n">
        <v>28</v>
      </c>
      <c r="B37" s="344" t="s">
        <v>399</v>
      </c>
      <c r="C37" s="321" t="s">
        <v>66</v>
      </c>
      <c r="D37" s="332" t="n">
        <v>-1.38460154642557</v>
      </c>
      <c r="E37" s="333" t="n">
        <f aca="false">E13/D13*100-100</f>
        <v>-6.38747675053547</v>
      </c>
      <c r="F37" s="334" t="n">
        <f aca="false">F13/E13*100-100</f>
        <v>0.590292468382202</v>
      </c>
      <c r="G37" s="334" t="n">
        <f aca="false">G13/F13*100-100</f>
        <v>-0.735141769209847</v>
      </c>
      <c r="H37" s="335"/>
      <c r="I37" s="335"/>
      <c r="J37" s="335"/>
      <c r="K37" s="335"/>
      <c r="L37" s="93"/>
      <c r="M37" s="93"/>
      <c r="N37" s="93"/>
      <c r="O37" s="93"/>
      <c r="P37" s="93"/>
      <c r="Q37" s="93"/>
      <c r="R37" s="93"/>
    </row>
    <row r="38" customFormat="false" ht="12" hidden="false" customHeight="true" outlineLevel="0" collapsed="false">
      <c r="A38" s="93" t="n">
        <v>29</v>
      </c>
      <c r="B38" s="344" t="s">
        <v>400</v>
      </c>
      <c r="C38" s="321" t="s">
        <v>66</v>
      </c>
      <c r="D38" s="332" t="n">
        <v>-5.86603830720574</v>
      </c>
      <c r="E38" s="333" t="n">
        <f aca="false">E14/D14*100-100</f>
        <v>3.61033822005747</v>
      </c>
      <c r="F38" s="334" t="n">
        <f aca="false">F14/E14*100-100</f>
        <v>-3.47074728193799</v>
      </c>
      <c r="G38" s="334" t="n">
        <f aca="false">G14/F14*100-100</f>
        <v>3.01607804535533</v>
      </c>
      <c r="H38" s="335"/>
      <c r="I38" s="335"/>
      <c r="J38" s="335"/>
      <c r="K38" s="335"/>
      <c r="L38" s="93"/>
      <c r="M38" s="93"/>
      <c r="N38" s="93"/>
      <c r="O38" s="93"/>
      <c r="P38" s="93"/>
      <c r="Q38" s="93"/>
      <c r="R38" s="93"/>
    </row>
    <row r="39" customFormat="false" ht="12" hidden="false" customHeight="true" outlineLevel="0" collapsed="false">
      <c r="A39" s="93" t="n">
        <v>30</v>
      </c>
      <c r="B39" s="344" t="s">
        <v>401</v>
      </c>
      <c r="C39" s="321" t="s">
        <v>66</v>
      </c>
      <c r="D39" s="332" t="n">
        <v>2.99113115744274</v>
      </c>
      <c r="E39" s="333" t="n">
        <f aca="false">E15/D15*100-100</f>
        <v>-1.34780355398021</v>
      </c>
      <c r="F39" s="334" t="n">
        <f aca="false">F15/E15*100-100</f>
        <v>-2.32599868310906</v>
      </c>
      <c r="G39" s="334" t="n">
        <f aca="false">G15/F15*100-100</f>
        <v>-0.0160052361941183</v>
      </c>
      <c r="H39" s="335"/>
      <c r="I39" s="335"/>
      <c r="J39" s="335"/>
      <c r="K39" s="335"/>
      <c r="L39" s="93"/>
      <c r="M39" s="93"/>
      <c r="N39" s="93"/>
      <c r="O39" s="93"/>
      <c r="P39" s="93"/>
      <c r="Q39" s="93"/>
      <c r="R39" s="93"/>
    </row>
    <row r="40" customFormat="false" ht="12" hidden="false" customHeight="true" outlineLevel="0" collapsed="false">
      <c r="A40" s="93" t="n">
        <v>31</v>
      </c>
      <c r="B40" s="344" t="s">
        <v>402</v>
      </c>
      <c r="C40" s="321" t="s">
        <v>66</v>
      </c>
      <c r="D40" s="332" t="n">
        <v>-8.92175194176669</v>
      </c>
      <c r="E40" s="333" t="n">
        <f aca="false">E16/D16*100-100</f>
        <v>-5.26908880653801</v>
      </c>
      <c r="F40" s="334" t="n">
        <f aca="false">F16/E16*100-100</f>
        <v>-0.650985015317275</v>
      </c>
      <c r="G40" s="334" t="n">
        <f aca="false">G16/F16*100-100</f>
        <v>0.193538110756379</v>
      </c>
      <c r="H40" s="335"/>
      <c r="I40" s="335"/>
      <c r="J40" s="335"/>
      <c r="K40" s="335"/>
      <c r="L40" s="93"/>
      <c r="M40" s="93"/>
      <c r="N40" s="93"/>
      <c r="O40" s="93"/>
      <c r="P40" s="93"/>
      <c r="Q40" s="93"/>
      <c r="R40" s="93"/>
    </row>
    <row r="41" customFormat="false" ht="12" hidden="false" customHeight="true" outlineLevel="0" collapsed="false">
      <c r="A41" s="93" t="n">
        <v>32</v>
      </c>
      <c r="B41" s="344" t="s">
        <v>403</v>
      </c>
      <c r="C41" s="321" t="s">
        <v>66</v>
      </c>
      <c r="D41" s="332" t="n">
        <v>12.888490490677</v>
      </c>
      <c r="E41" s="333" t="n">
        <f aca="false">E17/D17*100-100</f>
        <v>0.43811414866903</v>
      </c>
      <c r="F41" s="334" t="n">
        <f aca="false">F17/E17*100-100</f>
        <v>5.75392731896245</v>
      </c>
      <c r="G41" s="334" t="n">
        <f aca="false">G17/F17*100-100</f>
        <v>14.7743389215409</v>
      </c>
      <c r="H41" s="335"/>
      <c r="I41" s="335"/>
      <c r="J41" s="335"/>
      <c r="K41" s="335"/>
      <c r="L41" s="93"/>
      <c r="M41" s="93"/>
      <c r="N41" s="93"/>
      <c r="O41" s="93"/>
      <c r="P41" s="93"/>
      <c r="Q41" s="93"/>
      <c r="R41" s="93"/>
    </row>
    <row r="42" customFormat="false" ht="12" hidden="false" customHeight="true" outlineLevel="0" collapsed="false">
      <c r="A42" s="93" t="n">
        <v>33</v>
      </c>
      <c r="B42" s="344" t="s">
        <v>404</v>
      </c>
      <c r="C42" s="321" t="s">
        <v>66</v>
      </c>
      <c r="D42" s="332" t="n">
        <v>-8.53755253116984</v>
      </c>
      <c r="E42" s="333" t="n">
        <f aca="false">E18/D18*100-100</f>
        <v>-4.43203446028879</v>
      </c>
      <c r="F42" s="334" t="n">
        <f aca="false">F18/E18*100-100</f>
        <v>-0.0882261938671434</v>
      </c>
      <c r="G42" s="334" t="n">
        <f aca="false">G18/F18*100-100</f>
        <v>-3.03067076495806</v>
      </c>
      <c r="H42" s="335"/>
      <c r="I42" s="335"/>
      <c r="J42" s="335"/>
      <c r="K42" s="335"/>
      <c r="L42" s="93"/>
      <c r="M42" s="93"/>
      <c r="N42" s="93"/>
      <c r="O42" s="93"/>
      <c r="P42" s="93"/>
      <c r="Q42" s="93"/>
      <c r="R42" s="93"/>
    </row>
    <row r="43" customFormat="false" ht="12" hidden="false" customHeight="true" outlineLevel="0" collapsed="false">
      <c r="A43" s="93" t="n">
        <v>34</v>
      </c>
      <c r="B43" s="344" t="s">
        <v>405</v>
      </c>
      <c r="C43" s="321" t="s">
        <v>66</v>
      </c>
      <c r="D43" s="332" t="n">
        <v>-3.15432163609344</v>
      </c>
      <c r="E43" s="333" t="n">
        <f aca="false">E19/D19*100-100</f>
        <v>7.30782123697358</v>
      </c>
      <c r="F43" s="334" t="n">
        <f aca="false">F19/E19*100-100</f>
        <v>1.91046259784935</v>
      </c>
      <c r="G43" s="334" t="n">
        <f aca="false">G19/F19*100-100</f>
        <v>5.33500091962492</v>
      </c>
      <c r="H43" s="335"/>
      <c r="I43" s="335"/>
      <c r="J43" s="335"/>
      <c r="K43" s="335"/>
      <c r="L43" s="93"/>
      <c r="M43" s="93"/>
      <c r="N43" s="93"/>
      <c r="O43" s="93"/>
      <c r="P43" s="93"/>
      <c r="Q43" s="93"/>
      <c r="R43" s="93"/>
    </row>
    <row r="44" customFormat="false" ht="12" hidden="false" customHeight="true" outlineLevel="0" collapsed="false">
      <c r="A44" s="93" t="n">
        <v>36</v>
      </c>
      <c r="B44" s="320" t="s">
        <v>379</v>
      </c>
      <c r="C44" s="324" t="s">
        <v>66</v>
      </c>
      <c r="D44" s="364" t="n">
        <v>-2.87034396293936</v>
      </c>
      <c r="E44" s="339" t="n">
        <f aca="false">E20/D20*100-100</f>
        <v>2.31477748923969</v>
      </c>
      <c r="F44" s="334" t="n">
        <f aca="false">F20/E20*100-100</f>
        <v>0.0144325888288108</v>
      </c>
      <c r="G44" s="334" t="n">
        <f aca="false">G20/F20*100-100</f>
        <v>3.55432362506565</v>
      </c>
      <c r="H44" s="334"/>
      <c r="I44" s="334"/>
      <c r="J44" s="334"/>
      <c r="K44" s="334"/>
      <c r="L44" s="93"/>
      <c r="M44" s="93"/>
      <c r="N44" s="93"/>
      <c r="O44" s="93"/>
      <c r="P44" s="93"/>
      <c r="Q44" s="93"/>
      <c r="R44" s="93"/>
    </row>
    <row r="45" s="153" customFormat="true" ht="14.25" hidden="false" customHeight="false" outlineLevel="0" collapsed="false">
      <c r="B45" s="96"/>
      <c r="C45" s="96" t="s">
        <v>385</v>
      </c>
      <c r="D45" s="96"/>
      <c r="E45" s="96"/>
      <c r="F45" s="101"/>
      <c r="G45" s="101"/>
    </row>
    <row r="46" customFormat="false" ht="12" hidden="false" customHeight="true" outlineLevel="0" collapsed="false">
      <c r="A46" s="93" t="n">
        <v>37</v>
      </c>
      <c r="B46" s="344" t="s">
        <v>396</v>
      </c>
      <c r="C46" s="321" t="s">
        <v>66</v>
      </c>
      <c r="D46" s="321" t="s">
        <v>66</v>
      </c>
      <c r="E46" s="321" t="s">
        <v>66</v>
      </c>
      <c r="F46" s="321" t="s">
        <v>66</v>
      </c>
      <c r="G46" s="321" t="s">
        <v>66</v>
      </c>
      <c r="H46" s="340"/>
      <c r="I46" s="340"/>
      <c r="J46" s="340"/>
      <c r="K46" s="340"/>
    </row>
    <row r="47" customFormat="false" ht="12" hidden="false" customHeight="true" outlineLevel="0" collapsed="false">
      <c r="A47" s="93" t="n">
        <v>38</v>
      </c>
      <c r="B47" s="344" t="s">
        <v>397</v>
      </c>
      <c r="C47" s="321" t="s">
        <v>66</v>
      </c>
      <c r="D47" s="321" t="s">
        <v>66</v>
      </c>
      <c r="E47" s="321" t="s">
        <v>66</v>
      </c>
      <c r="F47" s="321" t="s">
        <v>66</v>
      </c>
      <c r="G47" s="321" t="s">
        <v>66</v>
      </c>
      <c r="H47" s="340"/>
      <c r="I47" s="340"/>
      <c r="J47" s="340"/>
      <c r="K47" s="340"/>
    </row>
    <row r="48" customFormat="false" ht="12" hidden="false" customHeight="true" outlineLevel="0" collapsed="false">
      <c r="A48" s="93" t="n">
        <v>39</v>
      </c>
      <c r="B48" s="344" t="s">
        <v>398</v>
      </c>
      <c r="C48" s="321" t="s">
        <v>66</v>
      </c>
      <c r="D48" s="321" t="s">
        <v>66</v>
      </c>
      <c r="E48" s="321" t="s">
        <v>66</v>
      </c>
      <c r="F48" s="321" t="s">
        <v>66</v>
      </c>
      <c r="G48" s="321" t="s">
        <v>66</v>
      </c>
      <c r="H48" s="340"/>
      <c r="I48" s="340"/>
      <c r="J48" s="340"/>
      <c r="K48" s="340"/>
    </row>
    <row r="49" customFormat="false" ht="12" hidden="false" customHeight="true" outlineLevel="0" collapsed="false">
      <c r="A49" s="93" t="n">
        <v>40</v>
      </c>
      <c r="B49" s="344" t="s">
        <v>399</v>
      </c>
      <c r="C49" s="321" t="s">
        <v>66</v>
      </c>
      <c r="D49" s="321" t="s">
        <v>66</v>
      </c>
      <c r="E49" s="321" t="s">
        <v>66</v>
      </c>
      <c r="F49" s="321" t="s">
        <v>66</v>
      </c>
      <c r="G49" s="321" t="s">
        <v>66</v>
      </c>
      <c r="H49" s="340"/>
      <c r="I49" s="340"/>
      <c r="J49" s="340"/>
      <c r="K49" s="340"/>
    </row>
    <row r="50" customFormat="false" ht="12" hidden="false" customHeight="true" outlineLevel="0" collapsed="false">
      <c r="A50" s="93" t="n">
        <v>41</v>
      </c>
      <c r="B50" s="344" t="s">
        <v>400</v>
      </c>
      <c r="C50" s="321" t="s">
        <v>66</v>
      </c>
      <c r="D50" s="321" t="s">
        <v>66</v>
      </c>
      <c r="E50" s="321" t="s">
        <v>66</v>
      </c>
      <c r="F50" s="321" t="s">
        <v>66</v>
      </c>
      <c r="G50" s="321" t="s">
        <v>66</v>
      </c>
      <c r="H50" s="340"/>
      <c r="I50" s="340"/>
      <c r="J50" s="340"/>
      <c r="K50" s="340"/>
    </row>
    <row r="51" customFormat="false" ht="12" hidden="false" customHeight="true" outlineLevel="0" collapsed="false">
      <c r="A51" s="93" t="n">
        <v>42</v>
      </c>
      <c r="B51" s="344" t="s">
        <v>401</v>
      </c>
      <c r="C51" s="321" t="s">
        <v>66</v>
      </c>
      <c r="D51" s="321" t="s">
        <v>66</v>
      </c>
      <c r="E51" s="321" t="s">
        <v>66</v>
      </c>
      <c r="F51" s="321" t="s">
        <v>66</v>
      </c>
      <c r="G51" s="321" t="s">
        <v>66</v>
      </c>
      <c r="H51" s="340"/>
      <c r="I51" s="340"/>
      <c r="J51" s="340"/>
      <c r="K51" s="340"/>
    </row>
    <row r="52" customFormat="false" ht="12" hidden="false" customHeight="true" outlineLevel="0" collapsed="false">
      <c r="A52" s="93" t="n">
        <v>43</v>
      </c>
      <c r="B52" s="344" t="s">
        <v>402</v>
      </c>
      <c r="C52" s="321" t="s">
        <v>66</v>
      </c>
      <c r="D52" s="321" t="s">
        <v>66</v>
      </c>
      <c r="E52" s="321" t="s">
        <v>66</v>
      </c>
      <c r="F52" s="321" t="s">
        <v>66</v>
      </c>
      <c r="G52" s="321" t="s">
        <v>66</v>
      </c>
      <c r="H52" s="340"/>
      <c r="I52" s="340"/>
      <c r="J52" s="340"/>
      <c r="K52" s="340"/>
    </row>
    <row r="53" customFormat="false" ht="12" hidden="false" customHeight="true" outlineLevel="0" collapsed="false">
      <c r="A53" s="93" t="n">
        <v>44</v>
      </c>
      <c r="B53" s="344" t="s">
        <v>403</v>
      </c>
      <c r="C53" s="321" t="s">
        <v>66</v>
      </c>
      <c r="D53" s="321" t="s">
        <v>66</v>
      </c>
      <c r="E53" s="321" t="s">
        <v>66</v>
      </c>
      <c r="F53" s="321" t="s">
        <v>66</v>
      </c>
      <c r="G53" s="321" t="s">
        <v>66</v>
      </c>
      <c r="H53" s="340"/>
      <c r="I53" s="340"/>
      <c r="J53" s="340"/>
      <c r="K53" s="340"/>
    </row>
    <row r="54" customFormat="false" ht="12" hidden="false" customHeight="true" outlineLevel="0" collapsed="false">
      <c r="A54" s="93" t="n">
        <v>45</v>
      </c>
      <c r="B54" s="344" t="s">
        <v>404</v>
      </c>
      <c r="C54" s="321" t="s">
        <v>66</v>
      </c>
      <c r="D54" s="321" t="s">
        <v>66</v>
      </c>
      <c r="E54" s="321" t="s">
        <v>66</v>
      </c>
      <c r="F54" s="321" t="s">
        <v>66</v>
      </c>
      <c r="G54" s="321" t="s">
        <v>66</v>
      </c>
      <c r="H54" s="340"/>
      <c r="I54" s="340"/>
      <c r="J54" s="340"/>
      <c r="K54" s="340"/>
    </row>
    <row r="55" customFormat="false" ht="12" hidden="false" customHeight="true" outlineLevel="0" collapsed="false">
      <c r="A55" s="93" t="n">
        <v>46</v>
      </c>
      <c r="B55" s="344" t="s">
        <v>405</v>
      </c>
      <c r="C55" s="321" t="s">
        <v>66</v>
      </c>
      <c r="D55" s="321" t="s">
        <v>66</v>
      </c>
      <c r="E55" s="321" t="s">
        <v>66</v>
      </c>
      <c r="F55" s="321" t="s">
        <v>66</v>
      </c>
      <c r="G55" s="321" t="s">
        <v>66</v>
      </c>
      <c r="H55" s="340"/>
      <c r="I55" s="340"/>
      <c r="J55" s="340"/>
      <c r="K55" s="340"/>
    </row>
    <row r="56" customFormat="false" ht="12" hidden="false" customHeight="true" outlineLevel="0" collapsed="false">
      <c r="A56" s="93" t="n">
        <v>48</v>
      </c>
      <c r="B56" s="320" t="s">
        <v>379</v>
      </c>
      <c r="C56" s="301" t="s">
        <v>66</v>
      </c>
      <c r="D56" s="301" t="s">
        <v>66</v>
      </c>
      <c r="E56" s="301" t="s">
        <v>66</v>
      </c>
      <c r="F56" s="301" t="s">
        <v>66</v>
      </c>
      <c r="G56" s="301" t="s">
        <v>66</v>
      </c>
      <c r="H56" s="322"/>
      <c r="I56" s="322"/>
      <c r="J56" s="322"/>
      <c r="K56" s="322"/>
    </row>
    <row r="57" customFormat="false" ht="12" hidden="false" customHeight="true" outlineLevel="0" collapsed="false">
      <c r="A57" s="79"/>
      <c r="B57" s="79"/>
      <c r="C57" s="79"/>
      <c r="D57" s="79"/>
      <c r="E57" s="79"/>
      <c r="F57" s="79"/>
      <c r="G57" s="79"/>
      <c r="I57" s="326"/>
    </row>
    <row r="58" customFormat="false" ht="12" hidden="false" customHeight="true" outlineLevel="0" collapsed="false">
      <c r="A58" s="79" t="s">
        <v>386</v>
      </c>
      <c r="B58" s="79"/>
      <c r="C58" s="79"/>
      <c r="D58" s="79"/>
      <c r="E58" s="79"/>
      <c r="F58" s="79"/>
      <c r="G58" s="79"/>
      <c r="H58" s="79"/>
    </row>
    <row r="59" customFormat="false" ht="12.75" hidden="false" customHeight="true" outlineLevel="0" collapsed="false">
      <c r="A59" s="79" t="s">
        <v>387</v>
      </c>
      <c r="B59" s="79"/>
      <c r="C59" s="79"/>
      <c r="D59" s="79"/>
      <c r="E59" s="79"/>
      <c r="F59" s="79"/>
      <c r="G59" s="79"/>
      <c r="H59" s="79"/>
      <c r="I59" s="79"/>
      <c r="J59" s="79"/>
      <c r="K59" s="79"/>
    </row>
    <row r="60" customFormat="false" ht="12" hidden="false" customHeight="true" outlineLevel="0" collapsed="false">
      <c r="A60" s="79" t="s">
        <v>414</v>
      </c>
      <c r="B60" s="79"/>
      <c r="C60" s="81"/>
      <c r="D60" s="81"/>
      <c r="E60" s="81"/>
      <c r="F60" s="81"/>
      <c r="G60" s="81"/>
      <c r="H60" s="81"/>
      <c r="I60" s="81"/>
      <c r="J60" s="81"/>
      <c r="K60" s="81"/>
    </row>
    <row r="62" customFormat="false" ht="13.15" hidden="false" customHeight="true" outlineLevel="0" collapsed="false"/>
    <row r="64" customFormat="false" ht="12.75" hidden="false" customHeight="true" outlineLevel="0" collapsed="false">
      <c r="A64" s="53" t="s">
        <v>88</v>
      </c>
      <c r="B64" s="53"/>
      <c r="C64" s="53"/>
      <c r="D64" s="53"/>
      <c r="E64" s="53"/>
      <c r="F64" s="53"/>
      <c r="G64" s="79"/>
      <c r="H64" s="79"/>
      <c r="I64" s="79"/>
      <c r="J64" s="79"/>
      <c r="K64" s="79"/>
    </row>
  </sheetData>
  <mergeCells count="19">
    <mergeCell ref="A1:F1"/>
    <mergeCell ref="A2:F2"/>
    <mergeCell ref="A3:F3"/>
    <mergeCell ref="A4:A7"/>
    <mergeCell ref="B4:B7"/>
    <mergeCell ref="C4:G4"/>
    <mergeCell ref="C5:C7"/>
    <mergeCell ref="D5:D7"/>
    <mergeCell ref="E5:E7"/>
    <mergeCell ref="F5:F7"/>
    <mergeCell ref="G5:G7"/>
    <mergeCell ref="C9:D9"/>
    <mergeCell ref="C21:F21"/>
    <mergeCell ref="A57:G57"/>
    <mergeCell ref="A58:H58"/>
    <mergeCell ref="A59:K59"/>
    <mergeCell ref="A60:B60"/>
    <mergeCell ref="A64:F64"/>
    <mergeCell ref="G64:K64"/>
  </mergeCells>
  <printOptions headings="false" gridLines="false" gridLinesSet="true" horizontalCentered="true" verticalCentered="false"/>
  <pageMargins left="0.7875" right="0.590277777777778" top="0.59027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0" width="55.28"/>
    <col collapsed="false" customWidth="true" hidden="false" outlineLevel="0" max="2" min="2" style="0" width="9.41"/>
    <col collapsed="false" customWidth="true" hidden="false" outlineLevel="0" max="3" min="3" style="0" width="8.7"/>
    <col collapsed="false" customWidth="true" hidden="false" outlineLevel="0" max="5" min="4" style="0" width="10.56"/>
    <col collapsed="false" customWidth="true" hidden="false" outlineLevel="0" max="6" min="6" style="0" width="10.71"/>
    <col collapsed="false" customWidth="true" hidden="false" outlineLevel="0" max="7" min="7" style="0" width="8.85"/>
    <col collapsed="false" customWidth="true" hidden="false" outlineLevel="0" max="8" min="8" style="0" width="8.7"/>
    <col collapsed="false" customWidth="true" hidden="false" outlineLevel="0" max="9" min="9" style="0" width="9.99"/>
    <col collapsed="false" customWidth="true" hidden="false" outlineLevel="0" max="11" min="11" style="0" width="10.99"/>
  </cols>
  <sheetData>
    <row r="1" s="366" customFormat="true" ht="11.25" hidden="false" customHeight="true" outlineLevel="0" collapsed="false">
      <c r="A1" s="345" t="s">
        <v>415</v>
      </c>
      <c r="B1" s="345"/>
      <c r="C1" s="345"/>
      <c r="D1" s="345"/>
      <c r="E1" s="345"/>
      <c r="F1" s="345"/>
      <c r="G1" s="365"/>
    </row>
    <row r="2" s="368" customFormat="true" ht="12.75" hidden="false" customHeight="true" outlineLevel="0" collapsed="false">
      <c r="A2" s="367" t="s">
        <v>416</v>
      </c>
      <c r="B2" s="367"/>
      <c r="C2" s="367"/>
      <c r="D2" s="367"/>
      <c r="E2" s="367"/>
      <c r="F2" s="367"/>
    </row>
    <row r="3" s="368" customFormat="true" ht="9" hidden="false" customHeight="true" outlineLevel="0" collapsed="false">
      <c r="A3" s="369"/>
      <c r="B3" s="369"/>
      <c r="C3" s="369"/>
      <c r="D3" s="369"/>
      <c r="E3" s="369"/>
      <c r="F3" s="369"/>
    </row>
    <row r="4" customFormat="false" ht="12.75" hidden="false" customHeight="true" outlineLevel="0" collapsed="false">
      <c r="A4" s="370" t="s">
        <v>417</v>
      </c>
      <c r="B4" s="342" t="s">
        <v>279</v>
      </c>
      <c r="C4" s="371" t="s">
        <v>418</v>
      </c>
      <c r="D4" s="371"/>
      <c r="E4" s="371"/>
      <c r="F4" s="371"/>
      <c r="G4" s="342" t="s">
        <v>279</v>
      </c>
      <c r="H4" s="371" t="s">
        <v>418</v>
      </c>
      <c r="I4" s="371"/>
      <c r="J4" s="371"/>
      <c r="K4" s="371"/>
    </row>
    <row r="5" customFormat="false" ht="15.75" hidden="false" customHeight="true" outlineLevel="0" collapsed="false">
      <c r="A5" s="370"/>
      <c r="B5" s="342"/>
      <c r="C5" s="342" t="s">
        <v>419</v>
      </c>
      <c r="D5" s="342" t="s">
        <v>420</v>
      </c>
      <c r="E5" s="342" t="s">
        <v>421</v>
      </c>
      <c r="F5" s="372" t="s">
        <v>422</v>
      </c>
      <c r="G5" s="342"/>
      <c r="H5" s="342" t="s">
        <v>419</v>
      </c>
      <c r="I5" s="342" t="s">
        <v>420</v>
      </c>
      <c r="J5" s="342" t="s">
        <v>421</v>
      </c>
      <c r="K5" s="372" t="s">
        <v>422</v>
      </c>
    </row>
    <row r="6" customFormat="false" ht="22.5" hidden="false" customHeight="true" outlineLevel="0" collapsed="false">
      <c r="A6" s="373" t="s">
        <v>423</v>
      </c>
      <c r="B6" s="342"/>
      <c r="C6" s="342"/>
      <c r="D6" s="342"/>
      <c r="E6" s="342"/>
      <c r="F6" s="372"/>
      <c r="G6" s="342"/>
      <c r="H6" s="342"/>
      <c r="I6" s="342"/>
      <c r="J6" s="342"/>
      <c r="K6" s="372"/>
    </row>
    <row r="7" customFormat="false" ht="12" hidden="false" customHeight="true" outlineLevel="0" collapsed="false">
      <c r="A7" s="374"/>
      <c r="B7" s="375" t="s">
        <v>220</v>
      </c>
      <c r="C7" s="375"/>
      <c r="D7" s="375"/>
      <c r="E7" s="375"/>
      <c r="F7" s="375"/>
      <c r="G7" s="117" t="s">
        <v>424</v>
      </c>
      <c r="H7" s="117"/>
      <c r="I7" s="117"/>
      <c r="J7" s="117"/>
      <c r="K7" s="117"/>
    </row>
    <row r="8" customFormat="false" ht="8.25" hidden="false" customHeight="true" outlineLevel="0" collapsed="false">
      <c r="A8" s="376"/>
      <c r="B8" s="376"/>
      <c r="C8" s="376"/>
      <c r="D8" s="376"/>
      <c r="E8" s="376"/>
      <c r="F8" s="376"/>
    </row>
    <row r="9" customFormat="false" ht="12.75" hidden="false" customHeight="false" outlineLevel="0" collapsed="false">
      <c r="A9" s="377" t="s">
        <v>279</v>
      </c>
      <c r="B9" s="378" t="n">
        <v>367314</v>
      </c>
      <c r="C9" s="378" t="n">
        <v>241671</v>
      </c>
      <c r="D9" s="378" t="n">
        <v>47500</v>
      </c>
      <c r="E9" s="378" t="n">
        <v>57983</v>
      </c>
      <c r="F9" s="378" t="n">
        <v>20160</v>
      </c>
      <c r="G9" s="379" t="n">
        <v>0.6</v>
      </c>
      <c r="H9" s="379" t="n">
        <v>1.3</v>
      </c>
      <c r="I9" s="379" t="n">
        <v>3.5</v>
      </c>
      <c r="J9" s="379" t="n">
        <v>-6.3</v>
      </c>
      <c r="K9" s="379" t="n">
        <v>8.7</v>
      </c>
    </row>
    <row r="10" customFormat="false" ht="7.5" hidden="false" customHeight="true" outlineLevel="0" collapsed="false">
      <c r="A10" s="380"/>
    </row>
    <row r="11" customFormat="false" ht="12.75" hidden="false" customHeight="false" outlineLevel="0" collapsed="false">
      <c r="A11" s="381" t="s">
        <v>425</v>
      </c>
      <c r="G11" s="382"/>
      <c r="H11" s="328"/>
      <c r="I11" s="382"/>
    </row>
    <row r="12" customFormat="false" ht="7.5" hidden="false" customHeight="true" outlineLevel="0" collapsed="false">
      <c r="A12" s="380"/>
    </row>
    <row r="13" customFormat="false" ht="12.75" hidden="false" customHeight="true" outlineLevel="0" collapsed="false">
      <c r="A13" s="232" t="s">
        <v>426</v>
      </c>
      <c r="B13" s="376" t="n">
        <v>4092</v>
      </c>
      <c r="C13" s="376" t="n">
        <v>3228</v>
      </c>
      <c r="D13" s="376" t="n">
        <v>551</v>
      </c>
      <c r="E13" s="376" t="n">
        <v>243</v>
      </c>
      <c r="F13" s="376" t="n">
        <v>70</v>
      </c>
      <c r="G13" s="379" t="n">
        <v>8.7</v>
      </c>
      <c r="H13" s="379" t="n">
        <v>18.8</v>
      </c>
      <c r="I13" s="379" t="n">
        <v>-14.8</v>
      </c>
      <c r="J13" s="379" t="n">
        <v>-21.3</v>
      </c>
      <c r="K13" s="379" t="n">
        <v>-22.5</v>
      </c>
    </row>
    <row r="14" customFormat="false" ht="12.75" hidden="false" customHeight="false" outlineLevel="0" collapsed="false">
      <c r="A14" s="232" t="s">
        <v>427</v>
      </c>
      <c r="B14" s="376" t="n">
        <v>40317</v>
      </c>
      <c r="C14" s="376" t="n">
        <v>30469</v>
      </c>
      <c r="D14" s="376" t="n">
        <v>336</v>
      </c>
      <c r="E14" s="376" t="n">
        <v>9491</v>
      </c>
      <c r="F14" s="376" t="n">
        <v>20</v>
      </c>
      <c r="G14" s="379" t="n">
        <v>-2.3</v>
      </c>
      <c r="H14" s="379" t="n">
        <v>3.8</v>
      </c>
      <c r="I14" s="379" t="n">
        <v>-13.1</v>
      </c>
      <c r="J14" s="379" t="n">
        <v>-17.7</v>
      </c>
      <c r="K14" s="379" t="s">
        <v>66</v>
      </c>
    </row>
    <row r="15" customFormat="false" ht="12.75" hidden="false" customHeight="false" outlineLevel="0" collapsed="false">
      <c r="A15" s="232" t="s">
        <v>428</v>
      </c>
      <c r="B15" s="376" t="n">
        <v>50257</v>
      </c>
      <c r="C15" s="376" t="n">
        <v>37564</v>
      </c>
      <c r="D15" s="376" t="n">
        <v>3709</v>
      </c>
      <c r="E15" s="376" t="n">
        <v>8839</v>
      </c>
      <c r="F15" s="376" t="n">
        <v>146</v>
      </c>
      <c r="G15" s="379" t="n">
        <v>-2.3</v>
      </c>
      <c r="H15" s="379" t="n">
        <v>-3.3</v>
      </c>
      <c r="I15" s="379" t="n">
        <v>-10</v>
      </c>
      <c r="J15" s="379" t="n">
        <v>5.8</v>
      </c>
      <c r="K15" s="379" t="n">
        <v>8.1</v>
      </c>
    </row>
    <row r="16" customFormat="false" ht="12.75" hidden="false" customHeight="false" outlineLevel="0" collapsed="false">
      <c r="A16" s="232" t="s">
        <v>429</v>
      </c>
      <c r="B16" s="376" t="n">
        <v>1995</v>
      </c>
      <c r="C16" s="376" t="n">
        <v>744</v>
      </c>
      <c r="D16" s="376" t="n">
        <v>290</v>
      </c>
      <c r="E16" s="376" t="n">
        <v>710</v>
      </c>
      <c r="F16" s="376" t="n">
        <v>252</v>
      </c>
      <c r="G16" s="379" t="n">
        <v>-5.5</v>
      </c>
      <c r="H16" s="379" t="n">
        <v>-13</v>
      </c>
      <c r="I16" s="379" t="n">
        <v>-14.2</v>
      </c>
      <c r="J16" s="379" t="n">
        <v>-4.2</v>
      </c>
      <c r="K16" s="379" t="n">
        <v>40.7</v>
      </c>
    </row>
    <row r="17" customFormat="false" ht="12.75" hidden="false" customHeight="false" outlineLevel="0" collapsed="false">
      <c r="A17" s="232" t="s">
        <v>430</v>
      </c>
      <c r="B17" s="376" t="n">
        <v>23</v>
      </c>
      <c r="C17" s="376" t="n">
        <v>22</v>
      </c>
      <c r="D17" s="376" t="n">
        <v>0</v>
      </c>
      <c r="E17" s="383" t="n">
        <v>0</v>
      </c>
      <c r="F17" s="383" t="n">
        <v>0</v>
      </c>
      <c r="G17" s="379" t="n">
        <v>18.5</v>
      </c>
      <c r="H17" s="379" t="n">
        <v>22.5</v>
      </c>
      <c r="I17" s="379" t="n">
        <v>-60.2</v>
      </c>
      <c r="J17" s="379" t="n">
        <v>-16.4</v>
      </c>
      <c r="K17" s="383" t="s">
        <v>66</v>
      </c>
    </row>
    <row r="18" customFormat="false" ht="12.75" hidden="false" customHeight="false" outlineLevel="0" collapsed="false">
      <c r="A18" s="232" t="s">
        <v>431</v>
      </c>
      <c r="B18" s="376" t="n">
        <v>9138</v>
      </c>
      <c r="C18" s="376" t="n">
        <v>3632</v>
      </c>
      <c r="D18" s="376" t="n">
        <v>1982</v>
      </c>
      <c r="E18" s="376" t="n">
        <v>2586</v>
      </c>
      <c r="F18" s="376" t="n">
        <v>938</v>
      </c>
      <c r="G18" s="379" t="n">
        <v>-0.2</v>
      </c>
      <c r="H18" s="379" t="n">
        <v>-10.4</v>
      </c>
      <c r="I18" s="379" t="n">
        <v>5</v>
      </c>
      <c r="J18" s="379" t="n">
        <v>-0.4</v>
      </c>
      <c r="K18" s="379" t="n">
        <v>51.9</v>
      </c>
    </row>
    <row r="19" customFormat="false" ht="12.75" hidden="false" customHeight="false" outlineLevel="0" collapsed="false">
      <c r="A19" s="232" t="s">
        <v>432</v>
      </c>
      <c r="B19" s="376" t="n">
        <v>42558</v>
      </c>
      <c r="C19" s="376" t="n">
        <v>35106</v>
      </c>
      <c r="D19" s="376" t="n">
        <v>4279</v>
      </c>
      <c r="E19" s="376" t="n">
        <v>2826</v>
      </c>
      <c r="F19" s="376" t="n">
        <v>347</v>
      </c>
      <c r="G19" s="379" t="n">
        <v>0.2</v>
      </c>
      <c r="H19" s="379" t="n">
        <v>1.7</v>
      </c>
      <c r="I19" s="379" t="n">
        <v>10.6</v>
      </c>
      <c r="J19" s="379" t="n">
        <v>-25</v>
      </c>
      <c r="K19" s="379" t="n">
        <v>8.4</v>
      </c>
    </row>
    <row r="20" customFormat="false" ht="12.75" hidden="false" customHeight="false" outlineLevel="0" collapsed="false">
      <c r="A20" s="232" t="s">
        <v>433</v>
      </c>
      <c r="B20" s="376" t="n">
        <v>29638</v>
      </c>
      <c r="C20" s="376" t="n">
        <v>21959</v>
      </c>
      <c r="D20" s="376" t="n">
        <v>3834</v>
      </c>
      <c r="E20" s="376" t="n">
        <v>3118</v>
      </c>
      <c r="F20" s="376" t="n">
        <v>727</v>
      </c>
      <c r="G20" s="379" t="n">
        <v>0</v>
      </c>
      <c r="H20" s="379" t="n">
        <v>1.9</v>
      </c>
      <c r="I20" s="379" t="n">
        <v>-6.3</v>
      </c>
      <c r="J20" s="379" t="n">
        <v>-2.8</v>
      </c>
      <c r="K20" s="379" t="n">
        <v>-10.2</v>
      </c>
    </row>
    <row r="21" customFormat="false" ht="12.75" hidden="false" customHeight="false" outlineLevel="0" collapsed="false">
      <c r="A21" s="232" t="s">
        <v>434</v>
      </c>
      <c r="B21" s="376" t="n">
        <v>12793</v>
      </c>
      <c r="C21" s="376" t="n">
        <v>11853</v>
      </c>
      <c r="D21" s="376" t="n">
        <v>445</v>
      </c>
      <c r="E21" s="376" t="n">
        <v>368</v>
      </c>
      <c r="F21" s="376" t="n">
        <v>127</v>
      </c>
      <c r="G21" s="379" t="n">
        <v>10</v>
      </c>
      <c r="H21" s="379" t="n">
        <v>11.6</v>
      </c>
      <c r="I21" s="379" t="n">
        <v>-13.2</v>
      </c>
      <c r="J21" s="379" t="n">
        <v>-0.7</v>
      </c>
      <c r="K21" s="379" t="n">
        <v>-0.5</v>
      </c>
    </row>
    <row r="22" customFormat="false" ht="12.75" hidden="false" customHeight="false" outlineLevel="0" collapsed="false">
      <c r="A22" s="232" t="s">
        <v>435</v>
      </c>
      <c r="B22" s="376" t="n">
        <v>59098</v>
      </c>
      <c r="C22" s="376" t="n">
        <v>44971</v>
      </c>
      <c r="D22" s="376" t="n">
        <v>5292</v>
      </c>
      <c r="E22" s="376" t="n">
        <v>6462</v>
      </c>
      <c r="F22" s="376" t="n">
        <v>2374</v>
      </c>
      <c r="G22" s="379" t="n">
        <v>-1.3</v>
      </c>
      <c r="H22" s="379" t="n">
        <v>-2.2</v>
      </c>
      <c r="I22" s="379" t="n">
        <v>10.8</v>
      </c>
      <c r="J22" s="379" t="n">
        <v>-2.5</v>
      </c>
      <c r="K22" s="379" t="n">
        <v>-6.2</v>
      </c>
    </row>
    <row r="23" customFormat="false" ht="12.75" hidden="false" customHeight="false" outlineLevel="0" collapsed="false">
      <c r="A23" s="232" t="s">
        <v>436</v>
      </c>
      <c r="B23" s="376" t="n">
        <v>1124</v>
      </c>
      <c r="C23" s="376" t="n">
        <v>759</v>
      </c>
      <c r="D23" s="376" t="n">
        <v>180</v>
      </c>
      <c r="E23" s="376" t="n">
        <v>126</v>
      </c>
      <c r="F23" s="376" t="n">
        <v>59</v>
      </c>
      <c r="G23" s="379" t="n">
        <v>1.3</v>
      </c>
      <c r="H23" s="379" t="n">
        <v>-1.2</v>
      </c>
      <c r="I23" s="379" t="n">
        <v>-11</v>
      </c>
      <c r="J23" s="379" t="n">
        <v>34.3</v>
      </c>
      <c r="K23" s="379" t="n">
        <v>32.4</v>
      </c>
    </row>
    <row r="24" customFormat="false" ht="12.75" hidden="false" customHeight="false" outlineLevel="0" collapsed="false">
      <c r="A24" s="232" t="s">
        <v>437</v>
      </c>
      <c r="B24" s="376" t="n">
        <v>14125</v>
      </c>
      <c r="C24" s="376" t="n">
        <v>8800</v>
      </c>
      <c r="D24" s="376" t="n">
        <v>2233</v>
      </c>
      <c r="E24" s="376" t="n">
        <v>2229</v>
      </c>
      <c r="F24" s="376" t="n">
        <v>862</v>
      </c>
      <c r="G24" s="379" t="n">
        <v>10.1</v>
      </c>
      <c r="H24" s="379" t="n">
        <v>20.8</v>
      </c>
      <c r="I24" s="379" t="n">
        <v>12.6</v>
      </c>
      <c r="J24" s="379" t="n">
        <v>-16.9</v>
      </c>
      <c r="K24" s="379" t="n">
        <v>-1.5</v>
      </c>
    </row>
    <row r="25" customFormat="false" ht="12.75" hidden="false" customHeight="false" outlineLevel="0" collapsed="false">
      <c r="A25" s="232" t="s">
        <v>438</v>
      </c>
      <c r="B25" s="376" t="n">
        <v>77</v>
      </c>
      <c r="C25" s="376" t="n">
        <v>55</v>
      </c>
      <c r="D25" s="376" t="n">
        <v>0</v>
      </c>
      <c r="E25" s="376" t="n">
        <v>8</v>
      </c>
      <c r="F25" s="376" t="n">
        <v>14</v>
      </c>
      <c r="G25" s="379" t="n">
        <v>22</v>
      </c>
      <c r="H25" s="379" t="n">
        <v>15.3</v>
      </c>
      <c r="I25" s="379" t="n">
        <v>-26.3</v>
      </c>
      <c r="J25" s="379" t="n">
        <v>-11.3</v>
      </c>
      <c r="K25" s="379" t="n">
        <v>125.1</v>
      </c>
    </row>
    <row r="26" customFormat="false" ht="12.75" hidden="false" customHeight="false" outlineLevel="0" collapsed="false">
      <c r="A26" s="232" t="s">
        <v>439</v>
      </c>
      <c r="B26" s="376" t="n">
        <v>13789</v>
      </c>
      <c r="C26" s="376" t="n">
        <v>10945</v>
      </c>
      <c r="D26" s="376" t="n">
        <v>1816</v>
      </c>
      <c r="E26" s="376" t="n">
        <v>936</v>
      </c>
      <c r="F26" s="376" t="n">
        <v>92</v>
      </c>
      <c r="G26" s="379" t="n">
        <v>-5.4</v>
      </c>
      <c r="H26" s="379" t="n">
        <v>-4.5</v>
      </c>
      <c r="I26" s="379" t="n">
        <v>-6.8</v>
      </c>
      <c r="J26" s="379" t="n">
        <v>-10.2</v>
      </c>
      <c r="K26" s="379" t="n">
        <v>-24.1</v>
      </c>
    </row>
    <row r="27" customFormat="false" ht="12.75" hidden="false" customHeight="false" outlineLevel="0" collapsed="false">
      <c r="A27" s="232" t="s">
        <v>440</v>
      </c>
      <c r="B27" s="384" t="n">
        <v>49</v>
      </c>
      <c r="C27" s="384" t="n">
        <v>49</v>
      </c>
      <c r="D27" s="379" t="s">
        <v>60</v>
      </c>
      <c r="E27" s="379" t="s">
        <v>60</v>
      </c>
      <c r="F27" s="379" t="s">
        <v>60</v>
      </c>
      <c r="G27" s="379" t="s">
        <v>66</v>
      </c>
      <c r="H27" s="379" t="s">
        <v>66</v>
      </c>
      <c r="I27" s="379" t="s">
        <v>60</v>
      </c>
      <c r="J27" s="379" t="s">
        <v>60</v>
      </c>
      <c r="K27" s="379" t="s">
        <v>60</v>
      </c>
    </row>
    <row r="28" customFormat="false" ht="12.75" hidden="false" customHeight="false" outlineLevel="0" collapsed="false">
      <c r="A28" s="232" t="s">
        <v>441</v>
      </c>
      <c r="B28" s="376" t="n">
        <v>4215</v>
      </c>
      <c r="C28" s="376" t="n">
        <v>2235</v>
      </c>
      <c r="D28" s="376" t="n">
        <v>574</v>
      </c>
      <c r="E28" s="376" t="n">
        <v>900</v>
      </c>
      <c r="F28" s="376" t="n">
        <v>505</v>
      </c>
      <c r="G28" s="379" t="n">
        <v>-1.8</v>
      </c>
      <c r="H28" s="379" t="n">
        <v>0.1</v>
      </c>
      <c r="I28" s="379" t="n">
        <v>-25.2</v>
      </c>
      <c r="J28" s="379" t="n">
        <v>3.6</v>
      </c>
      <c r="K28" s="379" t="n">
        <v>19.8</v>
      </c>
    </row>
    <row r="29" customFormat="false" ht="12.75" hidden="false" customHeight="false" outlineLevel="0" collapsed="false">
      <c r="A29" s="232" t="s">
        <v>442</v>
      </c>
      <c r="B29" s="376" t="n">
        <v>23</v>
      </c>
      <c r="C29" s="376" t="n">
        <v>13</v>
      </c>
      <c r="D29" s="376" t="n">
        <v>7</v>
      </c>
      <c r="E29" s="376" t="n">
        <v>3</v>
      </c>
      <c r="F29" s="376" t="n">
        <v>0</v>
      </c>
      <c r="G29" s="379" t="n">
        <v>-44.3</v>
      </c>
      <c r="H29" s="379" t="n">
        <v>47.4</v>
      </c>
      <c r="I29" s="379" t="n">
        <v>-42.1</v>
      </c>
      <c r="J29" s="379" t="n">
        <v>-70.3</v>
      </c>
      <c r="K29" s="379" t="n">
        <v>-97</v>
      </c>
    </row>
    <row r="30" customFormat="false" ht="12.75" hidden="false" customHeight="false" outlineLevel="0" collapsed="false">
      <c r="A30" s="232" t="s">
        <v>443</v>
      </c>
      <c r="B30" s="376" t="n">
        <v>4713</v>
      </c>
      <c r="C30" s="376" t="n">
        <v>1310</v>
      </c>
      <c r="D30" s="376" t="n">
        <v>848</v>
      </c>
      <c r="E30" s="376" t="n">
        <v>1266</v>
      </c>
      <c r="F30" s="376" t="n">
        <v>1289</v>
      </c>
      <c r="G30" s="379" t="n">
        <v>65.4</v>
      </c>
      <c r="H30" s="379" t="n">
        <v>4</v>
      </c>
      <c r="I30" s="379" t="n">
        <v>10</v>
      </c>
      <c r="J30" s="379" t="n">
        <v>85.2</v>
      </c>
      <c r="K30" s="379" t="s">
        <v>66</v>
      </c>
    </row>
    <row r="31" customFormat="false" ht="12.75" hidden="false" customHeight="false" outlineLevel="0" collapsed="false">
      <c r="A31" s="232" t="s">
        <v>444</v>
      </c>
      <c r="B31" s="376" t="n">
        <v>77564</v>
      </c>
      <c r="C31" s="376" t="n">
        <v>26255</v>
      </c>
      <c r="D31" s="376" t="n">
        <v>21106</v>
      </c>
      <c r="E31" s="376" t="n">
        <v>17864</v>
      </c>
      <c r="F31" s="376" t="n">
        <v>12339</v>
      </c>
      <c r="G31" s="379" t="n">
        <v>2.2</v>
      </c>
      <c r="H31" s="379" t="n">
        <v>3.8</v>
      </c>
      <c r="I31" s="379" t="n">
        <v>8</v>
      </c>
      <c r="J31" s="379" t="n">
        <v>-5.8</v>
      </c>
      <c r="K31" s="379" t="n">
        <v>1.9</v>
      </c>
    </row>
    <row r="32" customFormat="false" ht="13.5" hidden="false" customHeight="true" outlineLevel="0" collapsed="false">
      <c r="A32" s="232" t="s">
        <v>445</v>
      </c>
      <c r="B32" s="376" t="n">
        <v>1726</v>
      </c>
      <c r="C32" s="376" t="n">
        <v>1701</v>
      </c>
      <c r="D32" s="376" t="n">
        <v>18</v>
      </c>
      <c r="E32" s="376" t="n">
        <v>6</v>
      </c>
      <c r="F32" s="383" t="n">
        <v>1</v>
      </c>
      <c r="G32" s="379" t="n">
        <v>-8.1</v>
      </c>
      <c r="H32" s="379" t="n">
        <v>-7.3</v>
      </c>
      <c r="I32" s="379" t="n">
        <v>-26.8</v>
      </c>
      <c r="J32" s="379" t="n">
        <v>-65.3</v>
      </c>
      <c r="K32" s="383" t="s">
        <v>66</v>
      </c>
    </row>
    <row r="33" customFormat="false" ht="10.5" hidden="false" customHeight="true" outlineLevel="0" collapsed="false">
      <c r="A33" s="380"/>
    </row>
    <row r="34" customFormat="false" ht="12.75" hidden="false" customHeight="false" outlineLevel="0" collapsed="false">
      <c r="A34" s="385" t="s">
        <v>446</v>
      </c>
    </row>
    <row r="35" customFormat="false" ht="10.5" hidden="false" customHeight="true" outlineLevel="0" collapsed="false">
      <c r="A35" s="380"/>
    </row>
    <row r="36" customFormat="false" ht="12.75" hidden="false" customHeight="false" outlineLevel="0" collapsed="false">
      <c r="A36" s="381" t="s">
        <v>447</v>
      </c>
    </row>
    <row r="37" customFormat="false" ht="12.75" hidden="false" customHeight="false" outlineLevel="0" collapsed="false">
      <c r="A37" s="232" t="s">
        <v>448</v>
      </c>
      <c r="B37" s="383" t="n">
        <v>2337</v>
      </c>
      <c r="C37" s="383" t="n">
        <v>2259</v>
      </c>
      <c r="D37" s="383" t="n">
        <v>41</v>
      </c>
      <c r="E37" s="383" t="n">
        <v>24</v>
      </c>
      <c r="F37" s="383" t="n">
        <v>13</v>
      </c>
      <c r="G37" s="379" t="n">
        <v>63.7</v>
      </c>
      <c r="H37" s="379" t="n">
        <v>79.3</v>
      </c>
      <c r="I37" s="379" t="n">
        <v>-41.5</v>
      </c>
      <c r="J37" s="379" t="n">
        <v>-75.5</v>
      </c>
      <c r="K37" s="379" t="s">
        <v>66</v>
      </c>
    </row>
    <row r="38" customFormat="false" ht="12.75" hidden="false" customHeight="false" outlineLevel="0" collapsed="false">
      <c r="A38" s="232" t="s">
        <v>449</v>
      </c>
      <c r="B38" s="383" t="n">
        <v>0</v>
      </c>
      <c r="C38" s="383" t="n">
        <v>0</v>
      </c>
      <c r="D38" s="383" t="s">
        <v>60</v>
      </c>
      <c r="E38" s="383" t="s">
        <v>60</v>
      </c>
      <c r="F38" s="383" t="s">
        <v>60</v>
      </c>
      <c r="G38" s="379" t="n">
        <v>-99.5</v>
      </c>
      <c r="H38" s="379" t="n">
        <v>-99.5</v>
      </c>
      <c r="I38" s="386" t="s">
        <v>60</v>
      </c>
      <c r="J38" s="379" t="s">
        <v>60</v>
      </c>
      <c r="K38" s="386" t="s">
        <v>60</v>
      </c>
    </row>
    <row r="39" customFormat="false" ht="12.75" hidden="false" customHeight="false" outlineLevel="0" collapsed="false">
      <c r="A39" s="232" t="s">
        <v>450</v>
      </c>
      <c r="B39" s="383" t="n">
        <v>24</v>
      </c>
      <c r="C39" s="383" t="s">
        <v>60</v>
      </c>
      <c r="D39" s="383" t="n">
        <v>24</v>
      </c>
      <c r="E39" s="383" t="s">
        <v>60</v>
      </c>
      <c r="F39" s="383" t="s">
        <v>60</v>
      </c>
      <c r="G39" s="379" t="n">
        <v>-48.8</v>
      </c>
      <c r="H39" s="383" t="s">
        <v>60</v>
      </c>
      <c r="I39" s="379" t="n">
        <v>-48.8</v>
      </c>
      <c r="J39" s="383" t="s">
        <v>60</v>
      </c>
      <c r="K39" s="386" t="s">
        <v>60</v>
      </c>
    </row>
    <row r="40" customFormat="false" ht="12.75" hidden="false" customHeight="false" outlineLevel="0" collapsed="false">
      <c r="A40" s="232" t="s">
        <v>451</v>
      </c>
      <c r="B40" s="383" t="n">
        <v>13</v>
      </c>
      <c r="C40" s="383" t="n">
        <v>2</v>
      </c>
      <c r="D40" s="383" t="n">
        <v>11</v>
      </c>
      <c r="E40" s="383" t="s">
        <v>60</v>
      </c>
      <c r="F40" s="383" t="n">
        <v>0</v>
      </c>
      <c r="G40" s="379" t="n">
        <v>-21.5</v>
      </c>
      <c r="H40" s="379" t="n">
        <v>74.9</v>
      </c>
      <c r="I40" s="379" t="n">
        <v>-15.7</v>
      </c>
      <c r="J40" s="379" t="n">
        <v>-100</v>
      </c>
      <c r="K40" s="386" t="s">
        <v>66</v>
      </c>
    </row>
    <row r="41" customFormat="false" ht="12.75" hidden="false" customHeight="false" outlineLevel="0" collapsed="false">
      <c r="A41" s="232" t="s">
        <v>452</v>
      </c>
      <c r="B41" s="383" t="n">
        <v>1445</v>
      </c>
      <c r="C41" s="383" t="n">
        <v>744</v>
      </c>
      <c r="D41" s="383" t="n">
        <v>472</v>
      </c>
      <c r="E41" s="383" t="n">
        <v>197</v>
      </c>
      <c r="F41" s="383" t="n">
        <v>32</v>
      </c>
      <c r="G41" s="379" t="n">
        <v>-20.3</v>
      </c>
      <c r="H41" s="379" t="n">
        <v>-32.2</v>
      </c>
      <c r="I41" s="379" t="n">
        <v>-7.2</v>
      </c>
      <c r="J41" s="379" t="n">
        <v>12.4</v>
      </c>
      <c r="K41" s="379" t="n">
        <v>0.8</v>
      </c>
    </row>
    <row r="42" customFormat="false" ht="12.75" hidden="false" customHeight="false" outlineLevel="0" collapsed="false">
      <c r="A42" s="232" t="s">
        <v>453</v>
      </c>
      <c r="B42" s="383" t="n">
        <v>0</v>
      </c>
      <c r="C42" s="383" t="n">
        <v>0</v>
      </c>
      <c r="D42" s="383" t="s">
        <v>60</v>
      </c>
      <c r="E42" s="383" t="s">
        <v>60</v>
      </c>
      <c r="F42" s="383" t="s">
        <v>60</v>
      </c>
      <c r="G42" s="379" t="n">
        <v>-7.7</v>
      </c>
      <c r="H42" s="379" t="n">
        <v>-5.6</v>
      </c>
      <c r="I42" s="379" t="n">
        <v>-100</v>
      </c>
      <c r="J42" s="386" t="s">
        <v>60</v>
      </c>
      <c r="K42" s="386" t="s">
        <v>60</v>
      </c>
    </row>
    <row r="43" customFormat="false" ht="12.75" hidden="false" customHeight="false" outlineLevel="0" collapsed="false">
      <c r="A43" s="232" t="s">
        <v>454</v>
      </c>
      <c r="B43" s="383" t="n">
        <v>273</v>
      </c>
      <c r="C43" s="383" t="n">
        <v>222</v>
      </c>
      <c r="D43" s="383" t="n">
        <v>4</v>
      </c>
      <c r="E43" s="383" t="n">
        <v>22</v>
      </c>
      <c r="F43" s="383" t="n">
        <v>25</v>
      </c>
      <c r="G43" s="379" t="n">
        <v>-39.9</v>
      </c>
      <c r="H43" s="379" t="n">
        <v>-37.1</v>
      </c>
      <c r="I43" s="379" t="n">
        <v>-59.9</v>
      </c>
      <c r="J43" s="379" t="n">
        <v>-32.7</v>
      </c>
      <c r="K43" s="379" t="n">
        <v>-57.8</v>
      </c>
    </row>
    <row r="44" customFormat="false" ht="12.75" hidden="false" customHeight="false" outlineLevel="0" collapsed="false">
      <c r="A44" s="232" t="s">
        <v>455</v>
      </c>
      <c r="B44" s="383" t="n">
        <v>0</v>
      </c>
      <c r="C44" s="383" t="n">
        <v>0</v>
      </c>
      <c r="D44" s="383" t="s">
        <v>60</v>
      </c>
      <c r="E44" s="383" t="s">
        <v>60</v>
      </c>
      <c r="F44" s="383" t="s">
        <v>60</v>
      </c>
      <c r="G44" s="379" t="s">
        <v>66</v>
      </c>
      <c r="H44" s="379" t="s">
        <v>66</v>
      </c>
      <c r="I44" s="386" t="s">
        <v>60</v>
      </c>
      <c r="J44" s="386" t="s">
        <v>60</v>
      </c>
      <c r="K44" s="386" t="s">
        <v>60</v>
      </c>
    </row>
    <row r="45" customFormat="false" ht="12.75" hidden="false" customHeight="false" outlineLevel="0" collapsed="false">
      <c r="A45" s="232" t="s">
        <v>456</v>
      </c>
      <c r="B45" s="383" t="s">
        <v>60</v>
      </c>
      <c r="C45" s="383" t="s">
        <v>60</v>
      </c>
      <c r="D45" s="383" t="s">
        <v>60</v>
      </c>
      <c r="E45" s="383" t="s">
        <v>60</v>
      </c>
      <c r="F45" s="383" t="s">
        <v>60</v>
      </c>
      <c r="G45" s="386" t="s">
        <v>60</v>
      </c>
      <c r="H45" s="386" t="s">
        <v>60</v>
      </c>
      <c r="I45" s="386" t="s">
        <v>60</v>
      </c>
      <c r="J45" s="386" t="s">
        <v>60</v>
      </c>
      <c r="K45" s="386" t="s">
        <v>60</v>
      </c>
    </row>
    <row r="46" customFormat="false" ht="12.75" hidden="false" customHeight="false" outlineLevel="0" collapsed="false">
      <c r="A46" s="232" t="s">
        <v>457</v>
      </c>
      <c r="B46" s="383" t="n">
        <v>0</v>
      </c>
      <c r="C46" s="383" t="n">
        <v>0</v>
      </c>
      <c r="D46" s="383" t="n">
        <v>0</v>
      </c>
      <c r="E46" s="383" t="n">
        <v>0</v>
      </c>
      <c r="F46" s="383" t="s">
        <v>60</v>
      </c>
      <c r="G46" s="379" t="n">
        <v>21.3</v>
      </c>
      <c r="H46" s="379" t="n">
        <v>-56.5</v>
      </c>
      <c r="I46" s="379" t="n">
        <v>213.2</v>
      </c>
      <c r="J46" s="379" t="n">
        <v>56.3</v>
      </c>
      <c r="K46" s="386" t="s">
        <v>60</v>
      </c>
    </row>
    <row r="47" customFormat="false" ht="12.75" hidden="false" customHeight="false" outlineLevel="0" collapsed="false">
      <c r="A47" s="232" t="s">
        <v>458</v>
      </c>
      <c r="B47" s="383" t="s">
        <v>60</v>
      </c>
      <c r="C47" s="383" t="s">
        <v>60</v>
      </c>
      <c r="D47" s="383" t="s">
        <v>60</v>
      </c>
      <c r="E47" s="383" t="s">
        <v>60</v>
      </c>
      <c r="F47" s="383" t="s">
        <v>60</v>
      </c>
      <c r="G47" s="386" t="n">
        <v>-100</v>
      </c>
      <c r="H47" s="386" t="n">
        <v>-100</v>
      </c>
      <c r="I47" s="386" t="s">
        <v>60</v>
      </c>
      <c r="J47" s="386" t="s">
        <v>60</v>
      </c>
      <c r="K47" s="386" t="s">
        <v>60</v>
      </c>
    </row>
    <row r="48" customFormat="false" ht="7.5" hidden="false" customHeight="true" outlineLevel="0" collapsed="false">
      <c r="A48" s="387"/>
      <c r="B48" s="376"/>
      <c r="C48" s="376"/>
      <c r="D48" s="376"/>
      <c r="E48" s="376"/>
      <c r="F48" s="376"/>
      <c r="G48" s="379"/>
      <c r="H48" s="379"/>
      <c r="I48" s="379"/>
      <c r="J48" s="379"/>
      <c r="K48" s="379"/>
    </row>
    <row r="49" customFormat="false" ht="12.75" hidden="false" customHeight="false" outlineLevel="0" collapsed="false">
      <c r="A49" s="381" t="s">
        <v>459</v>
      </c>
      <c r="B49" s="376"/>
      <c r="C49" s="376"/>
      <c r="D49" s="376"/>
      <c r="E49" s="376"/>
      <c r="F49" s="376"/>
      <c r="G49" s="379"/>
      <c r="H49" s="379"/>
      <c r="I49" s="379"/>
      <c r="J49" s="379"/>
      <c r="K49" s="379"/>
    </row>
    <row r="50" customFormat="false" ht="12.75" hidden="false" customHeight="false" outlineLevel="0" collapsed="false">
      <c r="A50" s="232" t="s">
        <v>460</v>
      </c>
      <c r="B50" s="383" t="n">
        <v>38796</v>
      </c>
      <c r="C50" s="383" t="n">
        <v>28969</v>
      </c>
      <c r="D50" s="383" t="n">
        <v>326</v>
      </c>
      <c r="E50" s="383" t="n">
        <v>9485</v>
      </c>
      <c r="F50" s="383" t="n">
        <v>16</v>
      </c>
      <c r="G50" s="379" t="n">
        <v>-4.4</v>
      </c>
      <c r="H50" s="379" t="n">
        <v>1.1</v>
      </c>
      <c r="I50" s="379" t="n">
        <v>-13.3</v>
      </c>
      <c r="J50" s="379" t="n">
        <v>-17.7</v>
      </c>
      <c r="K50" s="379" t="s">
        <v>66</v>
      </c>
    </row>
    <row r="51" customFormat="false" ht="12.75" hidden="false" customHeight="false" outlineLevel="0" collapsed="false">
      <c r="A51" s="232" t="s">
        <v>461</v>
      </c>
      <c r="B51" s="383" t="n">
        <v>1034</v>
      </c>
      <c r="C51" s="383" t="n">
        <v>1017</v>
      </c>
      <c r="D51" s="383" t="n">
        <v>8</v>
      </c>
      <c r="E51" s="383" t="n">
        <v>7</v>
      </c>
      <c r="F51" s="383" t="n">
        <v>2</v>
      </c>
      <c r="G51" s="379" t="n">
        <v>292.3</v>
      </c>
      <c r="H51" s="379" t="n">
        <v>309.5</v>
      </c>
      <c r="I51" s="379" t="n">
        <v>-0.2</v>
      </c>
      <c r="J51" s="379" t="n">
        <v>49.8</v>
      </c>
      <c r="K51" s="379" t="n">
        <v>-12.9</v>
      </c>
    </row>
    <row r="52" customFormat="false" ht="12.75" hidden="false" customHeight="false" outlineLevel="0" collapsed="false">
      <c r="A52" s="232" t="s">
        <v>462</v>
      </c>
      <c r="B52" s="383" t="n">
        <v>487</v>
      </c>
      <c r="C52" s="383" t="n">
        <v>483</v>
      </c>
      <c r="D52" s="383" t="n">
        <v>1</v>
      </c>
      <c r="E52" s="383" t="s">
        <v>60</v>
      </c>
      <c r="F52" s="383" t="n">
        <v>2</v>
      </c>
      <c r="G52" s="379" t="n">
        <v>9.8</v>
      </c>
      <c r="H52" s="379" t="n">
        <v>10.6</v>
      </c>
      <c r="I52" s="379" t="n">
        <v>-21.5</v>
      </c>
      <c r="J52" s="379" t="n">
        <v>-100</v>
      </c>
      <c r="K52" s="379" t="s">
        <v>66</v>
      </c>
    </row>
    <row r="53" customFormat="false" ht="7.5" hidden="false" customHeight="true" outlineLevel="0" collapsed="false">
      <c r="A53" s="387"/>
      <c r="B53" s="383"/>
      <c r="C53" s="383"/>
      <c r="D53" s="383"/>
      <c r="E53" s="383"/>
      <c r="F53" s="383"/>
      <c r="G53" s="379"/>
      <c r="H53" s="379"/>
      <c r="I53" s="379"/>
      <c r="J53" s="379"/>
      <c r="K53" s="379"/>
    </row>
    <row r="54" customFormat="false" ht="12.75" hidden="false" customHeight="false" outlineLevel="0" collapsed="false">
      <c r="A54" s="381" t="s">
        <v>463</v>
      </c>
      <c r="B54" s="383"/>
      <c r="C54" s="383"/>
      <c r="D54" s="383"/>
      <c r="E54" s="383"/>
      <c r="F54" s="383"/>
      <c r="G54" s="379"/>
      <c r="H54" s="379"/>
      <c r="I54" s="379"/>
      <c r="J54" s="379"/>
      <c r="K54" s="379"/>
    </row>
    <row r="55" customFormat="false" ht="12.75" hidden="false" customHeight="false" outlineLevel="0" collapsed="false">
      <c r="A55" s="232" t="s">
        <v>464</v>
      </c>
      <c r="B55" s="383" t="n">
        <v>22532</v>
      </c>
      <c r="C55" s="383" t="n">
        <v>15180</v>
      </c>
      <c r="D55" s="383" t="n">
        <v>1475</v>
      </c>
      <c r="E55" s="383" t="n">
        <v>5873</v>
      </c>
      <c r="F55" s="383" t="n">
        <v>3</v>
      </c>
      <c r="G55" s="379" t="n">
        <v>-3</v>
      </c>
      <c r="H55" s="379" t="n">
        <v>-3.8</v>
      </c>
      <c r="I55" s="379" t="n">
        <v>-15.2</v>
      </c>
      <c r="J55" s="379" t="n">
        <v>2.8</v>
      </c>
      <c r="K55" s="386" t="s">
        <v>66</v>
      </c>
    </row>
    <row r="56" customFormat="false" ht="12.75" hidden="false" customHeight="false" outlineLevel="0" collapsed="false">
      <c r="A56" s="232" t="s">
        <v>465</v>
      </c>
      <c r="B56" s="383" t="n">
        <v>4</v>
      </c>
      <c r="C56" s="383" t="n">
        <v>4</v>
      </c>
      <c r="D56" s="383" t="s">
        <v>60</v>
      </c>
      <c r="E56" s="383" t="s">
        <v>60</v>
      </c>
      <c r="F56" s="383" t="s">
        <v>60</v>
      </c>
      <c r="G56" s="379" t="n">
        <v>-6.1</v>
      </c>
      <c r="H56" s="379" t="n">
        <v>20.3</v>
      </c>
      <c r="I56" s="379" t="n">
        <v>-100</v>
      </c>
      <c r="J56" s="386" t="s">
        <v>60</v>
      </c>
      <c r="K56" s="386" t="s">
        <v>60</v>
      </c>
    </row>
    <row r="57" customFormat="false" ht="12.75" hidden="false" customHeight="false" outlineLevel="0" collapsed="false">
      <c r="A57" s="232" t="s">
        <v>466</v>
      </c>
      <c r="B57" s="383" t="n">
        <v>1847</v>
      </c>
      <c r="C57" s="383" t="n">
        <v>1579</v>
      </c>
      <c r="D57" s="383" t="n">
        <v>261</v>
      </c>
      <c r="E57" s="383" t="n">
        <v>5</v>
      </c>
      <c r="F57" s="383" t="n">
        <v>1</v>
      </c>
      <c r="G57" s="379" t="n">
        <v>-3.7</v>
      </c>
      <c r="H57" s="379" t="n">
        <v>-4.9</v>
      </c>
      <c r="I57" s="379" t="n">
        <v>2.4</v>
      </c>
      <c r="J57" s="379" t="n">
        <v>60.5</v>
      </c>
      <c r="K57" s="379" t="s">
        <v>66</v>
      </c>
    </row>
    <row r="58" customFormat="false" ht="12.75" hidden="false" customHeight="false" outlineLevel="0" collapsed="false">
      <c r="A58" s="232" t="s">
        <v>467</v>
      </c>
      <c r="B58" s="383" t="n">
        <v>1382</v>
      </c>
      <c r="C58" s="383" t="n">
        <v>1193</v>
      </c>
      <c r="D58" s="383" t="n">
        <v>189</v>
      </c>
      <c r="E58" s="383" t="n">
        <v>0</v>
      </c>
      <c r="F58" s="383" t="n">
        <v>0</v>
      </c>
      <c r="G58" s="379" t="n">
        <v>13</v>
      </c>
      <c r="H58" s="379" t="n">
        <v>15.1</v>
      </c>
      <c r="I58" s="379" t="n">
        <v>1.6</v>
      </c>
      <c r="J58" s="379" t="n">
        <v>-70.7</v>
      </c>
      <c r="K58" s="379" t="n">
        <v>-27.3</v>
      </c>
    </row>
    <row r="59" customFormat="false" ht="12.75" hidden="false" customHeight="false" outlineLevel="0" collapsed="false">
      <c r="A59" s="232" t="s">
        <v>468</v>
      </c>
      <c r="B59" s="383" t="n">
        <v>24493</v>
      </c>
      <c r="C59" s="383" t="n">
        <v>19607</v>
      </c>
      <c r="D59" s="383" t="n">
        <v>1784</v>
      </c>
      <c r="E59" s="383" t="n">
        <v>2960</v>
      </c>
      <c r="F59" s="383" t="n">
        <v>142</v>
      </c>
      <c r="G59" s="379" t="n">
        <v>-2.3</v>
      </c>
      <c r="H59" s="379" t="n">
        <v>-3.7</v>
      </c>
      <c r="I59" s="379" t="n">
        <v>-8.1</v>
      </c>
      <c r="J59" s="379" t="n">
        <v>12.3</v>
      </c>
      <c r="K59" s="379" t="n">
        <v>5.3</v>
      </c>
    </row>
    <row r="60" customFormat="false" ht="12.75" hidden="false" customHeight="false" outlineLevel="0" collapsed="false">
      <c r="A60" s="232" t="s">
        <v>469</v>
      </c>
      <c r="B60" s="383" t="s">
        <v>60</v>
      </c>
      <c r="C60" s="383" t="s">
        <v>60</v>
      </c>
      <c r="D60" s="383" t="s">
        <v>60</v>
      </c>
      <c r="E60" s="383" t="s">
        <v>60</v>
      </c>
      <c r="F60" s="383" t="s">
        <v>60</v>
      </c>
      <c r="G60" s="379" t="s">
        <v>60</v>
      </c>
      <c r="H60" s="379" t="s">
        <v>60</v>
      </c>
      <c r="I60" s="386" t="s">
        <v>60</v>
      </c>
      <c r="J60" s="386" t="s">
        <v>60</v>
      </c>
      <c r="K60" s="386" t="s">
        <v>60</v>
      </c>
    </row>
    <row r="61" customFormat="false" ht="7.5" hidden="false" customHeight="true" outlineLevel="0" collapsed="false">
      <c r="A61" s="387"/>
      <c r="B61" s="383"/>
      <c r="C61" s="383"/>
      <c r="D61" s="383"/>
      <c r="E61" s="383"/>
      <c r="F61" s="383"/>
      <c r="G61" s="379"/>
      <c r="H61" s="379"/>
      <c r="I61" s="379"/>
      <c r="J61" s="379"/>
      <c r="K61" s="379"/>
    </row>
    <row r="62" customFormat="false" ht="12.75" hidden="false" customHeight="false" outlineLevel="0" collapsed="false">
      <c r="A62" s="381" t="s">
        <v>470</v>
      </c>
      <c r="B62" s="383"/>
      <c r="C62" s="383"/>
      <c r="D62" s="383"/>
      <c r="E62" s="383"/>
      <c r="F62" s="383"/>
      <c r="G62" s="379"/>
      <c r="H62" s="379"/>
      <c r="I62" s="379"/>
      <c r="J62" s="379"/>
      <c r="K62" s="379"/>
    </row>
    <row r="63" customFormat="false" ht="12.75" hidden="false" customHeight="false" outlineLevel="0" collapsed="false">
      <c r="A63" s="232" t="s">
        <v>471</v>
      </c>
      <c r="B63" s="383" t="n">
        <v>20</v>
      </c>
      <c r="C63" s="383" t="n">
        <v>20</v>
      </c>
      <c r="D63" s="383" t="n">
        <v>0</v>
      </c>
      <c r="E63" s="383" t="s">
        <v>60</v>
      </c>
      <c r="F63" s="383" t="s">
        <v>60</v>
      </c>
      <c r="G63" s="379" t="s">
        <v>66</v>
      </c>
      <c r="H63" s="379" t="s">
        <v>66</v>
      </c>
      <c r="I63" s="379" t="n">
        <v>-49.4</v>
      </c>
      <c r="J63" s="386" t="s">
        <v>60</v>
      </c>
      <c r="K63" s="386" t="s">
        <v>60</v>
      </c>
    </row>
    <row r="64" customFormat="false" ht="12.75" hidden="false" customHeight="false" outlineLevel="0" collapsed="false">
      <c r="A64" s="232" t="s">
        <v>472</v>
      </c>
      <c r="B64" s="383" t="n">
        <v>0</v>
      </c>
      <c r="C64" s="383" t="n">
        <v>0</v>
      </c>
      <c r="D64" s="383" t="s">
        <v>60</v>
      </c>
      <c r="E64" s="383" t="s">
        <v>60</v>
      </c>
      <c r="F64" s="383" t="s">
        <v>60</v>
      </c>
      <c r="G64" s="379" t="n">
        <v>242.9</v>
      </c>
      <c r="H64" s="379" t="s">
        <v>66</v>
      </c>
      <c r="I64" s="379" t="n">
        <v>-100</v>
      </c>
      <c r="J64" s="386" t="s">
        <v>60</v>
      </c>
      <c r="K64" s="386" t="s">
        <v>60</v>
      </c>
    </row>
    <row r="65" customFormat="false" ht="12.75" hidden="false" customHeight="false" outlineLevel="0" collapsed="false">
      <c r="A65" s="232" t="s">
        <v>473</v>
      </c>
      <c r="B65" s="383" t="n">
        <v>61</v>
      </c>
      <c r="C65" s="383" t="n">
        <v>12</v>
      </c>
      <c r="D65" s="383" t="n">
        <v>0</v>
      </c>
      <c r="E65" s="383" t="n">
        <v>31</v>
      </c>
      <c r="F65" s="383" t="n">
        <v>17</v>
      </c>
      <c r="G65" s="379" t="n">
        <v>7.1</v>
      </c>
      <c r="H65" s="379" t="n">
        <v>-10.2</v>
      </c>
      <c r="I65" s="379" t="n">
        <v>-32.9</v>
      </c>
      <c r="J65" s="379" t="n">
        <v>37.5</v>
      </c>
      <c r="K65" s="379" t="n">
        <v>-15.1</v>
      </c>
    </row>
    <row r="66" customFormat="false" ht="12.75" hidden="false" customHeight="false" outlineLevel="0" collapsed="false">
      <c r="A66" s="232" t="s">
        <v>474</v>
      </c>
      <c r="B66" s="383" t="n">
        <v>256</v>
      </c>
      <c r="C66" s="383" t="n">
        <v>206</v>
      </c>
      <c r="D66" s="383" t="n">
        <v>31</v>
      </c>
      <c r="E66" s="383" t="n">
        <v>18</v>
      </c>
      <c r="F66" s="383" t="n">
        <v>2</v>
      </c>
      <c r="G66" s="379" t="n">
        <v>-26.8</v>
      </c>
      <c r="H66" s="379" t="n">
        <v>-7.3</v>
      </c>
      <c r="I66" s="379" t="n">
        <v>-10.8</v>
      </c>
      <c r="J66" s="379" t="n">
        <v>-80.9</v>
      </c>
      <c r="K66" s="379" t="n">
        <v>58.5</v>
      </c>
    </row>
    <row r="67" customFormat="false" ht="12.75" hidden="false" customHeight="false" outlineLevel="0" collapsed="false">
      <c r="A67" s="232" t="s">
        <v>475</v>
      </c>
      <c r="B67" s="383" t="n">
        <v>34</v>
      </c>
      <c r="C67" s="383" t="n">
        <v>33</v>
      </c>
      <c r="D67" s="383" t="n">
        <v>0</v>
      </c>
      <c r="E67" s="383" t="n">
        <v>0</v>
      </c>
      <c r="F67" s="383" t="n">
        <v>1</v>
      </c>
      <c r="G67" s="379" t="n">
        <v>-18.4</v>
      </c>
      <c r="H67" s="379" t="n">
        <v>-12.5</v>
      </c>
      <c r="I67" s="379" t="n">
        <v>-39.5</v>
      </c>
      <c r="J67" s="379" t="n">
        <v>49.3</v>
      </c>
      <c r="K67" s="379" t="n">
        <v>-74</v>
      </c>
    </row>
    <row r="68" customFormat="false" ht="12.75" hidden="false" customHeight="false" outlineLevel="0" collapsed="false">
      <c r="A68" s="232" t="s">
        <v>476</v>
      </c>
      <c r="B68" s="383" t="n">
        <v>246</v>
      </c>
      <c r="C68" s="383" t="n">
        <v>116</v>
      </c>
      <c r="D68" s="383" t="n">
        <v>111</v>
      </c>
      <c r="E68" s="383" t="n">
        <v>6</v>
      </c>
      <c r="F68" s="383" t="n">
        <v>14</v>
      </c>
      <c r="G68" s="379" t="n">
        <v>-4.1</v>
      </c>
      <c r="H68" s="379" t="n">
        <v>-7.2</v>
      </c>
      <c r="I68" s="379" t="n">
        <v>3.1</v>
      </c>
      <c r="J68" s="379" t="n">
        <v>1.9</v>
      </c>
      <c r="K68" s="379" t="n">
        <v>-26</v>
      </c>
    </row>
    <row r="69" customFormat="false" ht="12.75" hidden="false" customHeight="false" outlineLevel="0" collapsed="false">
      <c r="A69" s="232" t="s">
        <v>477</v>
      </c>
      <c r="B69" s="383" t="n">
        <v>1171</v>
      </c>
      <c r="C69" s="383" t="n">
        <v>288</v>
      </c>
      <c r="D69" s="383" t="n">
        <v>62</v>
      </c>
      <c r="E69" s="383" t="n">
        <v>643</v>
      </c>
      <c r="F69" s="383" t="n">
        <v>178</v>
      </c>
      <c r="G69" s="379" t="n">
        <v>8</v>
      </c>
      <c r="H69" s="379" t="n">
        <v>-5.5</v>
      </c>
      <c r="I69" s="379" t="n">
        <v>8.9</v>
      </c>
      <c r="J69" s="379" t="n">
        <v>6.3</v>
      </c>
      <c r="K69" s="379" t="n">
        <v>51.3</v>
      </c>
    </row>
    <row r="70" customFormat="false" ht="12.75" hidden="false" customHeight="false" outlineLevel="0" collapsed="false">
      <c r="A70" s="232" t="s">
        <v>478</v>
      </c>
      <c r="B70" s="383" t="n">
        <v>208</v>
      </c>
      <c r="C70" s="383" t="n">
        <v>69</v>
      </c>
      <c r="D70" s="383" t="n">
        <v>86</v>
      </c>
      <c r="E70" s="383" t="n">
        <v>12</v>
      </c>
      <c r="F70" s="383" t="n">
        <v>40</v>
      </c>
      <c r="G70" s="379" t="n">
        <v>-35.4</v>
      </c>
      <c r="H70" s="379" t="n">
        <v>-53.8</v>
      </c>
      <c r="I70" s="379" t="n">
        <v>-37.8</v>
      </c>
      <c r="J70" s="379" t="n">
        <v>-21.5</v>
      </c>
      <c r="K70" s="379" t="n">
        <v>129.9</v>
      </c>
    </row>
    <row r="71" customFormat="false" ht="12.75" hidden="false" customHeight="false" outlineLevel="0" collapsed="false">
      <c r="A71" s="232" t="s">
        <v>479</v>
      </c>
      <c r="B71" s="383" t="s">
        <v>60</v>
      </c>
      <c r="C71" s="383" t="s">
        <v>60</v>
      </c>
      <c r="D71" s="383" t="s">
        <v>60</v>
      </c>
      <c r="E71" s="383" t="s">
        <v>60</v>
      </c>
      <c r="F71" s="383" t="s">
        <v>60</v>
      </c>
      <c r="G71" s="386" t="s">
        <v>60</v>
      </c>
      <c r="H71" s="386" t="s">
        <v>60</v>
      </c>
      <c r="I71" s="386" t="s">
        <v>60</v>
      </c>
      <c r="J71" s="386" t="s">
        <v>60</v>
      </c>
      <c r="K71" s="386" t="s">
        <v>60</v>
      </c>
    </row>
    <row r="72" customFormat="false" ht="7.5" hidden="false" customHeight="true" outlineLevel="0" collapsed="false">
      <c r="A72" s="387"/>
      <c r="B72" s="383"/>
      <c r="C72" s="383"/>
      <c r="D72" s="383"/>
      <c r="E72" s="383"/>
      <c r="F72" s="383"/>
      <c r="G72" s="379"/>
      <c r="H72" s="379"/>
      <c r="I72" s="379"/>
      <c r="J72" s="379"/>
      <c r="K72" s="379"/>
    </row>
    <row r="73" customFormat="false" ht="12.75" hidden="false" customHeight="false" outlineLevel="0" collapsed="false">
      <c r="A73" s="381" t="s">
        <v>480</v>
      </c>
      <c r="B73" s="383"/>
      <c r="C73" s="383"/>
      <c r="D73" s="383"/>
      <c r="E73" s="383"/>
      <c r="F73" s="383"/>
      <c r="G73" s="379"/>
      <c r="H73" s="379"/>
      <c r="I73" s="379"/>
      <c r="J73" s="379"/>
      <c r="K73" s="379"/>
    </row>
    <row r="74" customFormat="false" ht="12.75" hidden="false" customHeight="false" outlineLevel="0" collapsed="false">
      <c r="A74" s="232" t="s">
        <v>481</v>
      </c>
      <c r="B74" s="383" t="n">
        <v>19</v>
      </c>
      <c r="C74" s="383" t="n">
        <v>18</v>
      </c>
      <c r="D74" s="383" t="n">
        <v>0</v>
      </c>
      <c r="E74" s="383" t="n">
        <v>0</v>
      </c>
      <c r="F74" s="383" t="s">
        <v>60</v>
      </c>
      <c r="G74" s="379" t="n">
        <v>36</v>
      </c>
      <c r="H74" s="379" t="n">
        <v>42.3</v>
      </c>
      <c r="I74" s="379" t="n">
        <v>-68</v>
      </c>
      <c r="J74" s="379" t="n">
        <v>163</v>
      </c>
      <c r="K74" s="386" t="s">
        <v>60</v>
      </c>
    </row>
    <row r="75" customFormat="false" ht="12.75" hidden="false" customHeight="false" outlineLevel="0" collapsed="false">
      <c r="A75" s="232" t="s">
        <v>482</v>
      </c>
      <c r="B75" s="383" t="n">
        <v>3</v>
      </c>
      <c r="C75" s="383" t="n">
        <v>2</v>
      </c>
      <c r="D75" s="383" t="n">
        <v>0</v>
      </c>
      <c r="E75" s="383" t="n">
        <v>0</v>
      </c>
      <c r="F75" s="383" t="n">
        <v>0</v>
      </c>
      <c r="G75" s="379" t="n">
        <v>-39</v>
      </c>
      <c r="H75" s="379" t="n">
        <v>-43.8</v>
      </c>
      <c r="I75" s="379" t="n">
        <v>1.3</v>
      </c>
      <c r="J75" s="379" t="n">
        <v>-90.9</v>
      </c>
      <c r="K75" s="386" t="s">
        <v>66</v>
      </c>
    </row>
    <row r="76" customFormat="false" ht="12.75" hidden="false" customHeight="false" outlineLevel="0" collapsed="false">
      <c r="A76" s="232" t="s">
        <v>483</v>
      </c>
      <c r="B76" s="383" t="n">
        <v>1</v>
      </c>
      <c r="C76" s="383" t="n">
        <v>1</v>
      </c>
      <c r="D76" s="383" t="n">
        <v>0</v>
      </c>
      <c r="E76" s="383" t="n">
        <v>0</v>
      </c>
      <c r="F76" s="383" t="n">
        <v>0</v>
      </c>
      <c r="G76" s="379" t="n">
        <v>45.6</v>
      </c>
      <c r="H76" s="379" t="n">
        <v>58.4</v>
      </c>
      <c r="I76" s="379" t="n">
        <v>-95</v>
      </c>
      <c r="J76" s="379" t="n">
        <v>-69.7</v>
      </c>
      <c r="K76" s="386" t="s">
        <v>66</v>
      </c>
    </row>
    <row r="77" customFormat="false" ht="7.5" hidden="false" customHeight="true" outlineLevel="0" collapsed="false">
      <c r="A77" s="387"/>
      <c r="B77" s="383"/>
      <c r="C77" s="383"/>
      <c r="D77" s="383"/>
      <c r="E77" s="383"/>
      <c r="F77" s="383"/>
      <c r="G77" s="379"/>
      <c r="H77" s="379"/>
      <c r="I77" s="379"/>
      <c r="J77" s="379"/>
      <c r="K77" s="379"/>
    </row>
    <row r="78" customFormat="false" ht="12.75" hidden="false" customHeight="false" outlineLevel="0" collapsed="false">
      <c r="A78" s="381" t="s">
        <v>484</v>
      </c>
      <c r="B78" s="383"/>
      <c r="C78" s="383"/>
      <c r="D78" s="383"/>
      <c r="E78" s="383"/>
      <c r="F78" s="383"/>
      <c r="G78" s="379"/>
      <c r="H78" s="379"/>
      <c r="I78" s="379"/>
      <c r="J78" s="379"/>
      <c r="K78" s="379"/>
    </row>
    <row r="79" customFormat="false" ht="12.75" hidden="false" customHeight="false" outlineLevel="0" collapsed="false">
      <c r="A79" s="232" t="s">
        <v>485</v>
      </c>
      <c r="B79" s="383" t="n">
        <v>2019</v>
      </c>
      <c r="C79" s="383" t="n">
        <v>1204</v>
      </c>
      <c r="D79" s="383" t="n">
        <v>369</v>
      </c>
      <c r="E79" s="383" t="n">
        <v>372</v>
      </c>
      <c r="F79" s="383" t="n">
        <v>75</v>
      </c>
      <c r="G79" s="379" t="n">
        <v>-1.7</v>
      </c>
      <c r="H79" s="379" t="n">
        <v>-10.3</v>
      </c>
      <c r="I79" s="379" t="n">
        <v>8.7</v>
      </c>
      <c r="J79" s="379" t="n">
        <v>30.3</v>
      </c>
      <c r="K79" s="379" t="n">
        <v>-14.6</v>
      </c>
    </row>
    <row r="80" customFormat="false" ht="12.75" hidden="false" customHeight="false" outlineLevel="0" collapsed="false">
      <c r="A80" s="232" t="s">
        <v>486</v>
      </c>
      <c r="B80" s="383" t="n">
        <v>7117</v>
      </c>
      <c r="C80" s="383" t="n">
        <v>2427</v>
      </c>
      <c r="D80" s="383" t="n">
        <v>1614</v>
      </c>
      <c r="E80" s="383" t="n">
        <v>2214</v>
      </c>
      <c r="F80" s="383" t="n">
        <v>861</v>
      </c>
      <c r="G80" s="379" t="n">
        <v>0.8</v>
      </c>
      <c r="H80" s="379" t="n">
        <v>-9.2</v>
      </c>
      <c r="I80" s="379" t="n">
        <v>4.2</v>
      </c>
      <c r="J80" s="379" t="n">
        <v>-4.2</v>
      </c>
      <c r="K80" s="379" t="n">
        <v>63.4</v>
      </c>
    </row>
    <row r="81" customFormat="false" ht="12.75" hidden="false" customHeight="false" outlineLevel="0" collapsed="false">
      <c r="A81" s="232" t="s">
        <v>487</v>
      </c>
      <c r="B81" s="383" t="n">
        <v>2</v>
      </c>
      <c r="C81" s="383" t="n">
        <v>1</v>
      </c>
      <c r="D81" s="383" t="s">
        <v>60</v>
      </c>
      <c r="E81" s="383" t="n">
        <v>0</v>
      </c>
      <c r="F81" s="383" t="n">
        <v>1</v>
      </c>
      <c r="G81" s="379" t="n">
        <v>-95.5</v>
      </c>
      <c r="H81" s="379" t="n">
        <v>-97.4</v>
      </c>
      <c r="I81" s="379" t="s">
        <v>60</v>
      </c>
      <c r="J81" s="379" t="n">
        <v>-96.4</v>
      </c>
      <c r="K81" s="379" t="n">
        <v>-59.9</v>
      </c>
    </row>
    <row r="82" customFormat="false" ht="7.5" hidden="false" customHeight="true" outlineLevel="0" collapsed="false">
      <c r="A82" s="387"/>
      <c r="B82" s="383"/>
      <c r="C82" s="383"/>
      <c r="D82" s="383"/>
      <c r="E82" s="383"/>
      <c r="F82" s="383"/>
      <c r="G82" s="379"/>
      <c r="H82" s="379"/>
      <c r="I82" s="379"/>
      <c r="J82" s="379"/>
      <c r="K82" s="379"/>
    </row>
    <row r="83" customFormat="false" ht="12.75" hidden="false" customHeight="false" outlineLevel="0" collapsed="false">
      <c r="A83" s="381" t="s">
        <v>488</v>
      </c>
      <c r="B83" s="383"/>
      <c r="C83" s="383"/>
      <c r="D83" s="383"/>
      <c r="E83" s="383"/>
      <c r="F83" s="383"/>
      <c r="G83" s="379"/>
      <c r="H83" s="379"/>
      <c r="I83" s="379"/>
      <c r="J83" s="379"/>
      <c r="K83" s="379"/>
    </row>
    <row r="84" customFormat="false" ht="12.75" hidden="false" customHeight="false" outlineLevel="0" collapsed="false">
      <c r="A84" s="232" t="s">
        <v>489</v>
      </c>
      <c r="B84" s="383" t="n">
        <v>3922</v>
      </c>
      <c r="C84" s="383" t="n">
        <v>2809</v>
      </c>
      <c r="D84" s="383" t="n">
        <v>23</v>
      </c>
      <c r="E84" s="383" t="n">
        <v>1080</v>
      </c>
      <c r="F84" s="383" t="n">
        <v>10</v>
      </c>
      <c r="G84" s="379" t="n">
        <v>-11.4</v>
      </c>
      <c r="H84" s="379" t="n">
        <v>4.2</v>
      </c>
      <c r="I84" s="379" t="n">
        <v>-17.3</v>
      </c>
      <c r="J84" s="379" t="n">
        <v>-36.6</v>
      </c>
      <c r="K84" s="379" t="n">
        <v>172.1</v>
      </c>
    </row>
    <row r="85" customFormat="false" ht="12.75" hidden="false" customHeight="false" outlineLevel="0" collapsed="false">
      <c r="A85" s="232" t="s">
        <v>490</v>
      </c>
      <c r="B85" s="383" t="n">
        <v>35023</v>
      </c>
      <c r="C85" s="383" t="n">
        <v>29500</v>
      </c>
      <c r="D85" s="383" t="n">
        <v>4053</v>
      </c>
      <c r="E85" s="383" t="n">
        <v>1176</v>
      </c>
      <c r="F85" s="383" t="n">
        <v>293</v>
      </c>
      <c r="G85" s="379" t="n">
        <v>0.1</v>
      </c>
      <c r="H85" s="379" t="n">
        <v>0</v>
      </c>
      <c r="I85" s="379" t="n">
        <v>11.2</v>
      </c>
      <c r="J85" s="379" t="n">
        <v>-23.3</v>
      </c>
      <c r="K85" s="379" t="n">
        <v>-0.7</v>
      </c>
    </row>
    <row r="86" customFormat="false" ht="12.75" hidden="false" customHeight="false" outlineLevel="0" collapsed="false">
      <c r="A86" s="232" t="s">
        <v>491</v>
      </c>
      <c r="B86" s="383" t="n">
        <v>2748</v>
      </c>
      <c r="C86" s="383" t="n">
        <v>2042</v>
      </c>
      <c r="D86" s="383" t="n">
        <v>137</v>
      </c>
      <c r="E86" s="383" t="n">
        <v>544</v>
      </c>
      <c r="F86" s="383" t="n">
        <v>26</v>
      </c>
      <c r="G86" s="379" t="n">
        <v>22.1</v>
      </c>
      <c r="H86" s="379" t="n">
        <v>25.8</v>
      </c>
      <c r="I86" s="379" t="n">
        <v>36.5</v>
      </c>
      <c r="J86" s="379" t="n">
        <v>7</v>
      </c>
      <c r="K86" s="379" t="n">
        <v>37.8</v>
      </c>
    </row>
    <row r="87" customFormat="false" ht="12.75" hidden="false" customHeight="false" outlineLevel="0" collapsed="false">
      <c r="A87" s="232" t="s">
        <v>492</v>
      </c>
      <c r="B87" s="383" t="n">
        <v>865</v>
      </c>
      <c r="C87" s="383" t="n">
        <v>755</v>
      </c>
      <c r="D87" s="383" t="n">
        <v>66</v>
      </c>
      <c r="E87" s="383" t="n">
        <v>26</v>
      </c>
      <c r="F87" s="383" t="n">
        <v>18</v>
      </c>
      <c r="G87" s="379" t="n">
        <v>7.2</v>
      </c>
      <c r="H87" s="379" t="n">
        <v>10.5</v>
      </c>
      <c r="I87" s="379" t="n">
        <v>-31.2</v>
      </c>
      <c r="J87" s="379" t="n">
        <v>2.8</v>
      </c>
      <c r="K87" s="379" t="s">
        <v>66</v>
      </c>
    </row>
    <row r="88" customFormat="false" ht="7.5" hidden="false" customHeight="true" outlineLevel="0" collapsed="false">
      <c r="A88" s="388"/>
      <c r="B88" s="383"/>
      <c r="C88" s="383"/>
      <c r="D88" s="383"/>
      <c r="E88" s="383"/>
      <c r="F88" s="383"/>
      <c r="G88" s="379"/>
      <c r="H88" s="379"/>
      <c r="I88" s="379"/>
      <c r="J88" s="379"/>
      <c r="K88" s="379"/>
    </row>
    <row r="89" customFormat="false" ht="12.75" hidden="false" customHeight="false" outlineLevel="0" collapsed="false">
      <c r="A89" s="389"/>
      <c r="B89" s="386"/>
      <c r="C89" s="383"/>
      <c r="D89" s="383"/>
      <c r="E89" s="383"/>
      <c r="F89" s="383"/>
    </row>
    <row r="90" customFormat="false" ht="12.75" hidden="false" customHeight="false" outlineLevel="0" collapsed="false">
      <c r="B90" s="383"/>
      <c r="C90" s="383"/>
      <c r="D90" s="383"/>
      <c r="E90" s="383"/>
      <c r="F90" s="383"/>
    </row>
    <row r="91" customFormat="false" ht="12.75" hidden="false" customHeight="false" outlineLevel="0" collapsed="false">
      <c r="B91" s="383"/>
      <c r="C91" s="383"/>
      <c r="D91" s="383"/>
      <c r="E91" s="383"/>
      <c r="F91" s="383"/>
    </row>
    <row r="92" customFormat="false" ht="12.75" hidden="false" customHeight="true" outlineLevel="0" collapsed="false">
      <c r="A92" s="53" t="s">
        <v>88</v>
      </c>
      <c r="B92" s="53"/>
      <c r="C92" s="53"/>
      <c r="D92" s="53"/>
      <c r="E92" s="53"/>
      <c r="F92" s="383"/>
    </row>
    <row r="93" customFormat="false" ht="12.75" hidden="false" customHeight="false" outlineLevel="0" collapsed="false">
      <c r="B93" s="383"/>
      <c r="C93" s="383"/>
      <c r="D93" s="383"/>
      <c r="E93" s="383"/>
      <c r="F93" s="383"/>
    </row>
    <row r="94" customFormat="false" ht="12.75" hidden="false" customHeight="false" outlineLevel="0" collapsed="false">
      <c r="B94" s="383"/>
      <c r="C94" s="383"/>
      <c r="D94" s="383"/>
      <c r="E94" s="383"/>
      <c r="F94" s="383"/>
    </row>
    <row r="95" customFormat="false" ht="12.75" hidden="false" customHeight="false" outlineLevel="0" collapsed="false">
      <c r="B95" s="383"/>
      <c r="C95" s="383"/>
      <c r="D95" s="383"/>
      <c r="E95" s="383"/>
      <c r="F95" s="383"/>
    </row>
    <row r="96" customFormat="false" ht="12.75" hidden="false" customHeight="false" outlineLevel="0" collapsed="false">
      <c r="B96" s="383"/>
      <c r="C96" s="383"/>
      <c r="D96" s="383"/>
      <c r="E96" s="383"/>
      <c r="F96" s="383"/>
    </row>
    <row r="97" customFormat="false" ht="7.5" hidden="false" customHeight="true" outlineLevel="0" collapsed="false">
      <c r="A97" s="388"/>
      <c r="B97" s="386"/>
      <c r="C97" s="383"/>
      <c r="D97" s="383"/>
      <c r="E97" s="383"/>
      <c r="F97" s="383"/>
    </row>
    <row r="98" customFormat="false" ht="12.75" hidden="false" customHeight="false" outlineLevel="0" collapsed="false">
      <c r="A98" s="367"/>
      <c r="B98" s="386"/>
      <c r="C98" s="383"/>
      <c r="D98" s="383"/>
      <c r="E98" s="383"/>
      <c r="F98" s="383"/>
    </row>
    <row r="99" customFormat="false" ht="12.75" hidden="false" customHeight="false" outlineLevel="0" collapsed="false">
      <c r="A99" s="390"/>
      <c r="B99" s="386"/>
      <c r="C99" s="383"/>
      <c r="D99" s="383"/>
      <c r="E99" s="383"/>
      <c r="F99" s="383"/>
    </row>
    <row r="100" customFormat="false" ht="12.75" hidden="false" customHeight="false" outlineLevel="0" collapsed="false">
      <c r="A100" s="390"/>
      <c r="B100" s="386"/>
      <c r="C100" s="383"/>
      <c r="D100" s="383"/>
      <c r="E100" s="383"/>
      <c r="F100" s="383"/>
    </row>
    <row r="101" customFormat="false" ht="12.75" hidden="false" customHeight="false" outlineLevel="0" collapsed="false">
      <c r="F101" s="383"/>
    </row>
    <row r="102" customFormat="false" ht="7.5" hidden="false" customHeight="true" outlineLevel="0" collapsed="false">
      <c r="A102" s="388"/>
      <c r="B102" s="386"/>
      <c r="C102" s="383"/>
      <c r="D102" s="383"/>
      <c r="E102" s="383"/>
      <c r="F102" s="383"/>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5"/>
  </hyperlink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3" width="52.56"/>
    <col collapsed="false" customWidth="true" hidden="false" outlineLevel="0" max="2" min="2" style="3" width="9.14"/>
    <col collapsed="false" customWidth="true" hidden="false" outlineLevel="0" max="3" min="3" style="3" width="8.56"/>
    <col collapsed="false" customWidth="true" hidden="false" outlineLevel="0" max="4" min="4" style="3" width="10.85"/>
    <col collapsed="false" customWidth="true" hidden="false" outlineLevel="0" max="5" min="5" style="3" width="9.7"/>
    <col collapsed="false" customWidth="true" hidden="false" outlineLevel="0" max="6" min="6" style="3" width="10.41"/>
    <col collapsed="false" customWidth="true" hidden="false" outlineLevel="0" max="7" min="7" style="3" width="9.85"/>
    <col collapsed="false" customWidth="true" hidden="false" outlineLevel="0" max="8" min="8" style="3" width="9.7"/>
    <col collapsed="false" customWidth="true" hidden="false" outlineLevel="0" max="9" min="9" style="3" width="9.99"/>
    <col collapsed="false" customWidth="true" hidden="false" outlineLevel="0" max="10" min="10" style="3" width="10.13"/>
    <col collapsed="false" customWidth="true" hidden="false" outlineLevel="0" max="11" min="11" style="3" width="10.85"/>
    <col collapsed="false" customWidth="false" hidden="false" outlineLevel="0" max="257" min="12" style="3" width="11.42"/>
  </cols>
  <sheetData>
    <row r="1" s="366" customFormat="true" ht="11.25" hidden="false" customHeight="true" outlineLevel="0" collapsed="false">
      <c r="A1" s="345" t="s">
        <v>415</v>
      </c>
      <c r="B1" s="345"/>
      <c r="C1" s="345"/>
      <c r="D1" s="345"/>
      <c r="E1" s="345"/>
      <c r="F1" s="345"/>
      <c r="G1" s="365"/>
    </row>
    <row r="2" s="22" customFormat="true" ht="12.75" hidden="false" customHeight="true" outlineLevel="0" collapsed="false">
      <c r="A2" s="367" t="s">
        <v>416</v>
      </c>
      <c r="B2" s="367"/>
      <c r="C2" s="367"/>
      <c r="D2" s="367"/>
      <c r="E2" s="367"/>
      <c r="F2" s="367"/>
    </row>
    <row r="3" s="22" customFormat="true" ht="9" hidden="false" customHeight="true" outlineLevel="0" collapsed="false">
      <c r="A3" s="369"/>
      <c r="B3" s="369"/>
      <c r="C3" s="369"/>
      <c r="D3" s="369"/>
      <c r="E3" s="369"/>
      <c r="F3" s="369"/>
    </row>
    <row r="4" customFormat="false" ht="12.75" hidden="false" customHeight="true" outlineLevel="0" collapsed="false">
      <c r="A4" s="370" t="s">
        <v>417</v>
      </c>
      <c r="B4" s="342" t="s">
        <v>279</v>
      </c>
      <c r="C4" s="371" t="s">
        <v>418</v>
      </c>
      <c r="D4" s="371"/>
      <c r="E4" s="371"/>
      <c r="F4" s="371"/>
      <c r="G4" s="342" t="s">
        <v>279</v>
      </c>
      <c r="H4" s="371" t="s">
        <v>418</v>
      </c>
      <c r="I4" s="371"/>
      <c r="J4" s="371"/>
      <c r="K4" s="371"/>
    </row>
    <row r="5" customFormat="false" ht="15.75" hidden="false" customHeight="true" outlineLevel="0" collapsed="false">
      <c r="A5" s="370"/>
      <c r="B5" s="342"/>
      <c r="C5" s="342" t="s">
        <v>419</v>
      </c>
      <c r="D5" s="342" t="s">
        <v>420</v>
      </c>
      <c r="E5" s="342" t="s">
        <v>421</v>
      </c>
      <c r="F5" s="372" t="s">
        <v>422</v>
      </c>
      <c r="G5" s="342"/>
      <c r="H5" s="342" t="s">
        <v>419</v>
      </c>
      <c r="I5" s="342" t="s">
        <v>420</v>
      </c>
      <c r="J5" s="342" t="s">
        <v>421</v>
      </c>
      <c r="K5" s="372" t="s">
        <v>422</v>
      </c>
    </row>
    <row r="6" customFormat="false" ht="22.5" hidden="false" customHeight="true" outlineLevel="0" collapsed="false">
      <c r="A6" s="373" t="s">
        <v>423</v>
      </c>
      <c r="B6" s="342"/>
      <c r="C6" s="342"/>
      <c r="D6" s="342"/>
      <c r="E6" s="342"/>
      <c r="F6" s="372"/>
      <c r="G6" s="342"/>
      <c r="H6" s="342"/>
      <c r="I6" s="342"/>
      <c r="J6" s="342"/>
      <c r="K6" s="372"/>
    </row>
    <row r="7" customFormat="false" ht="12" hidden="false" customHeight="true" outlineLevel="0" collapsed="false">
      <c r="A7" s="374"/>
      <c r="B7" s="375" t="s">
        <v>220</v>
      </c>
      <c r="C7" s="375"/>
      <c r="D7" s="375"/>
      <c r="E7" s="375"/>
      <c r="F7" s="375"/>
      <c r="G7" s="117" t="s">
        <v>424</v>
      </c>
      <c r="H7" s="117"/>
      <c r="I7" s="117"/>
      <c r="J7" s="117"/>
      <c r="K7" s="117"/>
    </row>
    <row r="9" customFormat="false" ht="12.75" hidden="false" customHeight="false" outlineLevel="0" collapsed="false">
      <c r="A9" s="381" t="s">
        <v>493</v>
      </c>
    </row>
    <row r="10" customFormat="false" ht="12.75" hidden="false" customHeight="false" outlineLevel="0" collapsed="false">
      <c r="A10" s="232" t="s">
        <v>494</v>
      </c>
      <c r="B10" s="376" t="n">
        <v>5372</v>
      </c>
      <c r="C10" s="376" t="n">
        <v>4019</v>
      </c>
      <c r="D10" s="376" t="n">
        <v>883</v>
      </c>
      <c r="E10" s="376" t="n">
        <v>352</v>
      </c>
      <c r="F10" s="376" t="n">
        <v>117</v>
      </c>
      <c r="G10" s="379" t="n">
        <v>-10.8</v>
      </c>
      <c r="H10" s="379" t="n">
        <v>-12.2</v>
      </c>
      <c r="I10" s="379" t="n">
        <v>-5.6</v>
      </c>
      <c r="J10" s="379" t="n">
        <v>-7.6</v>
      </c>
      <c r="K10" s="379" t="n">
        <v>-8.7</v>
      </c>
    </row>
    <row r="11" customFormat="false" ht="12.75" hidden="false" customHeight="false" outlineLevel="0" collapsed="false">
      <c r="A11" s="232" t="s">
        <v>495</v>
      </c>
      <c r="B11" s="383" t="n">
        <v>13076</v>
      </c>
      <c r="C11" s="383" t="n">
        <v>8534</v>
      </c>
      <c r="D11" s="383" t="n">
        <v>1807</v>
      </c>
      <c r="E11" s="383" t="n">
        <v>2219</v>
      </c>
      <c r="F11" s="383" t="n">
        <v>516</v>
      </c>
      <c r="G11" s="379" t="n">
        <v>13.7</v>
      </c>
      <c r="H11" s="379" t="n">
        <v>25.9</v>
      </c>
      <c r="I11" s="379" t="n">
        <v>-3.2</v>
      </c>
      <c r="J11" s="379" t="n">
        <v>-3.4</v>
      </c>
      <c r="K11" s="379" t="n">
        <v>-7.8</v>
      </c>
    </row>
    <row r="12" customFormat="false" ht="12.75" hidden="false" customHeight="false" outlineLevel="0" collapsed="false">
      <c r="A12" s="232" t="s">
        <v>496</v>
      </c>
      <c r="B12" s="376" t="n">
        <v>7500</v>
      </c>
      <c r="C12" s="376" t="n">
        <v>6602</v>
      </c>
      <c r="D12" s="376" t="n">
        <v>693</v>
      </c>
      <c r="E12" s="376" t="n">
        <v>194</v>
      </c>
      <c r="F12" s="376" t="n">
        <v>11</v>
      </c>
      <c r="G12" s="379" t="n">
        <v>-5.9</v>
      </c>
      <c r="H12" s="379" t="n">
        <v>-6</v>
      </c>
      <c r="I12" s="379" t="n">
        <v>-10.7</v>
      </c>
      <c r="J12" s="379" t="n">
        <v>25.3</v>
      </c>
      <c r="K12" s="379" t="n">
        <v>-38.1</v>
      </c>
    </row>
    <row r="13" customFormat="false" ht="12.75" hidden="false" customHeight="false" outlineLevel="0" collapsed="false">
      <c r="A13" s="232" t="s">
        <v>497</v>
      </c>
      <c r="B13" s="383" t="n">
        <v>966</v>
      </c>
      <c r="C13" s="383" t="n">
        <v>525</v>
      </c>
      <c r="D13" s="383" t="n">
        <v>191</v>
      </c>
      <c r="E13" s="383" t="n">
        <v>201</v>
      </c>
      <c r="F13" s="383" t="n">
        <v>49</v>
      </c>
      <c r="G13" s="379" t="n">
        <v>-7.3</v>
      </c>
      <c r="H13" s="379" t="n">
        <v>-7.5</v>
      </c>
      <c r="I13" s="379" t="n">
        <v>5.6</v>
      </c>
      <c r="J13" s="379" t="n">
        <v>-8.8</v>
      </c>
      <c r="K13" s="379" t="n">
        <v>-32.7</v>
      </c>
    </row>
    <row r="14" customFormat="false" ht="12.75" hidden="false" customHeight="false" outlineLevel="0" collapsed="false">
      <c r="A14" s="232" t="s">
        <v>498</v>
      </c>
      <c r="B14" s="376" t="n">
        <v>2692</v>
      </c>
      <c r="C14" s="376" t="n">
        <v>2252</v>
      </c>
      <c r="D14" s="376" t="n">
        <v>259</v>
      </c>
      <c r="E14" s="376" t="n">
        <v>147</v>
      </c>
      <c r="F14" s="376" t="n">
        <v>34</v>
      </c>
      <c r="G14" s="379" t="n">
        <v>-11.1</v>
      </c>
      <c r="H14" s="379" t="n">
        <v>-12.5</v>
      </c>
      <c r="I14" s="379" t="n">
        <v>-5.3</v>
      </c>
      <c r="J14" s="379" t="n">
        <v>-0.6</v>
      </c>
      <c r="K14" s="379" t="n">
        <v>7.9</v>
      </c>
    </row>
    <row r="15" customFormat="false" ht="12.75" hidden="false" customHeight="false" outlineLevel="0" collapsed="false">
      <c r="A15" s="232" t="s">
        <v>499</v>
      </c>
      <c r="B15" s="383" t="n">
        <v>29</v>
      </c>
      <c r="C15" s="383" t="n">
        <v>25</v>
      </c>
      <c r="D15" s="383" t="n">
        <v>1</v>
      </c>
      <c r="E15" s="383" t="n">
        <v>3</v>
      </c>
      <c r="F15" s="386" t="n">
        <v>0</v>
      </c>
      <c r="G15" s="379" t="n">
        <v>-65.7</v>
      </c>
      <c r="H15" s="379" t="n">
        <v>8.6</v>
      </c>
      <c r="I15" s="379" t="n">
        <v>-97.9</v>
      </c>
      <c r="J15" s="379" t="n">
        <v>11.1</v>
      </c>
      <c r="K15" s="379" t="s">
        <v>66</v>
      </c>
    </row>
    <row r="16" customFormat="false" ht="12.75" hidden="false" customHeight="false" outlineLevel="0" collapsed="false">
      <c r="A16" s="232" t="s">
        <v>500</v>
      </c>
      <c r="B16" s="376" t="n">
        <v>4</v>
      </c>
      <c r="C16" s="376" t="n">
        <v>2</v>
      </c>
      <c r="D16" s="376" t="n">
        <v>1</v>
      </c>
      <c r="E16" s="376" t="n">
        <v>1</v>
      </c>
      <c r="F16" s="386" t="s">
        <v>60</v>
      </c>
      <c r="G16" s="379" t="n">
        <v>-14.3</v>
      </c>
      <c r="H16" s="379" t="n">
        <v>-19.2</v>
      </c>
      <c r="I16" s="379" t="n">
        <v>-2.4</v>
      </c>
      <c r="J16" s="379" t="n">
        <v>-6</v>
      </c>
      <c r="K16" s="383" t="s">
        <v>60</v>
      </c>
    </row>
    <row r="17" customFormat="false" ht="12.75" hidden="false" customHeight="false" outlineLevel="0" collapsed="false">
      <c r="A17" s="121"/>
      <c r="G17" s="379"/>
      <c r="H17" s="379"/>
      <c r="I17" s="379"/>
      <c r="J17" s="379"/>
      <c r="K17" s="379"/>
    </row>
    <row r="18" customFormat="false" ht="12.75" hidden="false" customHeight="false" outlineLevel="0" collapsed="false">
      <c r="A18" s="381" t="s">
        <v>501</v>
      </c>
      <c r="G18" s="379"/>
      <c r="H18" s="379"/>
      <c r="I18" s="379"/>
      <c r="J18" s="379"/>
      <c r="K18" s="379"/>
    </row>
    <row r="19" customFormat="false" ht="12.75" hidden="false" customHeight="false" outlineLevel="0" collapsed="false">
      <c r="A19" s="232" t="s">
        <v>502</v>
      </c>
      <c r="B19" s="376" t="n">
        <v>341</v>
      </c>
      <c r="C19" s="376" t="n">
        <v>86</v>
      </c>
      <c r="D19" s="376" t="n">
        <v>5</v>
      </c>
      <c r="E19" s="376" t="n">
        <v>166</v>
      </c>
      <c r="F19" s="376" t="n">
        <v>83</v>
      </c>
      <c r="G19" s="379" t="n">
        <v>-15.6</v>
      </c>
      <c r="H19" s="379" t="n">
        <v>-44.3</v>
      </c>
      <c r="I19" s="379" t="n">
        <v>-58.1</v>
      </c>
      <c r="J19" s="379" t="n">
        <v>-1.8</v>
      </c>
      <c r="K19" s="379" t="n">
        <v>23.9</v>
      </c>
    </row>
    <row r="20" customFormat="false" ht="12.75" hidden="false" customHeight="false" outlineLevel="0" collapsed="false">
      <c r="A20" s="232" t="s">
        <v>503</v>
      </c>
      <c r="B20" s="376" t="n">
        <v>11187</v>
      </c>
      <c r="C20" s="376" t="n">
        <v>10687</v>
      </c>
      <c r="D20" s="376" t="n">
        <v>401</v>
      </c>
      <c r="E20" s="376" t="n">
        <v>92</v>
      </c>
      <c r="F20" s="376" t="n">
        <v>7</v>
      </c>
      <c r="G20" s="379" t="n">
        <v>9.1</v>
      </c>
      <c r="H20" s="379" t="n">
        <v>10.1</v>
      </c>
      <c r="I20" s="379" t="n">
        <v>0.8</v>
      </c>
      <c r="J20" s="379" t="n">
        <v>-33.1</v>
      </c>
      <c r="K20" s="379" t="n">
        <v>-22.8</v>
      </c>
    </row>
    <row r="21" customFormat="false" ht="12.75" hidden="false" customHeight="false" outlineLevel="0" collapsed="false">
      <c r="A21" s="232" t="s">
        <v>504</v>
      </c>
      <c r="B21" s="376" t="n">
        <v>1265</v>
      </c>
      <c r="C21" s="376" t="n">
        <v>1080</v>
      </c>
      <c r="D21" s="376" t="n">
        <v>38</v>
      </c>
      <c r="E21" s="376" t="n">
        <v>111</v>
      </c>
      <c r="F21" s="376" t="n">
        <v>36</v>
      </c>
      <c r="G21" s="379" t="n">
        <v>30.1</v>
      </c>
      <c r="H21" s="379" t="n">
        <v>43</v>
      </c>
      <c r="I21" s="379" t="n">
        <v>-62.3</v>
      </c>
      <c r="J21" s="379" t="n">
        <v>70.3</v>
      </c>
      <c r="K21" s="379" t="n">
        <v>-28.9</v>
      </c>
    </row>
    <row r="22" customFormat="false" ht="12.75" hidden="false" customHeight="false" outlineLevel="0" collapsed="false">
      <c r="A22" s="121"/>
      <c r="G22" s="379"/>
      <c r="H22" s="379"/>
      <c r="I22" s="379"/>
      <c r="J22" s="379"/>
      <c r="K22" s="379"/>
    </row>
    <row r="23" customFormat="false" ht="12.75" hidden="false" customHeight="false" outlineLevel="0" collapsed="false">
      <c r="A23" s="381" t="s">
        <v>505</v>
      </c>
      <c r="G23" s="379"/>
      <c r="H23" s="379"/>
      <c r="I23" s="379"/>
      <c r="J23" s="379"/>
      <c r="K23" s="379"/>
    </row>
    <row r="24" customFormat="false" ht="12.75" hidden="false" customHeight="false" outlineLevel="0" collapsed="false">
      <c r="A24" s="232" t="s">
        <v>506</v>
      </c>
      <c r="B24" s="383" t="n">
        <v>54674</v>
      </c>
      <c r="C24" s="383" t="n">
        <v>42616</v>
      </c>
      <c r="D24" s="383" t="n">
        <v>4582</v>
      </c>
      <c r="E24" s="383" t="n">
        <v>5569</v>
      </c>
      <c r="F24" s="383" t="n">
        <v>1907</v>
      </c>
      <c r="G24" s="379" t="n">
        <v>-1</v>
      </c>
      <c r="H24" s="379" t="n">
        <v>-1.9</v>
      </c>
      <c r="I24" s="379" t="n">
        <v>11.9</v>
      </c>
      <c r="J24" s="379" t="n">
        <v>-1.2</v>
      </c>
      <c r="K24" s="379" t="n">
        <v>-5.8</v>
      </c>
    </row>
    <row r="25" customFormat="false" ht="12.75" hidden="false" customHeight="false" outlineLevel="0" collapsed="false">
      <c r="A25" s="232" t="s">
        <v>507</v>
      </c>
      <c r="B25" s="383" t="n">
        <v>1832</v>
      </c>
      <c r="C25" s="383" t="n">
        <v>667</v>
      </c>
      <c r="D25" s="383" t="n">
        <v>257</v>
      </c>
      <c r="E25" s="383" t="n">
        <v>534</v>
      </c>
      <c r="F25" s="383" t="n">
        <v>374</v>
      </c>
      <c r="G25" s="379" t="n">
        <v>9.8</v>
      </c>
      <c r="H25" s="379" t="n">
        <v>12.6</v>
      </c>
      <c r="I25" s="379" t="n">
        <v>47.8</v>
      </c>
      <c r="J25" s="379" t="n">
        <v>2.6</v>
      </c>
      <c r="K25" s="379" t="n">
        <v>-2.1</v>
      </c>
    </row>
    <row r="26" customFormat="false" ht="12.75" hidden="false" customHeight="false" outlineLevel="0" collapsed="false">
      <c r="A26" s="232" t="s">
        <v>508</v>
      </c>
      <c r="B26" s="383" t="n">
        <v>1151</v>
      </c>
      <c r="C26" s="383" t="n">
        <v>832</v>
      </c>
      <c r="D26" s="383" t="n">
        <v>153</v>
      </c>
      <c r="E26" s="383" t="n">
        <v>114</v>
      </c>
      <c r="F26" s="383" t="n">
        <v>52</v>
      </c>
      <c r="G26" s="379" t="n">
        <v>-28.1</v>
      </c>
      <c r="H26" s="379" t="n">
        <v>-22.6</v>
      </c>
      <c r="I26" s="379" t="n">
        <v>-30.9</v>
      </c>
      <c r="J26" s="379" t="n">
        <v>-47.8</v>
      </c>
      <c r="K26" s="379" t="n">
        <v>-38.7</v>
      </c>
    </row>
    <row r="27" customFormat="false" ht="12.75" hidden="false" customHeight="false" outlineLevel="0" collapsed="false">
      <c r="A27" s="232" t="s">
        <v>509</v>
      </c>
      <c r="B27" s="383" t="n">
        <v>203</v>
      </c>
      <c r="C27" s="383" t="n">
        <v>124</v>
      </c>
      <c r="D27" s="383" t="n">
        <v>65</v>
      </c>
      <c r="E27" s="383" t="n">
        <v>7</v>
      </c>
      <c r="F27" s="383" t="n">
        <v>7</v>
      </c>
      <c r="G27" s="379" t="n">
        <v>4.6</v>
      </c>
      <c r="H27" s="379" t="n">
        <v>6</v>
      </c>
      <c r="I27" s="379" t="n">
        <v>13.6</v>
      </c>
      <c r="J27" s="379" t="n">
        <v>-22.6</v>
      </c>
      <c r="K27" s="379" t="n">
        <v>-33.9</v>
      </c>
    </row>
    <row r="28" customFormat="false" ht="12.75" hidden="false" customHeight="false" outlineLevel="0" collapsed="false">
      <c r="A28" s="232" t="s">
        <v>510</v>
      </c>
      <c r="B28" s="383" t="n">
        <v>1239</v>
      </c>
      <c r="C28" s="383" t="n">
        <v>731</v>
      </c>
      <c r="D28" s="383" t="n">
        <v>236</v>
      </c>
      <c r="E28" s="383" t="n">
        <v>238</v>
      </c>
      <c r="F28" s="383" t="n">
        <v>34</v>
      </c>
      <c r="G28" s="379" t="n">
        <v>0.9</v>
      </c>
      <c r="H28" s="379" t="n">
        <v>0.5</v>
      </c>
      <c r="I28" s="379" t="n">
        <v>3.7</v>
      </c>
      <c r="J28" s="379" t="n">
        <v>-2.2</v>
      </c>
      <c r="K28" s="379" t="n">
        <v>16.4</v>
      </c>
    </row>
    <row r="29" customFormat="false" ht="12.75" hidden="false" customHeight="false" outlineLevel="0" collapsed="false">
      <c r="A29" s="387"/>
      <c r="B29" s="383"/>
      <c r="C29" s="383"/>
      <c r="D29" s="383"/>
      <c r="E29" s="383"/>
      <c r="F29" s="383"/>
      <c r="G29" s="379"/>
      <c r="H29" s="379"/>
      <c r="I29" s="379"/>
      <c r="J29" s="379"/>
      <c r="K29" s="379"/>
    </row>
    <row r="30" customFormat="false" ht="12.75" hidden="false" customHeight="false" outlineLevel="0" collapsed="false">
      <c r="A30" s="381" t="s">
        <v>511</v>
      </c>
      <c r="B30" s="383"/>
      <c r="C30" s="383"/>
      <c r="D30" s="383"/>
      <c r="E30" s="383"/>
      <c r="F30" s="383"/>
      <c r="G30" s="379"/>
      <c r="H30" s="379"/>
      <c r="I30" s="379"/>
      <c r="J30" s="379"/>
      <c r="K30" s="379"/>
    </row>
    <row r="31" customFormat="false" ht="12.75" hidden="false" customHeight="false" outlineLevel="0" collapsed="false">
      <c r="A31" s="232" t="s">
        <v>512</v>
      </c>
      <c r="B31" s="383" t="n">
        <v>61</v>
      </c>
      <c r="C31" s="383" t="n">
        <v>58</v>
      </c>
      <c r="D31" s="383" t="n">
        <v>3</v>
      </c>
      <c r="E31" s="383" t="n">
        <v>1</v>
      </c>
      <c r="F31" s="386" t="s">
        <v>60</v>
      </c>
      <c r="G31" s="379" t="n">
        <v>99.8</v>
      </c>
      <c r="H31" s="379" t="n">
        <v>165.2</v>
      </c>
      <c r="I31" s="379" t="n">
        <v>-54.7</v>
      </c>
      <c r="J31" s="379" t="n">
        <v>-80.7</v>
      </c>
      <c r="K31" s="379" t="n">
        <v>-100</v>
      </c>
    </row>
    <row r="32" customFormat="false" ht="12.75" hidden="false" customHeight="false" outlineLevel="0" collapsed="false">
      <c r="A32" s="232" t="s">
        <v>513</v>
      </c>
      <c r="B32" s="383" t="n">
        <v>685</v>
      </c>
      <c r="C32" s="383" t="n">
        <v>388</v>
      </c>
      <c r="D32" s="383" t="n">
        <v>130</v>
      </c>
      <c r="E32" s="383" t="n">
        <v>111</v>
      </c>
      <c r="F32" s="383" t="n">
        <v>55</v>
      </c>
      <c r="G32" s="379" t="n">
        <v>5.4</v>
      </c>
      <c r="H32" s="379" t="n">
        <v>-3</v>
      </c>
      <c r="I32" s="379" t="n">
        <v>-0.8</v>
      </c>
      <c r="J32" s="379" t="n">
        <v>45.1</v>
      </c>
      <c r="K32" s="379" t="n">
        <v>33</v>
      </c>
    </row>
    <row r="33" customFormat="false" ht="12.75" hidden="false" customHeight="false" outlineLevel="0" collapsed="false">
      <c r="A33" s="232" t="s">
        <v>514</v>
      </c>
      <c r="B33" s="383" t="n">
        <v>1</v>
      </c>
      <c r="C33" s="383" t="n">
        <v>1</v>
      </c>
      <c r="D33" s="383" t="n">
        <v>0</v>
      </c>
      <c r="E33" s="383" t="n">
        <v>0</v>
      </c>
      <c r="F33" s="383" t="s">
        <v>60</v>
      </c>
      <c r="G33" s="379" t="n">
        <v>-42.8</v>
      </c>
      <c r="H33" s="379" t="n">
        <v>-42.3</v>
      </c>
      <c r="I33" s="379" t="n">
        <v>-84.4</v>
      </c>
      <c r="J33" s="379" t="n">
        <v>-8.8</v>
      </c>
      <c r="K33" s="383" t="s">
        <v>60</v>
      </c>
    </row>
    <row r="34" customFormat="false" ht="12.75" hidden="false" customHeight="false" outlineLevel="0" collapsed="false">
      <c r="A34" s="232" t="s">
        <v>515</v>
      </c>
      <c r="B34" s="383" t="n">
        <v>60</v>
      </c>
      <c r="C34" s="383" t="n">
        <v>41</v>
      </c>
      <c r="D34" s="383" t="n">
        <v>15</v>
      </c>
      <c r="E34" s="383" t="n">
        <v>3</v>
      </c>
      <c r="F34" s="386" t="n">
        <v>1</v>
      </c>
      <c r="G34" s="379" t="n">
        <v>-6.2</v>
      </c>
      <c r="H34" s="379" t="n">
        <v>-6.2</v>
      </c>
      <c r="I34" s="379" t="n">
        <v>-2.2</v>
      </c>
      <c r="J34" s="379" t="n">
        <v>-23.4</v>
      </c>
      <c r="K34" s="379" t="n">
        <v>18.8</v>
      </c>
    </row>
    <row r="35" customFormat="false" ht="12.75" hidden="false" customHeight="false" outlineLevel="0" collapsed="false">
      <c r="A35" s="232" t="s">
        <v>516</v>
      </c>
      <c r="B35" s="383" t="n">
        <v>0</v>
      </c>
      <c r="C35" s="383" t="n">
        <v>0</v>
      </c>
      <c r="D35" s="383" t="s">
        <v>60</v>
      </c>
      <c r="E35" s="383" t="n">
        <v>0</v>
      </c>
      <c r="F35" s="386" t="s">
        <v>60</v>
      </c>
      <c r="G35" s="379" t="n">
        <v>55.3</v>
      </c>
      <c r="H35" s="379" t="n">
        <v>58.6</v>
      </c>
      <c r="I35" s="379" t="s">
        <v>60</v>
      </c>
      <c r="J35" s="379" t="n">
        <v>6.7</v>
      </c>
      <c r="K35" s="379" t="s">
        <v>60</v>
      </c>
    </row>
    <row r="36" customFormat="false" ht="12.75" hidden="false" customHeight="false" outlineLevel="0" collapsed="false">
      <c r="A36" s="232" t="s">
        <v>517</v>
      </c>
      <c r="B36" s="383" t="n">
        <v>0</v>
      </c>
      <c r="C36" s="383" t="n">
        <v>0</v>
      </c>
      <c r="D36" s="383" t="n">
        <v>0</v>
      </c>
      <c r="E36" s="383" t="n">
        <v>0</v>
      </c>
      <c r="F36" s="386" t="s">
        <v>60</v>
      </c>
      <c r="G36" s="379" t="n">
        <v>-63.1</v>
      </c>
      <c r="H36" s="379" t="n">
        <v>-65.3</v>
      </c>
      <c r="I36" s="379" t="n">
        <v>-20</v>
      </c>
      <c r="J36" s="383" t="s">
        <v>66</v>
      </c>
      <c r="K36" s="386" t="n">
        <v>-100</v>
      </c>
    </row>
    <row r="37" customFormat="false" ht="12.75" hidden="false" customHeight="false" outlineLevel="0" collapsed="false">
      <c r="A37" s="232" t="s">
        <v>518</v>
      </c>
      <c r="B37" s="383" t="n">
        <v>16</v>
      </c>
      <c r="C37" s="383" t="n">
        <v>16</v>
      </c>
      <c r="D37" s="383" t="n">
        <v>0</v>
      </c>
      <c r="E37" s="383" t="n">
        <v>0</v>
      </c>
      <c r="F37" s="386" t="s">
        <v>60</v>
      </c>
      <c r="G37" s="379" t="n">
        <v>-18.2</v>
      </c>
      <c r="H37" s="379" t="n">
        <v>-18</v>
      </c>
      <c r="I37" s="379" t="n">
        <v>138.3</v>
      </c>
      <c r="J37" s="379" t="n">
        <v>-46.3</v>
      </c>
      <c r="K37" s="379" t="n">
        <v>-100</v>
      </c>
    </row>
    <row r="38" customFormat="false" ht="12.75" hidden="false" customHeight="false" outlineLevel="0" collapsed="false">
      <c r="A38" s="232" t="s">
        <v>519</v>
      </c>
      <c r="B38" s="383" t="n">
        <v>300</v>
      </c>
      <c r="C38" s="383" t="n">
        <v>254</v>
      </c>
      <c r="D38" s="383" t="n">
        <v>33</v>
      </c>
      <c r="E38" s="383" t="n">
        <v>11</v>
      </c>
      <c r="F38" s="383" t="n">
        <v>3</v>
      </c>
      <c r="G38" s="379" t="n">
        <v>-12.3</v>
      </c>
      <c r="H38" s="379" t="n">
        <v>-9.4</v>
      </c>
      <c r="I38" s="379" t="n">
        <v>-35.3</v>
      </c>
      <c r="J38" s="379" t="n">
        <v>13</v>
      </c>
      <c r="K38" s="379" t="n">
        <v>30.9</v>
      </c>
    </row>
    <row r="39" customFormat="false" ht="12.75" hidden="false" customHeight="false" outlineLevel="0" collapsed="false">
      <c r="A39" s="121"/>
      <c r="B39" s="383"/>
      <c r="C39" s="383"/>
      <c r="D39" s="383"/>
      <c r="E39" s="383"/>
      <c r="F39" s="383"/>
      <c r="G39" s="379"/>
      <c r="H39" s="379"/>
      <c r="I39" s="379"/>
      <c r="J39" s="379"/>
      <c r="K39" s="379"/>
    </row>
    <row r="40" customFormat="false" ht="12.75" hidden="false" customHeight="false" outlineLevel="0" collapsed="false">
      <c r="A40" s="381" t="s">
        <v>520</v>
      </c>
      <c r="B40" s="383"/>
      <c r="C40" s="383"/>
      <c r="D40" s="383"/>
      <c r="E40" s="383"/>
      <c r="F40" s="383"/>
      <c r="G40" s="379"/>
      <c r="H40" s="379"/>
      <c r="I40" s="379"/>
      <c r="J40" s="379"/>
      <c r="K40" s="379"/>
    </row>
    <row r="41" customFormat="false" ht="12.75" hidden="false" customHeight="false" outlineLevel="0" collapsed="false">
      <c r="A41" s="232" t="s">
        <v>521</v>
      </c>
      <c r="B41" s="383" t="n">
        <v>12423</v>
      </c>
      <c r="C41" s="383" t="n">
        <v>7484</v>
      </c>
      <c r="D41" s="383" t="n">
        <v>2085</v>
      </c>
      <c r="E41" s="383" t="n">
        <v>2042</v>
      </c>
      <c r="F41" s="383" t="n">
        <v>811</v>
      </c>
      <c r="G41" s="379" t="n">
        <v>4</v>
      </c>
      <c r="H41" s="379" t="n">
        <v>11</v>
      </c>
      <c r="I41" s="379" t="n">
        <v>14</v>
      </c>
      <c r="J41" s="379" t="n">
        <v>-19.7</v>
      </c>
      <c r="K41" s="379" t="n">
        <v>-2.3</v>
      </c>
    </row>
    <row r="42" customFormat="false" ht="12.75" hidden="false" customHeight="false" outlineLevel="0" collapsed="false">
      <c r="A42" s="232" t="s">
        <v>522</v>
      </c>
      <c r="B42" s="383" t="n">
        <v>1702</v>
      </c>
      <c r="C42" s="383" t="n">
        <v>1316</v>
      </c>
      <c r="D42" s="383" t="n">
        <v>148</v>
      </c>
      <c r="E42" s="383" t="n">
        <v>187</v>
      </c>
      <c r="F42" s="383" t="n">
        <v>50</v>
      </c>
      <c r="G42" s="379" t="n">
        <v>92.4</v>
      </c>
      <c r="H42" s="379" t="n">
        <v>142.2</v>
      </c>
      <c r="I42" s="379" t="n">
        <v>-3.5</v>
      </c>
      <c r="J42" s="379" t="n">
        <v>31.3</v>
      </c>
      <c r="K42" s="379" t="n">
        <v>11.9</v>
      </c>
    </row>
    <row r="43" customFormat="false" ht="12.75" hidden="false" customHeight="false" outlineLevel="0" collapsed="false">
      <c r="A43" s="121"/>
      <c r="B43" s="383"/>
      <c r="C43" s="383"/>
      <c r="D43" s="383"/>
      <c r="E43" s="383"/>
      <c r="F43" s="383"/>
      <c r="G43" s="379"/>
      <c r="H43" s="379"/>
      <c r="I43" s="379"/>
      <c r="J43" s="379"/>
      <c r="K43" s="379"/>
    </row>
    <row r="44" customFormat="false" ht="12.75" hidden="false" customHeight="false" outlineLevel="0" collapsed="false">
      <c r="A44" s="381" t="s">
        <v>523</v>
      </c>
      <c r="B44" s="383"/>
      <c r="C44" s="383"/>
      <c r="D44" s="383"/>
      <c r="E44" s="383"/>
      <c r="F44" s="383"/>
      <c r="G44" s="379"/>
      <c r="H44" s="379"/>
      <c r="I44" s="379"/>
      <c r="J44" s="379"/>
      <c r="K44" s="379"/>
    </row>
    <row r="45" customFormat="false" ht="12.75" hidden="false" customHeight="false" outlineLevel="0" collapsed="false">
      <c r="A45" s="232" t="s">
        <v>524</v>
      </c>
      <c r="B45" s="383" t="n">
        <v>73</v>
      </c>
      <c r="C45" s="383" t="n">
        <v>51</v>
      </c>
      <c r="D45" s="383" t="n">
        <v>0</v>
      </c>
      <c r="E45" s="383" t="n">
        <v>7</v>
      </c>
      <c r="F45" s="383" t="n">
        <v>14</v>
      </c>
      <c r="G45" s="379" t="n">
        <v>112.8</v>
      </c>
      <c r="H45" s="379" t="n">
        <v>167.7</v>
      </c>
      <c r="I45" s="379" t="n">
        <v>-42.6</v>
      </c>
      <c r="J45" s="379" t="n">
        <v>-13.5</v>
      </c>
      <c r="K45" s="379" t="n">
        <v>125.1</v>
      </c>
    </row>
    <row r="46" customFormat="false" ht="12.75" hidden="false" customHeight="false" outlineLevel="0" collapsed="false">
      <c r="A46" s="232" t="s">
        <v>525</v>
      </c>
      <c r="B46" s="383" t="n">
        <v>4</v>
      </c>
      <c r="C46" s="383" t="n">
        <v>4</v>
      </c>
      <c r="D46" s="383" t="n">
        <v>0</v>
      </c>
      <c r="E46" s="383" t="n">
        <v>0</v>
      </c>
      <c r="F46" s="383" t="s">
        <v>60</v>
      </c>
      <c r="G46" s="379" t="n">
        <v>-85.5</v>
      </c>
      <c r="H46" s="379" t="n">
        <v>-87</v>
      </c>
      <c r="I46" s="379" t="n">
        <v>1.8</v>
      </c>
      <c r="J46" s="379" t="n">
        <v>185.3</v>
      </c>
      <c r="K46" s="383" t="s">
        <v>60</v>
      </c>
    </row>
    <row r="47" customFormat="false" ht="12.75" hidden="false" customHeight="false" outlineLevel="0" collapsed="false">
      <c r="A47" s="121"/>
      <c r="B47" s="383"/>
      <c r="C47" s="383"/>
      <c r="D47" s="383"/>
      <c r="E47" s="383"/>
      <c r="F47" s="383"/>
      <c r="G47" s="379"/>
      <c r="H47" s="379"/>
      <c r="I47" s="379"/>
      <c r="J47" s="379"/>
      <c r="K47" s="379"/>
    </row>
    <row r="48" customFormat="false" ht="12.75" hidden="false" customHeight="false" outlineLevel="0" collapsed="false">
      <c r="A48" s="381" t="s">
        <v>526</v>
      </c>
      <c r="B48" s="383"/>
      <c r="C48" s="383"/>
      <c r="D48" s="383"/>
      <c r="E48" s="383"/>
      <c r="F48" s="383"/>
      <c r="G48" s="379"/>
      <c r="H48" s="379"/>
      <c r="I48" s="379"/>
      <c r="J48" s="379"/>
      <c r="K48" s="379"/>
    </row>
    <row r="49" customFormat="false" ht="12.75" hidden="false" customHeight="false" outlineLevel="0" collapsed="false">
      <c r="A49" s="232" t="s">
        <v>527</v>
      </c>
      <c r="B49" s="383" t="n">
        <v>1274</v>
      </c>
      <c r="C49" s="383" t="n">
        <v>1255</v>
      </c>
      <c r="D49" s="383" t="n">
        <v>16</v>
      </c>
      <c r="E49" s="383" t="n">
        <v>2</v>
      </c>
      <c r="F49" s="383" t="s">
        <v>60</v>
      </c>
      <c r="G49" s="379" t="n">
        <v>-11.8</v>
      </c>
      <c r="H49" s="379" t="n">
        <v>-10.1</v>
      </c>
      <c r="I49" s="379" t="n">
        <v>5.2</v>
      </c>
      <c r="J49" s="379" t="n">
        <v>-69.8</v>
      </c>
      <c r="K49" s="379" t="n">
        <v>-100</v>
      </c>
    </row>
    <row r="50" customFormat="false" ht="12.75" hidden="false" customHeight="false" outlineLevel="0" collapsed="false">
      <c r="A50" s="232" t="s">
        <v>528</v>
      </c>
      <c r="B50" s="383" t="n">
        <v>12516</v>
      </c>
      <c r="C50" s="383" t="n">
        <v>9690</v>
      </c>
      <c r="D50" s="383" t="n">
        <v>1800</v>
      </c>
      <c r="E50" s="383" t="n">
        <v>933</v>
      </c>
      <c r="F50" s="383" t="n">
        <v>92</v>
      </c>
      <c r="G50" s="379" t="n">
        <v>-4.7</v>
      </c>
      <c r="H50" s="379" t="n">
        <v>-3.7</v>
      </c>
      <c r="I50" s="379" t="n">
        <v>-6.9</v>
      </c>
      <c r="J50" s="379" t="n">
        <v>-9.8</v>
      </c>
      <c r="K50" s="379" t="n">
        <v>-4.1</v>
      </c>
    </row>
    <row r="51" customFormat="false" ht="12.75" hidden="false" customHeight="false" outlineLevel="0" collapsed="false">
      <c r="A51" s="121"/>
      <c r="B51" s="383"/>
      <c r="C51" s="383"/>
      <c r="D51" s="383"/>
      <c r="E51" s="383"/>
      <c r="F51" s="383"/>
      <c r="G51" s="379"/>
      <c r="H51" s="379"/>
      <c r="I51" s="379"/>
      <c r="J51" s="379"/>
      <c r="K51" s="379"/>
    </row>
    <row r="52" customFormat="false" ht="12.75" hidden="false" customHeight="false" outlineLevel="0" collapsed="false">
      <c r="A52" s="381" t="s">
        <v>529</v>
      </c>
      <c r="B52" s="383"/>
      <c r="C52" s="383"/>
      <c r="D52" s="383"/>
      <c r="E52" s="383"/>
      <c r="F52" s="383"/>
      <c r="G52" s="379"/>
      <c r="H52" s="379"/>
      <c r="I52" s="379"/>
      <c r="J52" s="379"/>
      <c r="K52" s="379"/>
    </row>
    <row r="53" customFormat="false" ht="12.75" hidden="false" customHeight="false" outlineLevel="0" collapsed="false">
      <c r="A53" s="232" t="s">
        <v>530</v>
      </c>
      <c r="B53" s="383" t="n">
        <v>49</v>
      </c>
      <c r="C53" s="383" t="n">
        <v>49</v>
      </c>
      <c r="D53" s="383" t="s">
        <v>60</v>
      </c>
      <c r="E53" s="383" t="s">
        <v>60</v>
      </c>
      <c r="F53" s="383" t="s">
        <v>60</v>
      </c>
      <c r="G53" s="386" t="s">
        <v>66</v>
      </c>
      <c r="H53" s="386" t="s">
        <v>66</v>
      </c>
      <c r="I53" s="386" t="s">
        <v>60</v>
      </c>
      <c r="J53" s="386" t="s">
        <v>60</v>
      </c>
      <c r="K53" s="386" t="s">
        <v>60</v>
      </c>
    </row>
    <row r="54" customFormat="false" ht="12.75" hidden="false" customHeight="false" outlineLevel="0" collapsed="false">
      <c r="A54" s="232" t="s">
        <v>531</v>
      </c>
      <c r="B54" s="383" t="s">
        <v>60</v>
      </c>
      <c r="C54" s="383" t="s">
        <v>60</v>
      </c>
      <c r="D54" s="383" t="s">
        <v>60</v>
      </c>
      <c r="E54" s="383" t="s">
        <v>60</v>
      </c>
      <c r="F54" s="383" t="s">
        <v>60</v>
      </c>
      <c r="G54" s="386" t="s">
        <v>60</v>
      </c>
      <c r="H54" s="386" t="s">
        <v>60</v>
      </c>
      <c r="I54" s="386" t="s">
        <v>60</v>
      </c>
      <c r="J54" s="386" t="s">
        <v>60</v>
      </c>
      <c r="K54" s="386" t="s">
        <v>60</v>
      </c>
    </row>
    <row r="55" customFormat="false" ht="12.75" hidden="false" customHeight="false" outlineLevel="0" collapsed="false">
      <c r="A55" s="121"/>
      <c r="B55" s="383"/>
      <c r="C55" s="383"/>
      <c r="D55" s="383"/>
      <c r="E55" s="383"/>
      <c r="F55" s="383"/>
      <c r="G55" s="379"/>
      <c r="H55" s="379"/>
      <c r="I55" s="379"/>
      <c r="J55" s="379"/>
      <c r="K55" s="379"/>
    </row>
    <row r="56" customFormat="false" ht="12.75" hidden="false" customHeight="false" outlineLevel="0" collapsed="false">
      <c r="A56" s="381" t="s">
        <v>532</v>
      </c>
      <c r="B56" s="383"/>
      <c r="C56" s="383"/>
      <c r="D56" s="383"/>
      <c r="E56" s="383"/>
      <c r="F56" s="383"/>
      <c r="G56" s="379"/>
      <c r="H56" s="379"/>
      <c r="I56" s="379"/>
      <c r="J56" s="379"/>
      <c r="K56" s="379"/>
    </row>
    <row r="57" customFormat="false" ht="12.75" hidden="false" customHeight="false" outlineLevel="0" collapsed="false">
      <c r="A57" s="232" t="s">
        <v>533</v>
      </c>
      <c r="B57" s="383" t="n">
        <v>4215</v>
      </c>
      <c r="C57" s="383" t="n">
        <v>2235</v>
      </c>
      <c r="D57" s="383" t="n">
        <v>574</v>
      </c>
      <c r="E57" s="383" t="n">
        <v>900</v>
      </c>
      <c r="F57" s="383" t="n">
        <v>505</v>
      </c>
      <c r="G57" s="379" t="n">
        <v>-1.8</v>
      </c>
      <c r="H57" s="379" t="n">
        <v>0.1</v>
      </c>
      <c r="I57" s="379" t="n">
        <v>-25.2</v>
      </c>
      <c r="J57" s="379" t="n">
        <v>3.6</v>
      </c>
      <c r="K57" s="379" t="n">
        <v>19.8</v>
      </c>
    </row>
    <row r="58" customFormat="false" ht="12.75" hidden="false" customHeight="false" outlineLevel="0" collapsed="false">
      <c r="A58" s="232" t="s">
        <v>534</v>
      </c>
      <c r="B58" s="383" t="n">
        <v>0</v>
      </c>
      <c r="C58" s="383" t="s">
        <v>60</v>
      </c>
      <c r="D58" s="383" t="s">
        <v>60</v>
      </c>
      <c r="E58" s="383" t="n">
        <v>0</v>
      </c>
      <c r="F58" s="383" t="s">
        <v>60</v>
      </c>
      <c r="G58" s="379" t="n">
        <v>-53.3</v>
      </c>
      <c r="H58" s="379" t="n">
        <v>-100</v>
      </c>
      <c r="I58" s="379" t="n">
        <v>-100</v>
      </c>
      <c r="J58" s="379" t="s">
        <v>66</v>
      </c>
      <c r="K58" s="383" t="s">
        <v>60</v>
      </c>
    </row>
    <row r="59" customFormat="false" ht="12.75" hidden="false" customHeight="false" outlineLevel="0" collapsed="false">
      <c r="A59" s="121"/>
      <c r="B59" s="383"/>
      <c r="C59" s="383"/>
      <c r="D59" s="383"/>
      <c r="E59" s="383"/>
      <c r="F59" s="383"/>
      <c r="G59" s="379"/>
      <c r="H59" s="379"/>
      <c r="I59" s="379"/>
      <c r="J59" s="379"/>
      <c r="K59" s="379"/>
    </row>
    <row r="60" customFormat="false" ht="12.75" hidden="false" customHeight="false" outlineLevel="0" collapsed="false">
      <c r="A60" s="381" t="s">
        <v>535</v>
      </c>
      <c r="B60" s="383"/>
      <c r="C60" s="383"/>
      <c r="D60" s="383"/>
      <c r="E60" s="383"/>
      <c r="F60" s="383"/>
      <c r="G60" s="379"/>
      <c r="H60" s="379"/>
      <c r="I60" s="379"/>
      <c r="J60" s="379"/>
      <c r="K60" s="379"/>
    </row>
    <row r="61" customFormat="false" ht="12.75" hidden="false" customHeight="false" outlineLevel="0" collapsed="false">
      <c r="A61" s="232" t="s">
        <v>536</v>
      </c>
      <c r="B61" s="383" t="n">
        <v>5</v>
      </c>
      <c r="C61" s="383" t="n">
        <v>3</v>
      </c>
      <c r="D61" s="383" t="n">
        <v>2</v>
      </c>
      <c r="E61" s="383" t="n">
        <v>0</v>
      </c>
      <c r="F61" s="383" t="s">
        <v>60</v>
      </c>
      <c r="G61" s="379" t="n">
        <v>1.7</v>
      </c>
      <c r="H61" s="379" t="n">
        <v>18.8</v>
      </c>
      <c r="I61" s="379" t="n">
        <v>-2.6</v>
      </c>
      <c r="J61" s="379" t="n">
        <v>-67.8</v>
      </c>
      <c r="K61" s="386" t="n">
        <v>-100</v>
      </c>
    </row>
    <row r="62" customFormat="false" ht="12.75" hidden="false" customHeight="false" outlineLevel="0" collapsed="false">
      <c r="A62" s="232" t="s">
        <v>537</v>
      </c>
      <c r="B62" s="383" t="s">
        <v>60</v>
      </c>
      <c r="C62" s="383" t="s">
        <v>60</v>
      </c>
      <c r="D62" s="383" t="s">
        <v>60</v>
      </c>
      <c r="E62" s="383" t="s">
        <v>60</v>
      </c>
      <c r="F62" s="383" t="s">
        <v>60</v>
      </c>
      <c r="G62" s="383" t="s">
        <v>60</v>
      </c>
      <c r="H62" s="383" t="s">
        <v>60</v>
      </c>
      <c r="I62" s="383" t="s">
        <v>60</v>
      </c>
      <c r="J62" s="383" t="s">
        <v>60</v>
      </c>
      <c r="K62" s="383" t="s">
        <v>60</v>
      </c>
    </row>
    <row r="63" customFormat="false" ht="12.75" hidden="false" customHeight="false" outlineLevel="0" collapsed="false">
      <c r="A63" s="232" t="s">
        <v>538</v>
      </c>
      <c r="B63" s="383" t="n">
        <v>1</v>
      </c>
      <c r="C63" s="383" t="n">
        <v>0</v>
      </c>
      <c r="D63" s="383" t="n">
        <v>1</v>
      </c>
      <c r="E63" s="383" t="n">
        <v>0</v>
      </c>
      <c r="F63" s="383" t="s">
        <v>60</v>
      </c>
      <c r="G63" s="383" t="s">
        <v>66</v>
      </c>
      <c r="H63" s="383" t="s">
        <v>66</v>
      </c>
      <c r="I63" s="383" t="s">
        <v>66</v>
      </c>
      <c r="J63" s="383" t="s">
        <v>66</v>
      </c>
      <c r="K63" s="383" t="s">
        <v>60</v>
      </c>
    </row>
    <row r="64" customFormat="false" ht="12.75" hidden="false" customHeight="false" outlineLevel="0" collapsed="false">
      <c r="A64" s="232" t="s">
        <v>539</v>
      </c>
      <c r="B64" s="383" t="s">
        <v>60</v>
      </c>
      <c r="C64" s="383" t="s">
        <v>60</v>
      </c>
      <c r="D64" s="383" t="s">
        <v>60</v>
      </c>
      <c r="E64" s="383" t="s">
        <v>60</v>
      </c>
      <c r="F64" s="383" t="s">
        <v>60</v>
      </c>
      <c r="G64" s="383" t="s">
        <v>60</v>
      </c>
      <c r="H64" s="383" t="s">
        <v>60</v>
      </c>
      <c r="I64" s="383" t="s">
        <v>60</v>
      </c>
      <c r="J64" s="383" t="s">
        <v>60</v>
      </c>
      <c r="K64" s="383" t="s">
        <v>60</v>
      </c>
    </row>
    <row r="65" customFormat="false" ht="12.75" hidden="false" customHeight="false" outlineLevel="0" collapsed="false">
      <c r="A65" s="232" t="s">
        <v>540</v>
      </c>
      <c r="B65" s="383" t="n">
        <v>16</v>
      </c>
      <c r="C65" s="383" t="n">
        <v>10</v>
      </c>
      <c r="D65" s="383" t="n">
        <v>3</v>
      </c>
      <c r="E65" s="383" t="n">
        <v>2</v>
      </c>
      <c r="F65" s="383" t="n">
        <v>0</v>
      </c>
      <c r="G65" s="379" t="n">
        <v>-54.6</v>
      </c>
      <c r="H65" s="379" t="n">
        <v>52.5</v>
      </c>
      <c r="I65" s="379" t="n">
        <v>-61.9</v>
      </c>
      <c r="J65" s="379" t="n">
        <v>-71.7</v>
      </c>
      <c r="K65" s="379" t="n">
        <v>-97</v>
      </c>
    </row>
    <row r="66" customFormat="false" ht="12.75" hidden="false" customHeight="false" outlineLevel="0" collapsed="false">
      <c r="A66" s="121"/>
      <c r="B66" s="383"/>
      <c r="C66" s="383"/>
      <c r="D66" s="383"/>
      <c r="E66" s="383"/>
      <c r="F66" s="383"/>
      <c r="G66" s="379"/>
      <c r="H66" s="379"/>
      <c r="I66" s="379"/>
      <c r="J66" s="379"/>
      <c r="K66" s="379"/>
    </row>
    <row r="67" customFormat="false" ht="12.75" hidden="false" customHeight="false" outlineLevel="0" collapsed="false">
      <c r="A67" s="381" t="s">
        <v>541</v>
      </c>
      <c r="B67" s="383"/>
      <c r="C67" s="383"/>
      <c r="D67" s="383"/>
      <c r="E67" s="383"/>
      <c r="F67" s="383"/>
      <c r="G67" s="379"/>
      <c r="H67" s="379"/>
      <c r="I67" s="379"/>
      <c r="J67" s="379"/>
      <c r="K67" s="379"/>
    </row>
    <row r="68" customFormat="false" ht="12.75" hidden="false" customHeight="false" outlineLevel="0" collapsed="false">
      <c r="A68" s="232" t="s">
        <v>542</v>
      </c>
      <c r="B68" s="383" t="n">
        <v>4713</v>
      </c>
      <c r="C68" s="383" t="n">
        <v>1310</v>
      </c>
      <c r="D68" s="383" t="n">
        <v>848</v>
      </c>
      <c r="E68" s="383" t="n">
        <v>1266</v>
      </c>
      <c r="F68" s="383" t="n">
        <v>1289</v>
      </c>
      <c r="G68" s="379" t="n">
        <v>65.4</v>
      </c>
      <c r="H68" s="379" t="n">
        <v>4</v>
      </c>
      <c r="I68" s="379" t="n">
        <v>10</v>
      </c>
      <c r="J68" s="379" t="n">
        <v>85.2</v>
      </c>
      <c r="K68" s="379" t="s">
        <v>66</v>
      </c>
    </row>
    <row r="69" customFormat="false" ht="12.75" hidden="false" customHeight="false" outlineLevel="0" collapsed="false">
      <c r="A69" s="121"/>
      <c r="B69" s="383"/>
      <c r="C69" s="383"/>
      <c r="D69" s="383"/>
      <c r="E69" s="383"/>
      <c r="F69" s="383"/>
      <c r="G69" s="379"/>
      <c r="H69" s="379"/>
      <c r="I69" s="379"/>
      <c r="J69" s="379"/>
      <c r="K69" s="379"/>
    </row>
    <row r="70" customFormat="false" ht="12.75" hidden="false" customHeight="false" outlineLevel="0" collapsed="false">
      <c r="A70" s="381" t="s">
        <v>543</v>
      </c>
      <c r="B70" s="383"/>
      <c r="C70" s="383"/>
      <c r="D70" s="383"/>
      <c r="E70" s="383"/>
      <c r="F70" s="383"/>
      <c r="G70" s="379"/>
      <c r="H70" s="379"/>
      <c r="I70" s="379"/>
      <c r="J70" s="379"/>
      <c r="K70" s="379"/>
    </row>
    <row r="71" customFormat="false" ht="12.75" hidden="false" customHeight="false" outlineLevel="0" collapsed="false">
      <c r="A71" s="232" t="s">
        <v>544</v>
      </c>
      <c r="B71" s="383" t="n">
        <v>66038</v>
      </c>
      <c r="C71" s="383" t="n">
        <v>25026</v>
      </c>
      <c r="D71" s="383" t="n">
        <v>16875</v>
      </c>
      <c r="E71" s="383" t="n">
        <v>12796</v>
      </c>
      <c r="F71" s="383" t="n">
        <v>11341</v>
      </c>
      <c r="G71" s="379" t="n">
        <v>-2</v>
      </c>
      <c r="H71" s="379" t="n">
        <v>2.1</v>
      </c>
      <c r="I71" s="379" t="n">
        <v>1.5</v>
      </c>
      <c r="J71" s="379" t="n">
        <v>-15.3</v>
      </c>
      <c r="K71" s="379" t="n">
        <v>2</v>
      </c>
    </row>
    <row r="72" customFormat="false" ht="12.75" hidden="false" customHeight="false" outlineLevel="0" collapsed="false">
      <c r="A72" s="232" t="s">
        <v>545</v>
      </c>
      <c r="B72" s="383" t="n">
        <v>11526</v>
      </c>
      <c r="C72" s="383" t="n">
        <v>1229</v>
      </c>
      <c r="D72" s="383" t="n">
        <v>4231</v>
      </c>
      <c r="E72" s="383" t="n">
        <v>5069</v>
      </c>
      <c r="F72" s="383" t="n">
        <v>997</v>
      </c>
      <c r="G72" s="379" t="n">
        <v>34.6</v>
      </c>
      <c r="H72" s="379" t="n">
        <v>57</v>
      </c>
      <c r="I72" s="379" t="n">
        <v>44.7</v>
      </c>
      <c r="J72" s="379" t="n">
        <v>31.1</v>
      </c>
      <c r="K72" s="379" t="n">
        <v>0.6</v>
      </c>
    </row>
    <row r="73" customFormat="false" ht="12.75" hidden="false" customHeight="false" outlineLevel="0" collapsed="false">
      <c r="A73" s="121"/>
      <c r="B73" s="383"/>
      <c r="C73" s="383"/>
      <c r="D73" s="383"/>
      <c r="E73" s="383"/>
      <c r="F73" s="383"/>
      <c r="G73" s="379"/>
      <c r="H73" s="379"/>
      <c r="I73" s="379"/>
      <c r="J73" s="379"/>
      <c r="K73" s="379"/>
    </row>
    <row r="74" customFormat="false" ht="12.75" hidden="false" customHeight="false" outlineLevel="0" collapsed="false">
      <c r="A74" s="381" t="s">
        <v>546</v>
      </c>
      <c r="B74" s="383"/>
      <c r="C74" s="383"/>
      <c r="D74" s="383"/>
      <c r="E74" s="383"/>
      <c r="F74" s="383"/>
      <c r="G74" s="379"/>
      <c r="H74" s="379"/>
      <c r="I74" s="379"/>
      <c r="J74" s="379"/>
      <c r="K74" s="379"/>
    </row>
    <row r="75" customFormat="false" ht="12.75" hidden="false" customHeight="false" outlineLevel="0" collapsed="false">
      <c r="A75" s="232" t="s">
        <v>547</v>
      </c>
      <c r="B75" s="383" t="n">
        <v>1726</v>
      </c>
      <c r="C75" s="383" t="n">
        <v>1701</v>
      </c>
      <c r="D75" s="383" t="n">
        <v>18</v>
      </c>
      <c r="E75" s="383" t="n">
        <v>6</v>
      </c>
      <c r="F75" s="383" t="n">
        <v>1</v>
      </c>
      <c r="G75" s="379" t="n">
        <v>-8.1</v>
      </c>
      <c r="H75" s="379" t="n">
        <v>-7.3</v>
      </c>
      <c r="I75" s="379" t="n">
        <v>-26.8</v>
      </c>
      <c r="J75" s="379" t="n">
        <v>-65.3</v>
      </c>
      <c r="K75" s="383" t="s">
        <v>66</v>
      </c>
    </row>
    <row r="76" customFormat="false" ht="12.75" hidden="false" customHeight="false" outlineLevel="0" collapsed="false">
      <c r="B76" s="386"/>
      <c r="C76" s="386"/>
      <c r="D76" s="386"/>
      <c r="E76" s="386"/>
      <c r="F76" s="386"/>
    </row>
    <row r="77" customFormat="false" ht="12.75" hidden="false" customHeight="false" outlineLevel="0" collapsed="false">
      <c r="B77" s="386"/>
      <c r="C77" s="386"/>
      <c r="D77" s="386"/>
      <c r="E77" s="386"/>
      <c r="F77" s="386"/>
    </row>
    <row r="78" customFormat="false" ht="12.75" hidden="false" customHeight="false" outlineLevel="0" collapsed="false">
      <c r="B78" s="386"/>
      <c r="C78" s="386"/>
      <c r="D78" s="386"/>
      <c r="E78" s="386"/>
      <c r="F78" s="386"/>
    </row>
    <row r="79" customFormat="false" ht="12.75" hidden="false" customHeight="false" outlineLevel="0" collapsed="false">
      <c r="B79" s="386"/>
      <c r="C79" s="386"/>
      <c r="D79" s="386"/>
      <c r="E79" s="386"/>
      <c r="F79" s="386"/>
    </row>
    <row r="80" customFormat="false" ht="12.75" hidden="false" customHeight="false" outlineLevel="0" collapsed="false">
      <c r="B80" s="386"/>
      <c r="C80" s="386"/>
      <c r="D80" s="386"/>
      <c r="E80" s="386"/>
      <c r="F80" s="386"/>
    </row>
    <row r="81" customFormat="false" ht="12.75" hidden="false" customHeight="false" outlineLevel="0" collapsed="false">
      <c r="B81" s="386"/>
      <c r="C81" s="386"/>
      <c r="D81" s="386"/>
      <c r="E81" s="386"/>
      <c r="F81" s="386"/>
    </row>
    <row r="82" customFormat="false" ht="12.75" hidden="false" customHeight="false" outlineLevel="0" collapsed="false">
      <c r="B82" s="386"/>
      <c r="C82" s="386"/>
      <c r="D82" s="386"/>
      <c r="E82" s="386"/>
      <c r="F82" s="386"/>
    </row>
    <row r="83" customFormat="false" ht="12.75" hidden="false" customHeight="false" outlineLevel="0" collapsed="false">
      <c r="B83" s="386"/>
      <c r="C83" s="386"/>
      <c r="D83" s="386"/>
      <c r="E83" s="386"/>
      <c r="F83" s="386"/>
    </row>
    <row r="92" customFormat="false" ht="12.75" hidden="false" customHeight="true" outlineLevel="0" collapsed="false">
      <c r="A92" s="53" t="s">
        <v>88</v>
      </c>
      <c r="B92" s="53"/>
      <c r="C92" s="53"/>
      <c r="D92" s="53"/>
      <c r="E92" s="53"/>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5"/>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4" min="1" style="23" width="11.56"/>
    <col collapsed="false" customWidth="true" hidden="false" outlineLevel="0" max="5" min="5" style="23" width="54.56"/>
    <col collapsed="false" customWidth="true" hidden="false" outlineLevel="0" max="6" min="6" style="23" width="50.28"/>
    <col collapsed="false" customWidth="false" hidden="false" outlineLevel="0" max="7" min="7" style="23" width="11.56"/>
    <col collapsed="false" customWidth="true" hidden="false" outlineLevel="0" max="8" min="8" style="23" width="22.56"/>
    <col collapsed="false" customWidth="false" hidden="false" outlineLevel="0" max="257" min="9" style="23" width="11.56"/>
  </cols>
  <sheetData>
    <row r="1" customFormat="false" ht="6" hidden="false" customHeight="true" outlineLevel="0" collapsed="false"/>
    <row r="2" customFormat="false" ht="15" hidden="false" customHeight="false" outlineLevel="0" collapsed="false">
      <c r="A2" s="24" t="s">
        <v>12</v>
      </c>
      <c r="B2" s="24"/>
      <c r="C2" s="24"/>
      <c r="D2" s="24"/>
      <c r="E2" s="24"/>
      <c r="F2" s="24"/>
      <c r="G2" s="24"/>
      <c r="H2" s="25"/>
    </row>
    <row r="3" customFormat="false" ht="3" hidden="false" customHeight="true" outlineLevel="0" collapsed="false">
      <c r="A3" s="26"/>
      <c r="B3" s="26"/>
      <c r="C3" s="26"/>
      <c r="D3" s="26"/>
      <c r="E3" s="26"/>
      <c r="F3" s="26"/>
      <c r="G3" s="26"/>
      <c r="H3" s="25"/>
    </row>
    <row r="4" s="30" customFormat="true" ht="12.75" hidden="false" customHeight="false" outlineLevel="0" collapsed="false">
      <c r="A4" s="27" t="s">
        <v>13</v>
      </c>
      <c r="B4" s="28"/>
      <c r="C4" s="28"/>
      <c r="D4" s="28"/>
      <c r="E4" s="28"/>
      <c r="F4" s="28"/>
      <c r="G4" s="28"/>
      <c r="H4" s="29"/>
    </row>
    <row r="5" s="30" customFormat="true" ht="12.75" hidden="false" customHeight="false" outlineLevel="0" collapsed="false">
      <c r="A5" s="27" t="s">
        <v>14</v>
      </c>
      <c r="B5" s="28"/>
      <c r="C5" s="28"/>
      <c r="D5" s="28"/>
      <c r="E5" s="28"/>
      <c r="F5" s="28"/>
      <c r="G5" s="28"/>
      <c r="H5" s="29"/>
    </row>
    <row r="6" s="32" customFormat="true" ht="11.45" hidden="false" customHeight="true" outlineLevel="0" collapsed="false">
      <c r="A6" s="31"/>
      <c r="B6" s="28"/>
      <c r="C6" s="28"/>
      <c r="D6" s="28"/>
      <c r="E6" s="28"/>
      <c r="F6" s="28"/>
      <c r="G6" s="28"/>
      <c r="H6" s="29"/>
    </row>
    <row r="7" customFormat="false" ht="4.15" hidden="false" customHeight="true" outlineLevel="0" collapsed="false">
      <c r="A7" s="33"/>
      <c r="B7" s="33"/>
      <c r="C7" s="33"/>
      <c r="D7" s="33"/>
      <c r="E7" s="33"/>
      <c r="F7" s="33"/>
      <c r="G7" s="33"/>
      <c r="H7" s="33"/>
    </row>
    <row r="8" customFormat="false" ht="12" hidden="false" customHeight="true" outlineLevel="0" collapsed="false">
      <c r="A8" s="34" t="s">
        <v>15</v>
      </c>
    </row>
    <row r="9" customFormat="false" ht="3" hidden="false" customHeight="true" outlineLevel="0" collapsed="false">
      <c r="A9" s="35"/>
    </row>
    <row r="10" customFormat="false" ht="12" hidden="false" customHeight="true" outlineLevel="0" collapsed="false">
      <c r="A10" s="34" t="s">
        <v>16</v>
      </c>
      <c r="B10" s="34"/>
      <c r="C10" s="34"/>
      <c r="D10" s="34"/>
      <c r="E10" s="34"/>
      <c r="F10" s="34"/>
      <c r="G10" s="34"/>
      <c r="H10" s="34"/>
    </row>
    <row r="11" s="30" customFormat="true" ht="12.75" hidden="false" customHeight="false" outlineLevel="0" collapsed="false">
      <c r="A11" s="27" t="s">
        <v>17</v>
      </c>
      <c r="B11" s="27"/>
      <c r="C11" s="27"/>
      <c r="D11" s="27"/>
      <c r="E11" s="27"/>
      <c r="F11" s="27"/>
      <c r="G11" s="27"/>
      <c r="H11" s="27"/>
    </row>
    <row r="12" s="30" customFormat="true" ht="3" hidden="false" customHeight="true" outlineLevel="0" collapsed="false">
      <c r="A12" s="27"/>
      <c r="B12" s="27"/>
      <c r="C12" s="27"/>
      <c r="D12" s="27"/>
      <c r="E12" s="27"/>
      <c r="F12" s="27"/>
      <c r="G12" s="27"/>
      <c r="H12" s="27"/>
    </row>
    <row r="13" customFormat="false" ht="12" hidden="false" customHeight="true" outlineLevel="0" collapsed="false">
      <c r="A13" s="27" t="s">
        <v>18</v>
      </c>
      <c r="B13" s="27"/>
      <c r="C13" s="27"/>
      <c r="D13" s="27"/>
      <c r="E13" s="27"/>
      <c r="F13" s="27"/>
      <c r="G13" s="27"/>
      <c r="H13" s="27"/>
    </row>
    <row r="14" s="30" customFormat="true" ht="3" hidden="false" customHeight="true" outlineLevel="0" collapsed="false">
      <c r="A14" s="27"/>
      <c r="B14" s="27"/>
      <c r="C14" s="27"/>
      <c r="D14" s="27"/>
      <c r="E14" s="27"/>
      <c r="F14" s="27"/>
      <c r="G14" s="27"/>
      <c r="H14" s="27"/>
    </row>
    <row r="15" s="30" customFormat="true" ht="3" hidden="false" customHeight="true" outlineLevel="0" collapsed="false">
      <c r="A15" s="27"/>
      <c r="B15" s="27"/>
      <c r="C15" s="27"/>
      <c r="D15" s="27"/>
      <c r="E15" s="27"/>
      <c r="F15" s="27"/>
      <c r="G15" s="27"/>
      <c r="H15" s="27"/>
    </row>
    <row r="16" s="30" customFormat="true" ht="15" hidden="false" customHeight="true" outlineLevel="0" collapsed="false">
      <c r="A16" s="36" t="s">
        <v>19</v>
      </c>
      <c r="B16" s="36"/>
      <c r="C16" s="36"/>
      <c r="D16" s="36"/>
      <c r="E16" s="36"/>
      <c r="F16" s="36"/>
      <c r="G16" s="36"/>
      <c r="H16" s="36"/>
    </row>
    <row r="17" customFormat="false" ht="12.75" hidden="false" customHeight="true" outlineLevel="0" collapsed="false">
      <c r="A17" s="37" t="s">
        <v>20</v>
      </c>
      <c r="B17" s="37"/>
      <c r="C17" s="37"/>
      <c r="D17" s="37"/>
      <c r="E17" s="37"/>
      <c r="F17" s="37"/>
      <c r="G17" s="37"/>
      <c r="H17" s="37"/>
    </row>
    <row r="18" customFormat="false" ht="12.75" hidden="false" customHeight="true" outlineLevel="0" collapsed="false">
      <c r="A18" s="37" t="s">
        <v>21</v>
      </c>
      <c r="B18" s="37"/>
      <c r="C18" s="37"/>
      <c r="D18" s="37"/>
      <c r="E18" s="37"/>
      <c r="F18" s="37"/>
      <c r="G18" s="37"/>
      <c r="H18" s="37"/>
    </row>
    <row r="19" customFormat="false" ht="12.75" hidden="false" customHeight="true" outlineLevel="0" collapsed="false">
      <c r="A19" s="37" t="s">
        <v>22</v>
      </c>
      <c r="B19" s="37"/>
      <c r="C19" s="37"/>
      <c r="D19" s="37"/>
      <c r="E19" s="37"/>
      <c r="F19" s="37"/>
      <c r="G19" s="37"/>
      <c r="H19" s="37"/>
    </row>
    <row r="20" customFormat="false" ht="12.75" hidden="false" customHeight="true" outlineLevel="0" collapsed="false">
      <c r="A20" s="37" t="s">
        <v>23</v>
      </c>
      <c r="B20" s="37"/>
      <c r="C20" s="37"/>
      <c r="D20" s="37"/>
      <c r="E20" s="37"/>
      <c r="F20" s="37"/>
      <c r="G20" s="37"/>
      <c r="H20" s="37"/>
    </row>
    <row r="21" customFormat="false" ht="3" hidden="false" customHeight="true" outlineLevel="0" collapsed="false">
      <c r="A21" s="38"/>
      <c r="B21" s="38"/>
      <c r="C21" s="38"/>
      <c r="D21" s="38"/>
      <c r="E21" s="38"/>
      <c r="F21" s="38"/>
      <c r="G21" s="38"/>
      <c r="H21" s="38"/>
    </row>
    <row r="22" customFormat="false" ht="14.25" hidden="false" customHeight="false" outlineLevel="0" collapsed="false">
      <c r="A22" s="34" t="s">
        <v>24</v>
      </c>
      <c r="B22" s="34"/>
      <c r="C22" s="34"/>
      <c r="D22" s="34"/>
      <c r="E22" s="34"/>
      <c r="F22" s="34"/>
      <c r="G22" s="34"/>
      <c r="H22" s="34"/>
    </row>
    <row r="23" s="30" customFormat="true" ht="12.75" hidden="false" customHeight="false" outlineLevel="0" collapsed="false">
      <c r="A23" s="27" t="s">
        <v>25</v>
      </c>
      <c r="B23" s="27"/>
      <c r="C23" s="27"/>
      <c r="D23" s="27"/>
      <c r="E23" s="27"/>
      <c r="F23" s="27"/>
      <c r="G23" s="27"/>
      <c r="H23" s="27"/>
    </row>
    <row r="24" s="30" customFormat="true" ht="12.75" hidden="false" customHeight="false" outlineLevel="0" collapsed="false">
      <c r="A24" s="27" t="s">
        <v>26</v>
      </c>
      <c r="B24" s="27"/>
      <c r="C24" s="27"/>
      <c r="D24" s="27"/>
      <c r="E24" s="27"/>
      <c r="F24" s="27"/>
      <c r="G24" s="27"/>
      <c r="H24" s="27"/>
    </row>
    <row r="25" s="30" customFormat="true" ht="12.75" hidden="false" customHeight="false" outlineLevel="0" collapsed="false">
      <c r="A25" s="27" t="s">
        <v>27</v>
      </c>
      <c r="B25" s="27"/>
      <c r="C25" s="27"/>
      <c r="D25" s="27"/>
      <c r="E25" s="27"/>
      <c r="F25" s="27"/>
      <c r="G25" s="27"/>
      <c r="H25" s="27"/>
    </row>
    <row r="26" customFormat="false" ht="3" hidden="false" customHeight="true" outlineLevel="0" collapsed="false">
      <c r="A26" s="39"/>
      <c r="B26" s="39"/>
      <c r="C26" s="39"/>
      <c r="D26" s="39"/>
      <c r="E26" s="39"/>
      <c r="F26" s="39"/>
      <c r="G26" s="39"/>
      <c r="H26" s="39"/>
    </row>
    <row r="27" customFormat="false" ht="3" hidden="false" customHeight="true" outlineLevel="0" collapsed="false">
      <c r="A27" s="39"/>
      <c r="B27" s="39"/>
      <c r="C27" s="39"/>
      <c r="D27" s="39"/>
      <c r="E27" s="39"/>
      <c r="F27" s="39"/>
      <c r="G27" s="39"/>
      <c r="H27" s="39"/>
    </row>
    <row r="28" customFormat="false" ht="14.25" hidden="false" customHeight="false" outlineLevel="0" collapsed="false">
      <c r="A28" s="34" t="s">
        <v>28</v>
      </c>
      <c r="B28" s="34"/>
      <c r="C28" s="34"/>
      <c r="D28" s="34"/>
      <c r="E28" s="34"/>
      <c r="F28" s="34"/>
      <c r="G28" s="34"/>
      <c r="H28" s="34"/>
    </row>
    <row r="29" customFormat="false" ht="3" hidden="false" customHeight="true" outlineLevel="0" collapsed="false">
      <c r="A29" s="35"/>
      <c r="B29" s="35"/>
      <c r="C29" s="35"/>
      <c r="D29" s="35"/>
      <c r="E29" s="35"/>
      <c r="F29" s="35"/>
      <c r="G29" s="35"/>
      <c r="H29" s="35"/>
    </row>
    <row r="30" s="30" customFormat="true" ht="12.75" hidden="false" customHeight="false" outlineLevel="0" collapsed="false">
      <c r="A30" s="37" t="s">
        <v>29</v>
      </c>
      <c r="B30" s="37"/>
      <c r="C30" s="37"/>
      <c r="D30" s="37"/>
      <c r="E30" s="37"/>
      <c r="F30" s="37"/>
      <c r="G30" s="37"/>
      <c r="H30" s="37"/>
    </row>
    <row r="31" s="30" customFormat="true" ht="12.75" hidden="false" customHeight="false" outlineLevel="0" collapsed="false">
      <c r="A31" s="37" t="s">
        <v>30</v>
      </c>
      <c r="B31" s="37"/>
      <c r="C31" s="37"/>
      <c r="D31" s="37"/>
      <c r="E31" s="37"/>
      <c r="F31" s="37"/>
      <c r="G31" s="37"/>
      <c r="H31" s="37"/>
    </row>
    <row r="32" s="30" customFormat="true" ht="12.75" hidden="false" customHeight="false" outlineLevel="0" collapsed="false">
      <c r="A32" s="37" t="s">
        <v>31</v>
      </c>
      <c r="B32" s="37"/>
      <c r="C32" s="37"/>
      <c r="D32" s="37"/>
      <c r="E32" s="37"/>
      <c r="F32" s="37"/>
      <c r="G32" s="37"/>
      <c r="H32" s="37"/>
    </row>
    <row r="33" s="30" customFormat="true" ht="12.75" hidden="false" customHeight="false" outlineLevel="0" collapsed="false">
      <c r="A33" s="37" t="s">
        <v>32</v>
      </c>
      <c r="B33" s="37"/>
      <c r="C33" s="37"/>
      <c r="D33" s="37"/>
      <c r="E33" s="37"/>
      <c r="F33" s="37"/>
      <c r="G33" s="37"/>
      <c r="H33" s="37"/>
    </row>
    <row r="34" s="41" customFormat="true" ht="12.75" hidden="false" customHeight="false" outlineLevel="0" collapsed="false">
      <c r="A34" s="37" t="s">
        <v>33</v>
      </c>
      <c r="B34" s="37"/>
      <c r="C34" s="37"/>
      <c r="D34" s="37"/>
      <c r="E34" s="37"/>
      <c r="F34" s="40"/>
      <c r="G34" s="40"/>
      <c r="H34" s="40"/>
    </row>
    <row r="35" s="30" customFormat="true" ht="12.75" hidden="false" customHeight="false" outlineLevel="0" collapsed="false">
      <c r="A35" s="37" t="s">
        <v>34</v>
      </c>
      <c r="B35" s="37"/>
      <c r="C35" s="37"/>
      <c r="D35" s="37"/>
      <c r="E35" s="37"/>
      <c r="F35" s="37"/>
      <c r="G35" s="37"/>
      <c r="H35" s="37"/>
    </row>
    <row r="36" s="30" customFormat="true" ht="12.75" hidden="false" customHeight="false" outlineLevel="0" collapsed="false">
      <c r="A36" s="37" t="s">
        <v>35</v>
      </c>
      <c r="B36" s="37"/>
      <c r="C36" s="37"/>
      <c r="D36" s="37"/>
      <c r="E36" s="37"/>
      <c r="F36" s="41"/>
      <c r="G36" s="41"/>
      <c r="H36" s="41"/>
    </row>
    <row r="37" s="30" customFormat="true" ht="12.75" hidden="false" customHeight="false" outlineLevel="0" collapsed="false">
      <c r="A37" s="37" t="s">
        <v>36</v>
      </c>
      <c r="B37" s="37"/>
      <c r="C37" s="37"/>
      <c r="D37" s="37"/>
      <c r="E37" s="37"/>
      <c r="F37" s="41"/>
      <c r="G37" s="41"/>
      <c r="H37" s="41"/>
    </row>
    <row r="38" s="30" customFormat="true" ht="12.75" hidden="false" customHeight="false" outlineLevel="0" collapsed="false">
      <c r="A38" s="37" t="s">
        <v>37</v>
      </c>
      <c r="B38" s="37"/>
      <c r="C38" s="37"/>
      <c r="D38" s="37"/>
      <c r="E38" s="37"/>
      <c r="F38" s="37"/>
      <c r="G38" s="41"/>
      <c r="H38" s="41"/>
    </row>
    <row r="39" s="30" customFormat="true" ht="12.75" hidden="false" customHeight="false" outlineLevel="0" collapsed="false">
      <c r="A39" s="37" t="s">
        <v>38</v>
      </c>
      <c r="B39" s="37"/>
      <c r="C39" s="37"/>
      <c r="D39" s="37"/>
      <c r="E39" s="37"/>
      <c r="F39" s="37"/>
      <c r="G39" s="41"/>
      <c r="H39" s="41"/>
    </row>
    <row r="40" s="30" customFormat="true" ht="12.75" hidden="false" customHeight="false" outlineLevel="0" collapsed="false">
      <c r="A40" s="37" t="s">
        <v>39</v>
      </c>
      <c r="B40" s="37"/>
      <c r="C40" s="37"/>
      <c r="D40" s="37"/>
      <c r="E40" s="37"/>
      <c r="G40" s="41"/>
      <c r="H40" s="41"/>
    </row>
    <row r="41" customFormat="false" ht="4.9" hidden="false" customHeight="true" outlineLevel="0" collapsed="false"/>
    <row r="42" customFormat="false" ht="3" hidden="false" customHeight="true" outlineLevel="0" collapsed="false">
      <c r="A42" s="33"/>
      <c r="B42" s="33"/>
      <c r="C42" s="33"/>
      <c r="D42" s="33"/>
      <c r="E42" s="33"/>
      <c r="F42" s="33"/>
      <c r="G42" s="33"/>
      <c r="H42" s="33"/>
    </row>
    <row r="43" customFormat="false" ht="14.25" hidden="false" customHeight="false" outlineLevel="0" collapsed="false">
      <c r="A43" s="34" t="s">
        <v>40</v>
      </c>
      <c r="B43" s="33"/>
      <c r="C43" s="33"/>
      <c r="D43" s="33"/>
      <c r="E43" s="33"/>
      <c r="F43" s="33"/>
      <c r="G43" s="33"/>
      <c r="H43" s="33"/>
    </row>
    <row r="44" s="30" customFormat="true" ht="12.75" hidden="false" customHeight="false" outlineLevel="0" collapsed="false">
      <c r="A44" s="27" t="s">
        <v>41</v>
      </c>
      <c r="B44" s="27"/>
      <c r="C44" s="27"/>
      <c r="D44" s="27"/>
      <c r="E44" s="27"/>
      <c r="F44" s="41"/>
      <c r="G44" s="41"/>
      <c r="H44" s="41"/>
    </row>
    <row r="45" s="30" customFormat="true" ht="12.75" hidden="false" customHeight="false" outlineLevel="0" collapsed="false">
      <c r="A45" s="27" t="s">
        <v>42</v>
      </c>
      <c r="B45" s="27"/>
      <c r="C45" s="27"/>
      <c r="D45" s="27"/>
      <c r="E45" s="41"/>
      <c r="F45" s="41"/>
      <c r="G45" s="41"/>
      <c r="H45" s="41"/>
    </row>
    <row r="46" s="30" customFormat="true" ht="12.75" hidden="false" customHeight="false" outlineLevel="0" collapsed="false">
      <c r="A46" s="27" t="s">
        <v>43</v>
      </c>
      <c r="B46" s="27"/>
      <c r="C46" s="27"/>
      <c r="D46" s="27"/>
      <c r="E46" s="41"/>
      <c r="F46" s="41"/>
      <c r="G46" s="41"/>
      <c r="H46" s="41"/>
    </row>
    <row r="47" s="30" customFormat="true" ht="12.75" hidden="false" customHeight="false" outlineLevel="0" collapsed="false">
      <c r="A47" s="27" t="s">
        <v>44</v>
      </c>
      <c r="B47" s="27"/>
      <c r="C47" s="27"/>
      <c r="D47" s="27"/>
      <c r="E47" s="27"/>
      <c r="F47" s="27"/>
      <c r="G47" s="41"/>
      <c r="H47" s="41"/>
    </row>
    <row r="48" s="30" customFormat="true" ht="12.75" hidden="false" customHeight="false" outlineLevel="0" collapsed="false">
      <c r="A48" s="27" t="s">
        <v>45</v>
      </c>
      <c r="B48" s="27"/>
      <c r="C48" s="27"/>
      <c r="D48" s="27"/>
      <c r="E48" s="27"/>
      <c r="F48" s="27"/>
      <c r="G48" s="27"/>
      <c r="H48" s="41"/>
    </row>
    <row r="49" s="30" customFormat="true" ht="12.75" hidden="false" customHeight="false" outlineLevel="0" collapsed="false">
      <c r="A49" s="27" t="s">
        <v>46</v>
      </c>
      <c r="B49" s="27"/>
      <c r="C49" s="27"/>
      <c r="D49" s="27"/>
      <c r="E49" s="27"/>
      <c r="F49" s="27"/>
      <c r="G49" s="27"/>
      <c r="H49" s="41"/>
    </row>
    <row r="50" s="30" customFormat="true" ht="12.75" hidden="false" customHeight="false" outlineLevel="0" collapsed="false">
      <c r="A50" s="27" t="s">
        <v>47</v>
      </c>
      <c r="B50" s="27"/>
      <c r="C50" s="27"/>
      <c r="D50" s="27"/>
      <c r="E50" s="27"/>
      <c r="F50" s="27"/>
      <c r="G50" s="27"/>
      <c r="H50" s="41"/>
    </row>
    <row r="51" s="41" customFormat="true" ht="12.75" hidden="false" customHeight="false" outlineLevel="0" collapsed="false">
      <c r="A51" s="27" t="s">
        <v>48</v>
      </c>
      <c r="B51" s="27"/>
      <c r="C51" s="27"/>
      <c r="D51" s="27"/>
      <c r="E51" s="27"/>
      <c r="F51" s="27"/>
      <c r="G51" s="27"/>
    </row>
    <row r="52" s="33" customFormat="true" ht="4.9" hidden="false" customHeight="true" outlineLevel="0" collapsed="false">
      <c r="A52" s="39"/>
      <c r="B52" s="39"/>
      <c r="C52" s="39"/>
      <c r="D52" s="39"/>
      <c r="E52" s="39"/>
      <c r="F52" s="39"/>
      <c r="G52" s="39"/>
    </row>
    <row r="53" s="42" customFormat="true" ht="6.6" hidden="false" customHeight="true" outlineLevel="0" collapsed="false">
      <c r="A53" s="34"/>
      <c r="B53" s="34"/>
      <c r="C53" s="34"/>
      <c r="D53" s="34"/>
      <c r="E53" s="34"/>
      <c r="F53" s="34"/>
      <c r="G53" s="34"/>
      <c r="H53" s="34"/>
    </row>
    <row r="54" s="43" customFormat="true" ht="13.15" hidden="false" customHeight="true" outlineLevel="0" collapsed="false">
      <c r="A54" s="27"/>
      <c r="B54" s="27"/>
      <c r="C54" s="27"/>
      <c r="D54" s="27"/>
      <c r="E54" s="27"/>
      <c r="F54" s="27"/>
      <c r="G54" s="27"/>
    </row>
    <row r="55" s="43" customFormat="true" ht="13.15" hidden="false" customHeight="true" outlineLevel="0" collapsed="false">
      <c r="A55" s="27"/>
      <c r="B55" s="27"/>
      <c r="C55" s="27"/>
      <c r="D55" s="27"/>
      <c r="E55" s="27"/>
      <c r="F55" s="27"/>
      <c r="G55" s="27"/>
    </row>
    <row r="56" s="30" customFormat="true" ht="12.75" hidden="false" customHeight="false" outlineLevel="0" collapsed="false">
      <c r="A56" s="27" t="s">
        <v>49</v>
      </c>
      <c r="B56" s="44" t="s">
        <v>50</v>
      </c>
      <c r="C56" s="44"/>
      <c r="D56" s="44"/>
      <c r="E56" s="44"/>
      <c r="F56" s="44"/>
      <c r="G56" s="44"/>
      <c r="H56" s="41"/>
    </row>
    <row r="57" s="30" customFormat="true" ht="12.75" hidden="false" customHeight="false" outlineLevel="0" collapsed="false">
      <c r="A57" s="27" t="s">
        <v>51</v>
      </c>
      <c r="B57" s="3" t="s">
        <v>52</v>
      </c>
      <c r="C57" s="3"/>
      <c r="D57" s="3"/>
      <c r="E57" s="3"/>
      <c r="F57" s="3"/>
      <c r="G57" s="3"/>
      <c r="H57" s="41"/>
    </row>
    <row r="58" s="30" customFormat="true" ht="12.75" hidden="false" customHeight="false" outlineLevel="0" collapsed="false">
      <c r="A58" s="27"/>
      <c r="B58" s="27"/>
      <c r="C58" s="27"/>
      <c r="D58" s="27"/>
      <c r="E58" s="27"/>
      <c r="F58" s="27"/>
      <c r="G58" s="41"/>
      <c r="H58" s="41"/>
    </row>
    <row r="59" s="30" customFormat="true" ht="12.75" hidden="false" customHeight="false" outlineLevel="0" collapsed="false">
      <c r="A59" s="27"/>
      <c r="B59" s="27"/>
      <c r="C59" s="27"/>
      <c r="D59" s="27"/>
      <c r="E59" s="27"/>
      <c r="F59" s="27"/>
      <c r="G59" s="27"/>
      <c r="H59" s="27"/>
    </row>
    <row r="60" customFormat="false" ht="12" hidden="false" customHeight="false" outlineLevel="0" collapsed="false">
      <c r="A60" s="39"/>
      <c r="B60" s="39"/>
      <c r="C60" s="39"/>
      <c r="D60" s="39"/>
      <c r="E60" s="39"/>
      <c r="F60" s="39"/>
      <c r="G60" s="39"/>
      <c r="H60" s="39"/>
    </row>
    <row r="61" customFormat="false" ht="12" hidden="false" customHeight="false" outlineLevel="0" collapsed="false">
      <c r="A61" s="45"/>
      <c r="B61" s="45"/>
      <c r="C61" s="45"/>
      <c r="D61" s="45"/>
      <c r="E61" s="45"/>
      <c r="F61" s="45"/>
      <c r="G61" s="45"/>
      <c r="H61" s="45"/>
    </row>
    <row r="62" customFormat="false" ht="5.45" hidden="false" customHeight="true" outlineLevel="0" collapsed="false">
      <c r="A62" s="46"/>
    </row>
    <row r="63" customFormat="false" ht="12" hidden="false" customHeight="false" outlineLevel="0" collapsed="false">
      <c r="A63" s="26" t="s">
        <v>53</v>
      </c>
      <c r="B63" s="26"/>
      <c r="C63" s="26"/>
      <c r="D63" s="26"/>
      <c r="E63" s="26"/>
      <c r="F63" s="25"/>
      <c r="G63" s="25"/>
      <c r="H63" s="25"/>
    </row>
    <row r="64" customFormat="false" ht="12" hidden="false" customHeight="true" outlineLevel="0" collapsed="false">
      <c r="A64" s="45" t="s">
        <v>54</v>
      </c>
      <c r="B64" s="45"/>
      <c r="C64" s="45"/>
      <c r="D64" s="45"/>
      <c r="E64" s="45"/>
      <c r="F64" s="47"/>
      <c r="G64" s="47"/>
      <c r="H64" s="47"/>
    </row>
    <row r="65" customFormat="false" ht="12" hidden="false" customHeight="true" outlineLevel="0" collapsed="false">
      <c r="A65" s="45" t="s">
        <v>55</v>
      </c>
      <c r="B65" s="45"/>
      <c r="C65" s="45"/>
      <c r="D65" s="45"/>
      <c r="E65" s="45"/>
      <c r="F65" s="47"/>
      <c r="G65" s="47"/>
      <c r="H65" s="47"/>
    </row>
    <row r="66" customFormat="false" ht="12" hidden="false" customHeight="true" outlineLevel="0" collapsed="false">
      <c r="A66" s="45" t="s">
        <v>56</v>
      </c>
      <c r="B66" s="45"/>
      <c r="C66" s="45"/>
      <c r="D66" s="45"/>
      <c r="E66" s="45"/>
      <c r="F66" s="47"/>
      <c r="G66" s="47"/>
      <c r="H66" s="47"/>
    </row>
    <row r="67" customFormat="false" ht="12" hidden="false" customHeight="true" outlineLevel="0" collapsed="false">
      <c r="A67" s="45" t="s">
        <v>57</v>
      </c>
      <c r="B67" s="45"/>
      <c r="C67" s="45"/>
      <c r="D67" s="45"/>
      <c r="E67" s="45"/>
      <c r="F67" s="47"/>
      <c r="G67" s="47"/>
      <c r="H67" s="47"/>
    </row>
    <row r="68" customFormat="false" ht="12" hidden="false" customHeight="true" outlineLevel="0" collapsed="false">
      <c r="A68" s="45" t="s">
        <v>58</v>
      </c>
      <c r="B68" s="45"/>
      <c r="C68" s="45"/>
      <c r="D68" s="45"/>
      <c r="E68" s="45"/>
      <c r="F68" s="47"/>
      <c r="G68" s="47"/>
      <c r="H68" s="47"/>
    </row>
    <row r="69" customFormat="false" ht="5.45" hidden="false" customHeight="true" outlineLevel="0" collapsed="false">
      <c r="A69" s="45"/>
    </row>
    <row r="70" customFormat="false" ht="12" hidden="false" customHeight="true" outlineLevel="0" collapsed="false">
      <c r="A70" s="48" t="s">
        <v>59</v>
      </c>
      <c r="B70" s="48"/>
      <c r="C70" s="48"/>
      <c r="D70" s="48"/>
      <c r="E70" s="48"/>
      <c r="F70" s="48"/>
      <c r="G70" s="48"/>
      <c r="H70" s="48"/>
    </row>
    <row r="71" customFormat="false" ht="5.45" hidden="false" customHeight="true" outlineLevel="0" collapsed="false">
      <c r="A71" s="49"/>
      <c r="B71" s="49"/>
      <c r="C71" s="49"/>
    </row>
    <row r="72" customFormat="false" ht="12" hidden="false" customHeight="true" outlineLevel="0" collapsed="false">
      <c r="A72" s="49" t="s">
        <v>60</v>
      </c>
      <c r="B72" s="49" t="s">
        <v>61</v>
      </c>
      <c r="C72" s="50" t="s">
        <v>62</v>
      </c>
      <c r="D72" s="50"/>
      <c r="E72" s="50"/>
      <c r="F72" s="50"/>
      <c r="G72" s="50"/>
      <c r="H72" s="50"/>
    </row>
    <row r="73" customFormat="false" ht="12" hidden="false" customHeight="true" outlineLevel="0" collapsed="false">
      <c r="A73" s="49" t="s">
        <v>63</v>
      </c>
      <c r="B73" s="49" t="s">
        <v>61</v>
      </c>
      <c r="C73" s="50" t="s">
        <v>64</v>
      </c>
      <c r="D73" s="50"/>
      <c r="E73" s="50"/>
      <c r="F73" s="50"/>
      <c r="G73" s="50"/>
      <c r="H73" s="50"/>
    </row>
    <row r="74" customFormat="false" ht="12" hidden="false" customHeight="true" outlineLevel="0" collapsed="false">
      <c r="A74" s="49" t="n">
        <v>0</v>
      </c>
      <c r="B74" s="49" t="s">
        <v>61</v>
      </c>
      <c r="C74" s="50" t="s">
        <v>65</v>
      </c>
      <c r="D74" s="50"/>
      <c r="E74" s="50"/>
      <c r="F74" s="50"/>
      <c r="G74" s="50"/>
      <c r="H74" s="50"/>
    </row>
    <row r="75" customFormat="false" ht="12" hidden="false" customHeight="true" outlineLevel="0" collapsed="false">
      <c r="A75" s="49" t="s">
        <v>66</v>
      </c>
      <c r="B75" s="49" t="s">
        <v>61</v>
      </c>
      <c r="C75" s="50" t="s">
        <v>67</v>
      </c>
      <c r="D75" s="50"/>
      <c r="E75" s="50"/>
      <c r="F75" s="50"/>
      <c r="G75" s="50"/>
      <c r="H75" s="50"/>
    </row>
    <row r="76" customFormat="false" ht="12" hidden="false" customHeight="true" outlineLevel="0" collapsed="false">
      <c r="A76" s="49" t="s">
        <v>68</v>
      </c>
      <c r="B76" s="49" t="s">
        <v>61</v>
      </c>
      <c r="C76" s="50" t="s">
        <v>69</v>
      </c>
      <c r="D76" s="50"/>
      <c r="E76" s="50"/>
      <c r="F76" s="50"/>
      <c r="G76" s="50"/>
      <c r="H76" s="50"/>
    </row>
    <row r="77" customFormat="false" ht="12" hidden="false" customHeight="true" outlineLevel="0" collapsed="false">
      <c r="A77" s="49" t="s">
        <v>70</v>
      </c>
      <c r="B77" s="49" t="s">
        <v>61</v>
      </c>
      <c r="C77" s="50" t="s">
        <v>71</v>
      </c>
      <c r="D77" s="50"/>
      <c r="E77" s="50"/>
      <c r="F77" s="50"/>
      <c r="G77" s="50"/>
      <c r="H77" s="50"/>
    </row>
    <row r="78" customFormat="false" ht="5.45" hidden="false" customHeight="true" outlineLevel="0" collapsed="false"/>
    <row r="79" customFormat="false" ht="12" hidden="false" customHeight="false" outlineLevel="0" collapsed="false">
      <c r="A79" s="51" t="s">
        <v>72</v>
      </c>
      <c r="B79" s="51"/>
      <c r="C79" s="51"/>
      <c r="D79" s="51"/>
      <c r="E79" s="51"/>
      <c r="F79" s="51"/>
      <c r="G79" s="51"/>
      <c r="H79" s="51"/>
    </row>
    <row r="80" customFormat="false" ht="5.45" hidden="false" customHeight="true" outlineLevel="0" collapsed="false">
      <c r="A80" s="49"/>
      <c r="B80" s="49"/>
      <c r="C80" s="49"/>
    </row>
    <row r="81" customFormat="false" ht="12" hidden="false" customHeight="true" outlineLevel="0" collapsed="false">
      <c r="A81" s="49" t="s">
        <v>73</v>
      </c>
      <c r="B81" s="49" t="s">
        <v>61</v>
      </c>
      <c r="C81" s="49" t="s">
        <v>74</v>
      </c>
    </row>
    <row r="82" customFormat="false" ht="12" hidden="false" customHeight="true" outlineLevel="0" collapsed="false">
      <c r="A82" s="49" t="s">
        <v>75</v>
      </c>
      <c r="B82" s="49" t="s">
        <v>61</v>
      </c>
      <c r="C82" s="49" t="s">
        <v>76</v>
      </c>
    </row>
    <row r="83" customFormat="false" ht="12" hidden="false" customHeight="true" outlineLevel="0" collapsed="false">
      <c r="A83" s="49" t="s">
        <v>77</v>
      </c>
      <c r="B83" s="49" t="s">
        <v>61</v>
      </c>
      <c r="C83" s="49" t="s">
        <v>78</v>
      </c>
    </row>
    <row r="84" customFormat="false" ht="12" hidden="false" customHeight="true" outlineLevel="0" collapsed="false">
      <c r="A84" s="23" t="s">
        <v>79</v>
      </c>
      <c r="B84" s="49" t="s">
        <v>61</v>
      </c>
      <c r="C84" s="23" t="s">
        <v>80</v>
      </c>
    </row>
    <row r="85" customFormat="false" ht="12" hidden="false" customHeight="true" outlineLevel="0" collapsed="false">
      <c r="A85" s="49" t="s">
        <v>81</v>
      </c>
      <c r="B85" s="49" t="s">
        <v>61</v>
      </c>
      <c r="C85" s="50" t="s">
        <v>82</v>
      </c>
      <c r="D85" s="50"/>
      <c r="E85" s="50"/>
      <c r="F85" s="50"/>
      <c r="G85" s="50"/>
      <c r="H85" s="50"/>
    </row>
    <row r="86" customFormat="false" ht="12" hidden="false" customHeight="true" outlineLevel="0" collapsed="false">
      <c r="A86" s="49" t="s">
        <v>83</v>
      </c>
      <c r="B86" s="49" t="s">
        <v>61</v>
      </c>
      <c r="C86" s="50" t="s">
        <v>84</v>
      </c>
      <c r="D86" s="50"/>
      <c r="E86" s="50"/>
      <c r="F86" s="50"/>
      <c r="G86" s="50"/>
      <c r="H86" s="50"/>
    </row>
    <row r="87" customFormat="false" ht="13.9" hidden="false" customHeight="true" outlineLevel="0" collapsed="false">
      <c r="A87" s="52" t="s">
        <v>85</v>
      </c>
      <c r="B87" s="49" t="s">
        <v>61</v>
      </c>
      <c r="C87" s="50" t="s">
        <v>86</v>
      </c>
      <c r="D87" s="50"/>
      <c r="E87" s="50"/>
      <c r="F87" s="50"/>
      <c r="G87" s="50"/>
      <c r="H87" s="50"/>
    </row>
    <row r="88" customFormat="false" ht="9.75" hidden="false" customHeight="true" outlineLevel="0" collapsed="false">
      <c r="A88" s="52"/>
    </row>
    <row r="89" customFormat="false" ht="9.75" hidden="false" customHeight="true" outlineLevel="0" collapsed="false">
      <c r="A89" s="33" t="s">
        <v>87</v>
      </c>
      <c r="B89" s="33"/>
      <c r="C89" s="33"/>
      <c r="D89" s="33"/>
      <c r="E89" s="33"/>
      <c r="F89" s="47"/>
      <c r="G89" s="47"/>
      <c r="H89" s="47"/>
    </row>
    <row r="91" customFormat="false" ht="12" hidden="false" customHeight="true" outlineLevel="0" collapsed="false">
      <c r="A91" s="53" t="s">
        <v>88</v>
      </c>
      <c r="B91" s="53"/>
      <c r="C91" s="53"/>
      <c r="D91" s="53"/>
      <c r="E91" s="53"/>
      <c r="F91" s="53"/>
    </row>
  </sheetData>
  <mergeCells count="56">
    <mergeCell ref="A7:H7"/>
    <mergeCell ref="A10:H10"/>
    <mergeCell ref="A11:H11"/>
    <mergeCell ref="A13:H13"/>
    <mergeCell ref="A16:H16"/>
    <mergeCell ref="A17:H17"/>
    <mergeCell ref="A18:H18"/>
    <mergeCell ref="A19:H19"/>
    <mergeCell ref="A20:H20"/>
    <mergeCell ref="A22:H22"/>
    <mergeCell ref="A23:H23"/>
    <mergeCell ref="A24:H24"/>
    <mergeCell ref="A25:H25"/>
    <mergeCell ref="A28:H28"/>
    <mergeCell ref="A30:H30"/>
    <mergeCell ref="A31:H31"/>
    <mergeCell ref="A32:H32"/>
    <mergeCell ref="A33:H33"/>
    <mergeCell ref="A34:E34"/>
    <mergeCell ref="A35:H35"/>
    <mergeCell ref="A36:E36"/>
    <mergeCell ref="A37:E37"/>
    <mergeCell ref="A38:F38"/>
    <mergeCell ref="A39:F39"/>
    <mergeCell ref="A40:E40"/>
    <mergeCell ref="A44:E44"/>
    <mergeCell ref="A45:D45"/>
    <mergeCell ref="A46:D46"/>
    <mergeCell ref="A47:F47"/>
    <mergeCell ref="A48:G48"/>
    <mergeCell ref="A49:G49"/>
    <mergeCell ref="A50:G50"/>
    <mergeCell ref="A51:G51"/>
    <mergeCell ref="A53:H53"/>
    <mergeCell ref="B56:G56"/>
    <mergeCell ref="A58:F58"/>
    <mergeCell ref="A59:H59"/>
    <mergeCell ref="A60:H60"/>
    <mergeCell ref="A61:H61"/>
    <mergeCell ref="A63:E63"/>
    <mergeCell ref="A64:E64"/>
    <mergeCell ref="A65:E65"/>
    <mergeCell ref="A66:E66"/>
    <mergeCell ref="A67:E67"/>
    <mergeCell ref="A68:E68"/>
    <mergeCell ref="A70:H70"/>
    <mergeCell ref="C72:H72"/>
    <mergeCell ref="C73:H73"/>
    <mergeCell ref="C74:H74"/>
    <mergeCell ref="C75:H75"/>
    <mergeCell ref="C76:H76"/>
    <mergeCell ref="C77:H77"/>
    <mergeCell ref="C85:H85"/>
    <mergeCell ref="C87:H87"/>
    <mergeCell ref="A89:E89"/>
    <mergeCell ref="A91:F91"/>
  </mergeCells>
  <hyperlinks>
    <hyperlink ref="A4" location="Vorbemerkungen!A1" display="Vorbemerkung"/>
    <hyperlink ref="A5" location="Erläuterungen!A1" display="Erläuterungen"/>
    <hyperlink ref="A11" location="Tabelle1.1!A1" display="1.1 Entwicklung 2014 - 2015"/>
    <hyperlink ref="A13" location="Tabelle1.2(1)!A1" display="1.2 Entwicklung der Verkehrsleistungen und Einnahmen 1960 - 2015 "/>
    <hyperlink ref="A16" location="'Tabelle 1.3-1.3.4 '!A1" display="1.3 Erhebung zum Schienenpersonenfernverkehr im Jahr 2013"/>
    <hyperlink ref="A17" location="'Tabelle 1.3-1.3.4 '!A1" display="1.3.1 Eigentumsverhältnisse der Unternehmen"/>
    <hyperlink ref="A18" location="'Tabelle 1.3-1.3.4 '!A1" display="1.3.2 Anzahl der Fahrgäste und Beförderungsleistung"/>
    <hyperlink ref="A19" location="'Tabelle 1.3-1.3.4 '!A1" display="1.3.3 Fahrleistung und Beförderungsangebot im Fernverkehr"/>
    <hyperlink ref="A20" location="'Tabelle 1.3-1.3.4 '!A1" display="1.3.4 Internationaler Eisenbahn-Personenverkehr nach und von Deutschland"/>
    <hyperlink ref="A23" location="Tabelle1.4.1(1)!A1" display="1.4.1 Beförderte Güter 1960 - 2015"/>
    <hyperlink ref="A24" location="Tabelle1.4.2(1)!A1" display="1.4.2 Nach Güterabteilungen 1960 - 2015"/>
    <hyperlink ref="A25" location="Tabelle1.4.3.(1)!A1" display="1.4.3 Nach Güterabteilungen 1996 - 2015 "/>
    <hyperlink ref="A30" location="Tabelle2.1(1)!A1" display="2.1 Beförderte Güter nach Hauptverkehrsverbindungen und Güterarten "/>
    <hyperlink ref="A31" location="Tabelle2.2(1)!A1" display="2.2 Geleistete Tonnenkilometer nach Hauptverkehrsverbindungen und Güterarten "/>
    <hyperlink ref="A32" location="Tabelle2.3!A1" display="2.3 Beförderte Güter nach Bundesländern bzw. Gebieten "/>
    <hyperlink ref="A33" location="Tabelle2.4!A1" display="2.4 Beförderte Güter nach Hauptverkehrsverbindungen und Regionen/Staaten"/>
    <hyperlink ref="A34" location="Tabelle2.5.1!A1" display="2.5 Güterverkehr  nach Entfernungsstufen und Güterabteilungen "/>
    <hyperlink ref="A35" location="Tabelle2.6(1)!A1" display="2.6 Beförderte Güter zwischen Regionen/Staaten"/>
    <hyperlink ref="A36" location="'Tabelle2.7 '!A1" display="2.7  Versand der Regionen/Staaten und Gliederungspositionen der NST-2007 (zusammengefasste Güterabteilungen)"/>
    <hyperlink ref="A37" location="'Tabelle2.8 '!A1" display="2.8  Empfang der Regionen/Staaten und Gliederungspositionen der NST-2007 (zusammengefasste Güterabteilungen)"/>
    <hyperlink ref="A38" location="Tabelle2.9!A1" display="2.9 Güterumschlag der Regionen/Staaten und Gliederungspositionen der NST-2007 (zusammengefasste Güterabteilungen)"/>
    <hyperlink ref="A39" location="Tabelle2.10!A1" display="2.10 Versand der Regionen/Staaten aus den Seehäfen (Seehafenhinterlandverkehr)"/>
    <hyperlink ref="A40" location="Tabelle2.11!A1" display="2.11 Empfang der Regionen/Staaten nach Güterabteilungen (Seehafenhinterlandverkehr)"/>
    <hyperlink ref="A44" location="Tabelle3.1!A1" display="3.1 - Beladen und unbeladen"/>
    <hyperlink ref="A45" location="Tabelle3.2!A1" display="3.2 - Beladen "/>
    <hyperlink ref="A46" location="Tabelle3.3!A1" display="3.3 - Unbeladen"/>
    <hyperlink ref="A47" location="Tabelle3.4!A1" display="3.4  Insgesamt nach Entfernungsstufen "/>
    <hyperlink ref="A48" location="Tabelle3.5!A1" display="3.5 Versand der Regionen/Staaten zu den Seehäfen (Seehafenhinterlandverkehr) - TEU"/>
    <hyperlink ref="A49" location="Tabelle3.6!A1" display="3.6 Empfang der Regionen/Staaten aus den Seehäfen (Seehafenhinterlandverkehr) - TEU"/>
    <hyperlink ref="A50" location="Tabelle3.7!A1" display="3.7 Versand der Regionen/Staaten zu den Seehäfen (Seehafenhinterlandverkehr) - Tonnen"/>
    <hyperlink ref="A51" location="Tabelle3.8!A1" display="3.8 Empfang der Regionen/Staaten aus den Seehäfen (Seehafenhinterlandverkehr) -  Tonnen"/>
    <hyperlink ref="A56" location="'Anhang NST-2007'!A1" display="Anhang"/>
    <hyperlink ref="A57" location="'NST-2007 Zusammenfassung'!A1" display="NST-2007"/>
  </hyperlink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9.13671875" defaultRowHeight="12.75" zeroHeight="false" outlineLevelRow="0" outlineLevelCol="0"/>
  <cols>
    <col collapsed="false" customWidth="true" hidden="false" outlineLevel="0" max="1" min="1" style="0" width="54.56"/>
    <col collapsed="false" customWidth="true" hidden="false" outlineLevel="0" max="2" min="2" style="0" width="9.56"/>
    <col collapsed="false" customWidth="true" hidden="false" outlineLevel="0" max="3" min="3" style="0" width="8.41"/>
    <col collapsed="false" customWidth="true" hidden="false" outlineLevel="0" max="4" min="4" style="0" width="9.41"/>
    <col collapsed="false" customWidth="true" hidden="false" outlineLevel="0" max="6" min="5" style="0" width="10.28"/>
    <col collapsed="false" customWidth="true" hidden="false" outlineLevel="0" max="7" min="7" style="0" width="8.85"/>
    <col collapsed="false" customWidth="true" hidden="false" outlineLevel="0" max="8" min="8" style="0" width="8.14"/>
    <col collapsed="false" customWidth="true" hidden="false" outlineLevel="0" max="9" min="9" style="0" width="8.56"/>
    <col collapsed="false" customWidth="true" hidden="false" outlineLevel="0" max="11" min="11" style="0" width="10.13"/>
    <col collapsed="false" customWidth="false" hidden="false" outlineLevel="0" max="16" min="12" style="383" width="9.14"/>
  </cols>
  <sheetData>
    <row r="1" s="366" customFormat="true" ht="11.25" hidden="false" customHeight="true" outlineLevel="0" collapsed="false">
      <c r="A1" s="345" t="s">
        <v>415</v>
      </c>
      <c r="B1" s="345"/>
      <c r="C1" s="345"/>
      <c r="D1" s="345"/>
      <c r="E1" s="345"/>
      <c r="F1" s="345"/>
      <c r="G1" s="365"/>
      <c r="L1" s="383"/>
      <c r="M1" s="383"/>
      <c r="N1" s="383"/>
      <c r="O1" s="383"/>
      <c r="P1" s="383"/>
    </row>
    <row r="2" s="368" customFormat="true" ht="12.75" hidden="false" customHeight="true" outlineLevel="0" collapsed="false">
      <c r="A2" s="367" t="s">
        <v>548</v>
      </c>
      <c r="B2" s="367"/>
      <c r="C2" s="367"/>
      <c r="D2" s="367"/>
      <c r="E2" s="367"/>
      <c r="F2" s="367"/>
      <c r="G2" s="367"/>
      <c r="H2" s="367"/>
      <c r="I2" s="367"/>
      <c r="L2" s="383"/>
      <c r="M2" s="383"/>
      <c r="N2" s="383"/>
      <c r="O2" s="383"/>
      <c r="P2" s="383"/>
    </row>
    <row r="3" s="368" customFormat="true" ht="9" hidden="false" customHeight="true" outlineLevel="0" collapsed="false">
      <c r="A3" s="369"/>
      <c r="B3" s="369"/>
      <c r="C3" s="369"/>
      <c r="D3" s="369"/>
      <c r="E3" s="369"/>
      <c r="F3" s="369"/>
      <c r="L3" s="383"/>
      <c r="M3" s="383"/>
      <c r="N3" s="383"/>
      <c r="O3" s="383"/>
      <c r="P3" s="383"/>
    </row>
    <row r="4" customFormat="false" ht="12.75" hidden="false" customHeight="true" outlineLevel="0" collapsed="false">
      <c r="A4" s="370" t="s">
        <v>549</v>
      </c>
      <c r="B4" s="342" t="s">
        <v>279</v>
      </c>
      <c r="C4" s="371" t="s">
        <v>418</v>
      </c>
      <c r="D4" s="371"/>
      <c r="E4" s="371"/>
      <c r="F4" s="371"/>
      <c r="G4" s="342" t="s">
        <v>279</v>
      </c>
      <c r="H4" s="371" t="s">
        <v>418</v>
      </c>
      <c r="I4" s="371"/>
      <c r="J4" s="371"/>
      <c r="K4" s="371"/>
    </row>
    <row r="5" customFormat="false" ht="15.75" hidden="false" customHeight="true" outlineLevel="0" collapsed="false">
      <c r="A5" s="370"/>
      <c r="B5" s="342"/>
      <c r="C5" s="342" t="s">
        <v>419</v>
      </c>
      <c r="D5" s="342" t="s">
        <v>420</v>
      </c>
      <c r="E5" s="342" t="s">
        <v>421</v>
      </c>
      <c r="F5" s="372" t="s">
        <v>422</v>
      </c>
      <c r="G5" s="342"/>
      <c r="H5" s="342" t="s">
        <v>419</v>
      </c>
      <c r="I5" s="342" t="s">
        <v>420</v>
      </c>
      <c r="J5" s="342" t="s">
        <v>421</v>
      </c>
      <c r="K5" s="372" t="s">
        <v>422</v>
      </c>
    </row>
    <row r="6" customFormat="false" ht="22.5" hidden="false" customHeight="true" outlineLevel="0" collapsed="false">
      <c r="A6" s="373" t="s">
        <v>423</v>
      </c>
      <c r="B6" s="342"/>
      <c r="C6" s="342"/>
      <c r="D6" s="342"/>
      <c r="E6" s="342"/>
      <c r="F6" s="372"/>
      <c r="G6" s="342"/>
      <c r="H6" s="342"/>
      <c r="I6" s="342"/>
      <c r="J6" s="342"/>
      <c r="K6" s="372"/>
    </row>
    <row r="7" customFormat="false" ht="12" hidden="false" customHeight="true" outlineLevel="0" collapsed="false">
      <c r="A7" s="374"/>
      <c r="B7" s="375" t="s">
        <v>212</v>
      </c>
      <c r="C7" s="375"/>
      <c r="D7" s="375"/>
      <c r="E7" s="375"/>
      <c r="F7" s="375"/>
      <c r="G7" s="117" t="s">
        <v>424</v>
      </c>
      <c r="H7" s="117"/>
      <c r="I7" s="117"/>
      <c r="J7" s="117"/>
      <c r="K7" s="117"/>
    </row>
    <row r="8" customFormat="false" ht="8.25" hidden="false" customHeight="true" outlineLevel="0" collapsed="false">
      <c r="A8" s="376"/>
      <c r="B8" s="376"/>
      <c r="C8" s="376"/>
      <c r="D8" s="376"/>
      <c r="E8" s="376"/>
      <c r="F8" s="376"/>
    </row>
    <row r="9" customFormat="false" ht="12.75" hidden="false" customHeight="false" outlineLevel="0" collapsed="false">
      <c r="A9" s="377" t="s">
        <v>279</v>
      </c>
      <c r="B9" s="383" t="n">
        <v>116632</v>
      </c>
      <c r="C9" s="383" t="n">
        <v>59433</v>
      </c>
      <c r="D9" s="383" t="n">
        <v>21277</v>
      </c>
      <c r="E9" s="383" t="n">
        <v>22877</v>
      </c>
      <c r="F9" s="383" t="n">
        <v>13045</v>
      </c>
      <c r="G9" s="379" t="n">
        <v>3.6</v>
      </c>
      <c r="H9" s="379" t="n">
        <v>5.4</v>
      </c>
      <c r="I9" s="379" t="n">
        <v>4.6</v>
      </c>
      <c r="J9" s="379" t="n">
        <v>-4.2</v>
      </c>
      <c r="K9" s="379" t="n">
        <v>8.5</v>
      </c>
      <c r="L9" s="391"/>
      <c r="M9" s="391"/>
      <c r="N9" s="391"/>
      <c r="O9" s="391"/>
      <c r="P9" s="391"/>
    </row>
    <row r="10" customFormat="false" ht="7.5" hidden="false" customHeight="true" outlineLevel="0" collapsed="false">
      <c r="A10" s="380"/>
      <c r="L10" s="376"/>
      <c r="M10" s="376"/>
      <c r="N10" s="376"/>
      <c r="O10" s="376"/>
      <c r="P10" s="376"/>
    </row>
    <row r="11" customFormat="false" ht="12.75" hidden="false" customHeight="false" outlineLevel="0" collapsed="false">
      <c r="A11" s="381" t="s">
        <v>425</v>
      </c>
      <c r="G11" s="382"/>
      <c r="H11" s="328"/>
      <c r="L11" s="376"/>
      <c r="M11" s="376"/>
      <c r="N11" s="376"/>
      <c r="O11" s="376"/>
      <c r="P11" s="376"/>
    </row>
    <row r="12" customFormat="false" ht="7.5" hidden="false" customHeight="true" outlineLevel="0" collapsed="false">
      <c r="A12" s="380"/>
      <c r="L12" s="376"/>
      <c r="M12" s="376"/>
      <c r="N12" s="376"/>
      <c r="O12" s="376"/>
      <c r="P12" s="376"/>
    </row>
    <row r="13" customFormat="false" ht="12.75" hidden="false" customHeight="true" outlineLevel="0" collapsed="false">
      <c r="A13" s="232" t="s">
        <v>426</v>
      </c>
      <c r="B13" s="383" t="n">
        <v>1625</v>
      </c>
      <c r="C13" s="383" t="n">
        <v>1283</v>
      </c>
      <c r="D13" s="383" t="n">
        <v>227</v>
      </c>
      <c r="E13" s="383" t="n">
        <v>84</v>
      </c>
      <c r="F13" s="383" t="n">
        <v>30</v>
      </c>
      <c r="G13" s="379" t="n">
        <v>9.3</v>
      </c>
      <c r="H13" s="379" t="n">
        <v>21.8</v>
      </c>
      <c r="I13" s="379" t="n">
        <v>-18.7</v>
      </c>
      <c r="J13" s="379" t="n">
        <v>-25.6</v>
      </c>
      <c r="K13" s="379" t="n">
        <v>-23.6</v>
      </c>
    </row>
    <row r="14" customFormat="false" ht="12.75" hidden="false" customHeight="false" outlineLevel="0" collapsed="false">
      <c r="A14" s="232" t="s">
        <v>427</v>
      </c>
      <c r="B14" s="383" t="n">
        <v>7661</v>
      </c>
      <c r="C14" s="383" t="n">
        <v>4576</v>
      </c>
      <c r="D14" s="383" t="n">
        <v>216</v>
      </c>
      <c r="E14" s="383" t="n">
        <v>2854</v>
      </c>
      <c r="F14" s="383" t="n">
        <v>15</v>
      </c>
      <c r="G14" s="379" t="n">
        <v>6.3</v>
      </c>
      <c r="H14" s="379" t="n">
        <v>14.9</v>
      </c>
      <c r="I14" s="379" t="n">
        <v>6.5</v>
      </c>
      <c r="J14" s="379" t="n">
        <v>-5.5</v>
      </c>
      <c r="K14" s="379" t="s">
        <v>66</v>
      </c>
    </row>
    <row r="15" customFormat="false" ht="12.75" hidden="false" customHeight="false" outlineLevel="0" collapsed="false">
      <c r="A15" s="232" t="s">
        <v>428</v>
      </c>
      <c r="B15" s="383" t="n">
        <v>12505</v>
      </c>
      <c r="C15" s="383" t="n">
        <v>7930</v>
      </c>
      <c r="D15" s="383" t="n">
        <v>1917</v>
      </c>
      <c r="E15" s="383" t="n">
        <v>2547</v>
      </c>
      <c r="F15" s="383" t="n">
        <v>111</v>
      </c>
      <c r="G15" s="379" t="n">
        <v>0.5</v>
      </c>
      <c r="H15" s="379" t="n">
        <v>2.6</v>
      </c>
      <c r="I15" s="379" t="n">
        <v>-8.4</v>
      </c>
      <c r="J15" s="379" t="n">
        <v>0.9</v>
      </c>
      <c r="K15" s="379" t="n">
        <v>9.3</v>
      </c>
    </row>
    <row r="16" customFormat="false" ht="12.75" hidden="false" customHeight="false" outlineLevel="0" collapsed="false">
      <c r="A16" s="232" t="s">
        <v>429</v>
      </c>
      <c r="B16" s="383" t="n">
        <v>1102</v>
      </c>
      <c r="C16" s="383" t="n">
        <v>331</v>
      </c>
      <c r="D16" s="383" t="n">
        <v>130</v>
      </c>
      <c r="E16" s="383" t="n">
        <v>461</v>
      </c>
      <c r="F16" s="383" t="n">
        <v>180</v>
      </c>
      <c r="G16" s="379" t="n">
        <v>-6.8</v>
      </c>
      <c r="H16" s="379" t="n">
        <v>-29</v>
      </c>
      <c r="I16" s="379" t="n">
        <v>-12.6</v>
      </c>
      <c r="J16" s="379" t="n">
        <v>-1.1</v>
      </c>
      <c r="K16" s="379" t="n">
        <v>76.1</v>
      </c>
    </row>
    <row r="17" customFormat="false" ht="12.75" hidden="false" customHeight="false" outlineLevel="0" collapsed="false">
      <c r="A17" s="232" t="s">
        <v>430</v>
      </c>
      <c r="B17" s="383" t="n">
        <v>7</v>
      </c>
      <c r="C17" s="383" t="n">
        <v>6</v>
      </c>
      <c r="D17" s="383" t="n">
        <v>0</v>
      </c>
      <c r="E17" s="383" t="n">
        <v>0</v>
      </c>
      <c r="F17" s="383" t="n">
        <v>0</v>
      </c>
      <c r="G17" s="379" t="n">
        <v>-31.6</v>
      </c>
      <c r="H17" s="379" t="n">
        <v>-33.4</v>
      </c>
      <c r="I17" s="379" t="n">
        <v>-62.3</v>
      </c>
      <c r="J17" s="379" t="n">
        <v>3.6</v>
      </c>
      <c r="K17" s="383" t="s">
        <v>66</v>
      </c>
    </row>
    <row r="18" customFormat="false" ht="12.75" hidden="false" customHeight="false" outlineLevel="0" collapsed="false">
      <c r="A18" s="232" t="s">
        <v>431</v>
      </c>
      <c r="B18" s="383" t="n">
        <v>4946</v>
      </c>
      <c r="C18" s="383" t="n">
        <v>1684</v>
      </c>
      <c r="D18" s="383" t="n">
        <v>1268</v>
      </c>
      <c r="E18" s="383" t="n">
        <v>1267</v>
      </c>
      <c r="F18" s="383" t="n">
        <v>727</v>
      </c>
      <c r="G18" s="379" t="n">
        <v>0.8</v>
      </c>
      <c r="H18" s="379" t="n">
        <v>-17.1</v>
      </c>
      <c r="I18" s="379" t="n">
        <v>7.6</v>
      </c>
      <c r="J18" s="379" t="n">
        <v>-2.1</v>
      </c>
      <c r="K18" s="379" t="n">
        <v>80.7</v>
      </c>
    </row>
    <row r="19" customFormat="false" ht="12.75" hidden="false" customHeight="false" outlineLevel="0" collapsed="false">
      <c r="A19" s="232" t="s">
        <v>432</v>
      </c>
      <c r="B19" s="383" t="n">
        <v>10758</v>
      </c>
      <c r="C19" s="383" t="n">
        <v>8032</v>
      </c>
      <c r="D19" s="383" t="n">
        <v>1574</v>
      </c>
      <c r="E19" s="383" t="n">
        <v>954</v>
      </c>
      <c r="F19" s="383" t="n">
        <v>199</v>
      </c>
      <c r="G19" s="379" t="n">
        <v>3</v>
      </c>
      <c r="H19" s="379" t="n">
        <v>4.3</v>
      </c>
      <c r="I19" s="379" t="n">
        <v>25.2</v>
      </c>
      <c r="J19" s="379" t="n">
        <v>-28.5</v>
      </c>
      <c r="K19" s="379" t="n">
        <v>30.1</v>
      </c>
    </row>
    <row r="20" customFormat="false" ht="12.75" hidden="false" customHeight="false" outlineLevel="0" collapsed="false">
      <c r="A20" s="232" t="s">
        <v>433</v>
      </c>
      <c r="B20" s="383" t="n">
        <v>9372</v>
      </c>
      <c r="C20" s="383" t="n">
        <v>6206</v>
      </c>
      <c r="D20" s="383" t="n">
        <v>1450</v>
      </c>
      <c r="E20" s="383" t="n">
        <v>1226</v>
      </c>
      <c r="F20" s="383" t="n">
        <v>490</v>
      </c>
      <c r="G20" s="379" t="n">
        <v>-1.4</v>
      </c>
      <c r="H20" s="379" t="n">
        <v>0.6</v>
      </c>
      <c r="I20" s="379" t="n">
        <v>-6.4</v>
      </c>
      <c r="J20" s="379" t="n">
        <v>-1.6</v>
      </c>
      <c r="K20" s="379" t="n">
        <v>-8.5</v>
      </c>
    </row>
    <row r="21" customFormat="false" ht="12.75" hidden="false" customHeight="false" outlineLevel="0" collapsed="false">
      <c r="A21" s="232" t="s">
        <v>434</v>
      </c>
      <c r="B21" s="383" t="n">
        <v>2606</v>
      </c>
      <c r="C21" s="383" t="n">
        <v>2245</v>
      </c>
      <c r="D21" s="383" t="n">
        <v>148</v>
      </c>
      <c r="E21" s="383" t="n">
        <v>127</v>
      </c>
      <c r="F21" s="383" t="n">
        <v>85</v>
      </c>
      <c r="G21" s="379" t="n">
        <v>5.1</v>
      </c>
      <c r="H21" s="379" t="n">
        <v>7.9</v>
      </c>
      <c r="I21" s="379" t="n">
        <v>-21.8</v>
      </c>
      <c r="J21" s="379" t="n">
        <v>-9.5</v>
      </c>
      <c r="K21" s="379" t="n">
        <v>24.3</v>
      </c>
    </row>
    <row r="22" customFormat="false" ht="12.75" hidden="false" customHeight="false" outlineLevel="0" collapsed="false">
      <c r="A22" s="232" t="s">
        <v>435</v>
      </c>
      <c r="B22" s="383" t="n">
        <v>12335</v>
      </c>
      <c r="C22" s="383" t="n">
        <v>5610</v>
      </c>
      <c r="D22" s="383" t="n">
        <v>2291</v>
      </c>
      <c r="E22" s="383" t="n">
        <v>2704</v>
      </c>
      <c r="F22" s="383" t="n">
        <v>1729</v>
      </c>
      <c r="G22" s="379" t="n">
        <v>0.2</v>
      </c>
      <c r="H22" s="379" t="n">
        <v>0</v>
      </c>
      <c r="I22" s="379" t="n">
        <v>11.6</v>
      </c>
      <c r="J22" s="379" t="n">
        <v>-2.5</v>
      </c>
      <c r="K22" s="379" t="n">
        <v>-7.6</v>
      </c>
    </row>
    <row r="23" customFormat="false" ht="12.75" hidden="false" customHeight="false" outlineLevel="0" collapsed="false">
      <c r="A23" s="232" t="s">
        <v>436</v>
      </c>
      <c r="B23" s="383" t="n">
        <v>478</v>
      </c>
      <c r="C23" s="383" t="n">
        <v>214</v>
      </c>
      <c r="D23" s="383" t="n">
        <v>134</v>
      </c>
      <c r="E23" s="383" t="n">
        <v>84</v>
      </c>
      <c r="F23" s="383" t="n">
        <v>45</v>
      </c>
      <c r="G23" s="379" t="n">
        <v>6.9</v>
      </c>
      <c r="H23" s="379" t="n">
        <v>-6.5</v>
      </c>
      <c r="I23" s="379" t="n">
        <v>-0.2</v>
      </c>
      <c r="J23" s="379" t="n">
        <v>79.7</v>
      </c>
      <c r="K23" s="379" t="n">
        <v>23.2</v>
      </c>
    </row>
    <row r="24" customFormat="false" ht="12.75" hidden="false" customHeight="false" outlineLevel="0" collapsed="false">
      <c r="A24" s="232" t="s">
        <v>437</v>
      </c>
      <c r="B24" s="383" t="n">
        <v>6452</v>
      </c>
      <c r="C24" s="383" t="n">
        <v>4115</v>
      </c>
      <c r="D24" s="383" t="n">
        <v>952</v>
      </c>
      <c r="E24" s="383" t="n">
        <v>873</v>
      </c>
      <c r="F24" s="383" t="n">
        <v>512</v>
      </c>
      <c r="G24" s="379" t="n">
        <v>15.4</v>
      </c>
      <c r="H24" s="379" t="n">
        <v>24.7</v>
      </c>
      <c r="I24" s="379" t="n">
        <v>14.1</v>
      </c>
      <c r="J24" s="379" t="n">
        <v>-6.9</v>
      </c>
      <c r="K24" s="379" t="n">
        <v>-1.7</v>
      </c>
    </row>
    <row r="25" customFormat="false" ht="12.75" hidden="false" customHeight="false" outlineLevel="0" collapsed="false">
      <c r="A25" s="232" t="s">
        <v>438</v>
      </c>
      <c r="B25" s="383" t="n">
        <v>45</v>
      </c>
      <c r="C25" s="383" t="n">
        <v>29</v>
      </c>
      <c r="D25" s="383" t="n">
        <v>0</v>
      </c>
      <c r="E25" s="383" t="n">
        <v>5</v>
      </c>
      <c r="F25" s="383" t="n">
        <v>10</v>
      </c>
      <c r="G25" s="379" t="n">
        <v>18</v>
      </c>
      <c r="H25" s="379" t="n">
        <v>-0.6</v>
      </c>
      <c r="I25" s="379" t="n">
        <v>-33.7</v>
      </c>
      <c r="J25" s="379" t="n">
        <v>2.2</v>
      </c>
      <c r="K25" s="379" t="n">
        <v>226.7</v>
      </c>
    </row>
    <row r="26" customFormat="false" ht="12.75" hidden="false" customHeight="false" outlineLevel="0" collapsed="false">
      <c r="A26" s="232" t="s">
        <v>439</v>
      </c>
      <c r="B26" s="383" t="n">
        <v>2466</v>
      </c>
      <c r="C26" s="383" t="n">
        <v>1554</v>
      </c>
      <c r="D26" s="383" t="n">
        <v>555</v>
      </c>
      <c r="E26" s="383" t="n">
        <v>298</v>
      </c>
      <c r="F26" s="383" t="n">
        <v>59</v>
      </c>
      <c r="G26" s="379" t="n">
        <v>-3</v>
      </c>
      <c r="H26" s="379" t="n">
        <v>2.5</v>
      </c>
      <c r="I26" s="379" t="n">
        <v>-5.5</v>
      </c>
      <c r="J26" s="379" t="n">
        <v>-21.4</v>
      </c>
      <c r="K26" s="379" t="n">
        <v>-1.1</v>
      </c>
    </row>
    <row r="27" customFormat="false" ht="12.75" hidden="false" customHeight="false" outlineLevel="0" collapsed="false">
      <c r="A27" s="232" t="s">
        <v>440</v>
      </c>
      <c r="B27" s="383" t="n">
        <v>20</v>
      </c>
      <c r="C27" s="383" t="n">
        <v>20</v>
      </c>
      <c r="D27" s="383" t="s">
        <v>60</v>
      </c>
      <c r="E27" s="383" t="s">
        <v>60</v>
      </c>
      <c r="F27" s="383" t="s">
        <v>60</v>
      </c>
      <c r="G27" s="383" t="s">
        <v>66</v>
      </c>
      <c r="H27" s="383" t="s">
        <v>66</v>
      </c>
      <c r="I27" s="383" t="s">
        <v>60</v>
      </c>
      <c r="J27" s="383" t="s">
        <v>60</v>
      </c>
      <c r="K27" s="383" t="s">
        <v>60</v>
      </c>
    </row>
    <row r="28" customFormat="false" ht="12.75" hidden="false" customHeight="false" outlineLevel="0" collapsed="false">
      <c r="A28" s="232" t="s">
        <v>441</v>
      </c>
      <c r="B28" s="383" t="n">
        <v>1980</v>
      </c>
      <c r="C28" s="383" t="n">
        <v>938</v>
      </c>
      <c r="D28" s="383" t="n">
        <v>302</v>
      </c>
      <c r="E28" s="383" t="n">
        <v>426</v>
      </c>
      <c r="F28" s="383" t="n">
        <v>314</v>
      </c>
      <c r="G28" s="379" t="n">
        <v>20.4</v>
      </c>
      <c r="H28" s="379" t="n">
        <v>1.2</v>
      </c>
      <c r="I28" s="379" t="n">
        <v>33.8</v>
      </c>
      <c r="J28" s="379" t="n">
        <v>73.6</v>
      </c>
      <c r="K28" s="379" t="n">
        <v>27.5</v>
      </c>
    </row>
    <row r="29" customFormat="false" ht="12.75" hidden="false" customHeight="false" outlineLevel="0" collapsed="false">
      <c r="A29" s="232" t="s">
        <v>442</v>
      </c>
      <c r="B29" s="383" t="n">
        <v>11</v>
      </c>
      <c r="C29" s="383" t="n">
        <v>6</v>
      </c>
      <c r="D29" s="383" t="n">
        <v>3</v>
      </c>
      <c r="E29" s="383" t="n">
        <v>1</v>
      </c>
      <c r="F29" s="383" t="n">
        <v>0</v>
      </c>
      <c r="G29" s="379" t="n">
        <v>-48.5</v>
      </c>
      <c r="H29" s="379" t="n">
        <v>86.5</v>
      </c>
      <c r="I29" s="379" t="n">
        <v>-41.8</v>
      </c>
      <c r="J29" s="379" t="n">
        <v>-74.7</v>
      </c>
      <c r="K29" s="379" t="n">
        <v>-97</v>
      </c>
    </row>
    <row r="30" customFormat="false" ht="12.75" hidden="false" customHeight="false" outlineLevel="0" collapsed="false">
      <c r="A30" s="232" t="s">
        <v>443</v>
      </c>
      <c r="B30" s="383" t="n">
        <v>2351</v>
      </c>
      <c r="C30" s="383" t="n">
        <v>584</v>
      </c>
      <c r="D30" s="383" t="n">
        <v>478</v>
      </c>
      <c r="E30" s="383" t="n">
        <v>407</v>
      </c>
      <c r="F30" s="383" t="n">
        <v>882</v>
      </c>
      <c r="G30" s="379" t="n">
        <v>79.5</v>
      </c>
      <c r="H30" s="379" t="n">
        <v>-1.7</v>
      </c>
      <c r="I30" s="379" t="n">
        <v>26.3</v>
      </c>
      <c r="J30" s="379" t="n">
        <v>66.8</v>
      </c>
      <c r="K30" s="379" t="s">
        <v>66</v>
      </c>
    </row>
    <row r="31" customFormat="false" ht="12.75" hidden="false" customHeight="false" outlineLevel="0" collapsed="false">
      <c r="A31" s="232" t="s">
        <v>444</v>
      </c>
      <c r="B31" s="383" t="n">
        <v>39409</v>
      </c>
      <c r="C31" s="383" t="n">
        <v>13577</v>
      </c>
      <c r="D31" s="383" t="n">
        <v>9620</v>
      </c>
      <c r="E31" s="383" t="n">
        <v>8556</v>
      </c>
      <c r="F31" s="383" t="n">
        <v>7655</v>
      </c>
      <c r="G31" s="379" t="n">
        <v>2.2</v>
      </c>
      <c r="H31" s="379" t="n">
        <v>9</v>
      </c>
      <c r="I31" s="379" t="n">
        <v>4.4</v>
      </c>
      <c r="J31" s="379" t="n">
        <v>-6.1</v>
      </c>
      <c r="K31" s="379" t="n">
        <v>-1.5</v>
      </c>
    </row>
    <row r="32" customFormat="false" ht="13.5" hidden="false" customHeight="true" outlineLevel="0" collapsed="false">
      <c r="A32" s="232" t="s">
        <v>445</v>
      </c>
      <c r="B32" s="383" t="n">
        <v>505</v>
      </c>
      <c r="C32" s="383" t="n">
        <v>491</v>
      </c>
      <c r="D32" s="383" t="n">
        <v>11</v>
      </c>
      <c r="E32" s="383" t="n">
        <v>2</v>
      </c>
      <c r="F32" s="383" t="n">
        <v>1</v>
      </c>
      <c r="G32" s="379" t="n">
        <v>0.2</v>
      </c>
      <c r="H32" s="379" t="n">
        <v>-0.6</v>
      </c>
      <c r="I32" s="379" t="n">
        <v>23.9</v>
      </c>
      <c r="J32" s="379" t="n">
        <v>66.9</v>
      </c>
      <c r="K32" s="383" t="s">
        <v>66</v>
      </c>
    </row>
    <row r="33" customFormat="false" ht="10.5" hidden="false" customHeight="true" outlineLevel="0" collapsed="false">
      <c r="A33" s="380"/>
      <c r="L33" s="376"/>
      <c r="M33" s="376"/>
      <c r="N33" s="376"/>
      <c r="O33" s="376"/>
      <c r="P33" s="376"/>
    </row>
    <row r="34" customFormat="false" ht="12.75" hidden="false" customHeight="false" outlineLevel="0" collapsed="false">
      <c r="A34" s="385" t="s">
        <v>446</v>
      </c>
      <c r="L34" s="376"/>
      <c r="M34" s="376"/>
      <c r="N34" s="376"/>
      <c r="O34" s="376"/>
      <c r="P34" s="376"/>
    </row>
    <row r="35" customFormat="false" ht="10.5" hidden="false" customHeight="true" outlineLevel="0" collapsed="false">
      <c r="A35" s="380"/>
      <c r="L35" s="376"/>
      <c r="M35" s="376"/>
      <c r="N35" s="376"/>
      <c r="O35" s="376"/>
      <c r="P35" s="376"/>
    </row>
    <row r="36" customFormat="false" ht="12.75" hidden="false" customHeight="false" outlineLevel="0" collapsed="false">
      <c r="A36" s="381" t="s">
        <v>447</v>
      </c>
      <c r="L36" s="392"/>
      <c r="M36" s="175"/>
      <c r="N36" s="153"/>
      <c r="O36" s="153"/>
      <c r="P36" s="153"/>
    </row>
    <row r="37" customFormat="false" ht="12.75" hidden="false" customHeight="false" outlineLevel="0" collapsed="false">
      <c r="A37" s="232" t="s">
        <v>448</v>
      </c>
      <c r="B37" s="383" t="n">
        <v>984</v>
      </c>
      <c r="C37" s="383" t="n">
        <v>950</v>
      </c>
      <c r="D37" s="383" t="n">
        <v>15</v>
      </c>
      <c r="E37" s="383" t="n">
        <v>10</v>
      </c>
      <c r="F37" s="383" t="n">
        <v>10</v>
      </c>
      <c r="G37" s="379" t="n">
        <v>72.4</v>
      </c>
      <c r="H37" s="379" t="n">
        <v>92.3</v>
      </c>
      <c r="I37" s="379" t="n">
        <v>-49.2</v>
      </c>
      <c r="J37" s="379" t="n">
        <v>-79.7</v>
      </c>
      <c r="K37" s="379" t="s">
        <v>66</v>
      </c>
    </row>
    <row r="38" customFormat="false" ht="12.75" hidden="false" customHeight="false" outlineLevel="0" collapsed="false">
      <c r="A38" s="232" t="s">
        <v>449</v>
      </c>
      <c r="B38" s="383" t="n">
        <v>0</v>
      </c>
      <c r="C38" s="383" t="n">
        <v>0</v>
      </c>
      <c r="D38" s="383" t="s">
        <v>60</v>
      </c>
      <c r="E38" s="383" t="s">
        <v>60</v>
      </c>
      <c r="F38" s="383" t="s">
        <v>60</v>
      </c>
      <c r="G38" s="379" t="n">
        <v>-94.5</v>
      </c>
      <c r="H38" s="379" t="n">
        <v>-94.5</v>
      </c>
      <c r="I38" s="383" t="s">
        <v>60</v>
      </c>
      <c r="J38" s="379" t="s">
        <v>60</v>
      </c>
      <c r="K38" s="383" t="s">
        <v>60</v>
      </c>
    </row>
    <row r="39" customFormat="false" ht="12.75" hidden="false" customHeight="false" outlineLevel="0" collapsed="false">
      <c r="A39" s="232" t="s">
        <v>450</v>
      </c>
      <c r="B39" s="383" t="n">
        <v>10</v>
      </c>
      <c r="C39" s="383" t="s">
        <v>60</v>
      </c>
      <c r="D39" s="383" t="n">
        <v>10</v>
      </c>
      <c r="E39" s="383" t="s">
        <v>60</v>
      </c>
      <c r="F39" s="383" t="s">
        <v>60</v>
      </c>
      <c r="G39" s="379" t="n">
        <v>-45.4</v>
      </c>
      <c r="H39" s="383" t="s">
        <v>60</v>
      </c>
      <c r="I39" s="379" t="n">
        <v>-45.4</v>
      </c>
      <c r="J39" s="383" t="s">
        <v>60</v>
      </c>
      <c r="K39" s="383" t="s">
        <v>60</v>
      </c>
    </row>
    <row r="40" customFormat="false" ht="12.75" hidden="false" customHeight="false" outlineLevel="0" collapsed="false">
      <c r="A40" s="232" t="s">
        <v>451</v>
      </c>
      <c r="B40" s="383" t="n">
        <v>11</v>
      </c>
      <c r="C40" s="383" t="n">
        <v>1</v>
      </c>
      <c r="D40" s="383" t="n">
        <v>9</v>
      </c>
      <c r="E40" s="383" t="s">
        <v>60</v>
      </c>
      <c r="F40" s="383" t="n">
        <v>1</v>
      </c>
      <c r="G40" s="379" t="n">
        <v>-8.8</v>
      </c>
      <c r="H40" s="379" t="n">
        <v>55.6</v>
      </c>
      <c r="I40" s="379" t="n">
        <v>-16</v>
      </c>
      <c r="J40" s="379" t="n">
        <v>-100</v>
      </c>
      <c r="K40" s="383" t="s">
        <v>66</v>
      </c>
    </row>
    <row r="41" customFormat="false" ht="12.75" hidden="false" customHeight="false" outlineLevel="0" collapsed="false">
      <c r="A41" s="232" t="s">
        <v>452</v>
      </c>
      <c r="B41" s="383" t="n">
        <v>519</v>
      </c>
      <c r="C41" s="383" t="n">
        <v>252</v>
      </c>
      <c r="D41" s="383" t="n">
        <v>191</v>
      </c>
      <c r="E41" s="383" t="n">
        <v>70</v>
      </c>
      <c r="F41" s="383" t="n">
        <v>6</v>
      </c>
      <c r="G41" s="379" t="n">
        <v>-26.4</v>
      </c>
      <c r="H41" s="379" t="n">
        <v>-41.6</v>
      </c>
      <c r="I41" s="379" t="n">
        <v>-11.9</v>
      </c>
      <c r="J41" s="379" t="n">
        <v>39.2</v>
      </c>
      <c r="K41" s="379" t="n">
        <v>-2.2</v>
      </c>
    </row>
    <row r="42" customFormat="false" ht="12.75" hidden="false" customHeight="false" outlineLevel="0" collapsed="false">
      <c r="A42" s="232" t="s">
        <v>453</v>
      </c>
      <c r="B42" s="383" t="n">
        <v>0</v>
      </c>
      <c r="C42" s="383" t="n">
        <v>0</v>
      </c>
      <c r="D42" s="383" t="s">
        <v>60</v>
      </c>
      <c r="E42" s="383" t="s">
        <v>60</v>
      </c>
      <c r="F42" s="383" t="s">
        <v>60</v>
      </c>
      <c r="G42" s="379" t="n">
        <v>-9.7</v>
      </c>
      <c r="H42" s="379" t="n">
        <v>-7.3</v>
      </c>
      <c r="I42" s="379" t="n">
        <v>-100</v>
      </c>
      <c r="J42" s="383" t="s">
        <v>60</v>
      </c>
      <c r="K42" s="383" t="s">
        <v>60</v>
      </c>
    </row>
    <row r="43" customFormat="false" ht="12.75" hidden="false" customHeight="false" outlineLevel="0" collapsed="false">
      <c r="A43" s="232" t="s">
        <v>454</v>
      </c>
      <c r="B43" s="383" t="n">
        <v>101</v>
      </c>
      <c r="C43" s="383" t="n">
        <v>80</v>
      </c>
      <c r="D43" s="383" t="n">
        <v>2</v>
      </c>
      <c r="E43" s="383" t="n">
        <v>4</v>
      </c>
      <c r="F43" s="383" t="n">
        <v>15</v>
      </c>
      <c r="G43" s="379" t="n">
        <v>-44.1</v>
      </c>
      <c r="H43" s="379" t="n">
        <v>-37.2</v>
      </c>
      <c r="I43" s="379" t="n">
        <v>-50.3</v>
      </c>
      <c r="J43" s="379" t="n">
        <v>-71.8</v>
      </c>
      <c r="K43" s="379" t="n">
        <v>-57.1</v>
      </c>
    </row>
    <row r="44" customFormat="false" ht="12.75" hidden="false" customHeight="false" outlineLevel="0" collapsed="false">
      <c r="A44" s="232" t="s">
        <v>455</v>
      </c>
      <c r="B44" s="383" t="n">
        <v>0</v>
      </c>
      <c r="C44" s="383" t="n">
        <v>0</v>
      </c>
      <c r="D44" s="383" t="s">
        <v>60</v>
      </c>
      <c r="E44" s="383" t="s">
        <v>60</v>
      </c>
      <c r="F44" s="383" t="s">
        <v>60</v>
      </c>
      <c r="G44" s="379" t="s">
        <v>66</v>
      </c>
      <c r="H44" s="379" t="s">
        <v>66</v>
      </c>
      <c r="I44" s="383" t="s">
        <v>60</v>
      </c>
      <c r="J44" s="383" t="s">
        <v>60</v>
      </c>
      <c r="K44" s="383" t="s">
        <v>60</v>
      </c>
    </row>
    <row r="45" customFormat="false" ht="12.75" hidden="false" customHeight="false" outlineLevel="0" collapsed="false">
      <c r="A45" s="232" t="s">
        <v>456</v>
      </c>
      <c r="B45" s="383" t="s">
        <v>60</v>
      </c>
      <c r="C45" s="383" t="s">
        <v>60</v>
      </c>
      <c r="D45" s="383" t="s">
        <v>60</v>
      </c>
      <c r="E45" s="383" t="s">
        <v>60</v>
      </c>
      <c r="F45" s="383" t="s">
        <v>60</v>
      </c>
      <c r="G45" s="383" t="s">
        <v>60</v>
      </c>
      <c r="H45" s="383" t="s">
        <v>60</v>
      </c>
      <c r="I45" s="383" t="s">
        <v>60</v>
      </c>
      <c r="J45" s="383" t="s">
        <v>60</v>
      </c>
      <c r="K45" s="383" t="s">
        <v>60</v>
      </c>
    </row>
    <row r="46" customFormat="false" ht="12.75" hidden="false" customHeight="false" outlineLevel="0" collapsed="false">
      <c r="A46" s="232" t="s">
        <v>457</v>
      </c>
      <c r="B46" s="383" t="n">
        <v>0</v>
      </c>
      <c r="C46" s="383" t="n">
        <v>0</v>
      </c>
      <c r="D46" s="383" t="n">
        <v>0</v>
      </c>
      <c r="E46" s="383" t="n">
        <v>0</v>
      </c>
      <c r="F46" s="383" t="s">
        <v>60</v>
      </c>
      <c r="G46" s="379" t="n">
        <v>25.7</v>
      </c>
      <c r="H46" s="379" t="n">
        <v>-66.5</v>
      </c>
      <c r="I46" s="379" t="n">
        <v>210.8</v>
      </c>
      <c r="J46" s="379" t="n">
        <v>53.6</v>
      </c>
      <c r="K46" s="383" t="s">
        <v>60</v>
      </c>
    </row>
    <row r="47" customFormat="false" ht="12.75" hidden="false" customHeight="false" outlineLevel="0" collapsed="false">
      <c r="A47" s="232" t="s">
        <v>458</v>
      </c>
      <c r="B47" s="383" t="s">
        <v>60</v>
      </c>
      <c r="C47" s="383" t="s">
        <v>60</v>
      </c>
      <c r="D47" s="383" t="s">
        <v>60</v>
      </c>
      <c r="E47" s="383" t="s">
        <v>60</v>
      </c>
      <c r="F47" s="383" t="s">
        <v>60</v>
      </c>
      <c r="G47" s="379" t="n">
        <v>-100</v>
      </c>
      <c r="H47" s="379" t="n">
        <v>-100</v>
      </c>
      <c r="I47" s="383" t="s">
        <v>60</v>
      </c>
      <c r="J47" s="383" t="s">
        <v>60</v>
      </c>
      <c r="K47" s="383" t="s">
        <v>60</v>
      </c>
    </row>
    <row r="48" customFormat="false" ht="7.5" hidden="false" customHeight="true" outlineLevel="0" collapsed="false">
      <c r="A48" s="387"/>
      <c r="L48" s="376"/>
      <c r="M48" s="376"/>
      <c r="N48" s="376"/>
      <c r="O48" s="376"/>
      <c r="P48" s="376"/>
    </row>
    <row r="49" customFormat="false" ht="12.75" hidden="false" customHeight="false" outlineLevel="0" collapsed="false">
      <c r="A49" s="381" t="s">
        <v>459</v>
      </c>
      <c r="H49" s="383" t="n">
        <v>0</v>
      </c>
      <c r="L49" s="393"/>
      <c r="M49" s="376"/>
      <c r="N49" s="376"/>
      <c r="O49" s="376"/>
      <c r="P49" s="376"/>
    </row>
    <row r="50" customFormat="false" ht="12.75" hidden="false" customHeight="false" outlineLevel="0" collapsed="false">
      <c r="A50" s="232" t="s">
        <v>460</v>
      </c>
      <c r="B50" s="383" t="n">
        <v>7350</v>
      </c>
      <c r="C50" s="383" t="n">
        <v>4273</v>
      </c>
      <c r="D50" s="383" t="n">
        <v>214</v>
      </c>
      <c r="E50" s="383" t="n">
        <v>2851</v>
      </c>
      <c r="F50" s="383" t="n">
        <v>13</v>
      </c>
      <c r="G50" s="379" t="n">
        <v>3.4</v>
      </c>
      <c r="H50" s="379" t="n">
        <v>9.8</v>
      </c>
      <c r="I50" s="379" t="n">
        <v>6.6</v>
      </c>
      <c r="J50" s="379" t="n">
        <v>-5.5</v>
      </c>
      <c r="K50" s="379" t="s">
        <v>66</v>
      </c>
    </row>
    <row r="51" customFormat="false" ht="12.75" hidden="false" customHeight="false" outlineLevel="0" collapsed="false">
      <c r="A51" s="232" t="s">
        <v>461</v>
      </c>
      <c r="B51" s="383" t="n">
        <v>281</v>
      </c>
      <c r="C51" s="383" t="n">
        <v>275</v>
      </c>
      <c r="D51" s="383" t="n">
        <v>2</v>
      </c>
      <c r="E51" s="383" t="n">
        <v>3</v>
      </c>
      <c r="F51" s="383" t="n">
        <v>2</v>
      </c>
      <c r="G51" s="379" t="n">
        <v>247.7</v>
      </c>
      <c r="H51" s="379" t="n">
        <v>268.2</v>
      </c>
      <c r="I51" s="379" t="n">
        <v>-0.2</v>
      </c>
      <c r="J51" s="379" t="n">
        <v>22.9</v>
      </c>
      <c r="K51" s="379" t="n">
        <v>-12.8</v>
      </c>
    </row>
    <row r="52" customFormat="false" ht="12.75" hidden="false" customHeight="false" outlineLevel="0" collapsed="false">
      <c r="A52" s="232" t="s">
        <v>462</v>
      </c>
      <c r="B52" s="383" t="n">
        <v>30</v>
      </c>
      <c r="C52" s="383" t="n">
        <v>28</v>
      </c>
      <c r="D52" s="383" t="n">
        <v>0</v>
      </c>
      <c r="E52" s="383" t="s">
        <v>60</v>
      </c>
      <c r="F52" s="383" t="n">
        <v>1</v>
      </c>
      <c r="G52" s="379" t="n">
        <v>51</v>
      </c>
      <c r="H52" s="379" t="n">
        <v>66.1</v>
      </c>
      <c r="I52" s="379" t="n">
        <v>-11.6</v>
      </c>
      <c r="J52" s="379" t="n">
        <v>-100</v>
      </c>
      <c r="K52" s="379" t="s">
        <v>66</v>
      </c>
    </row>
    <row r="53" customFormat="false" ht="7.5" hidden="false" customHeight="true" outlineLevel="0" collapsed="false">
      <c r="A53" s="387"/>
      <c r="L53" s="376"/>
      <c r="M53" s="376"/>
      <c r="N53" s="376"/>
      <c r="O53" s="376"/>
    </row>
    <row r="54" customFormat="false" ht="12.75" hidden="false" customHeight="false" outlineLevel="0" collapsed="false">
      <c r="A54" s="381" t="s">
        <v>463</v>
      </c>
      <c r="L54" s="376"/>
      <c r="M54" s="376"/>
      <c r="O54" s="376"/>
    </row>
    <row r="55" customFormat="false" ht="12.75" hidden="false" customHeight="false" outlineLevel="0" collapsed="false">
      <c r="A55" s="232" t="s">
        <v>464</v>
      </c>
      <c r="B55" s="383" t="n">
        <v>5777</v>
      </c>
      <c r="C55" s="383" t="n">
        <v>2533</v>
      </c>
      <c r="D55" s="383" t="n">
        <v>1046</v>
      </c>
      <c r="E55" s="383" t="n">
        <v>2197</v>
      </c>
      <c r="F55" s="383" t="n">
        <v>2</v>
      </c>
      <c r="G55" s="379" t="n">
        <v>0</v>
      </c>
      <c r="H55" s="379" t="n">
        <v>4.6</v>
      </c>
      <c r="I55" s="379" t="n">
        <v>-14.1</v>
      </c>
      <c r="J55" s="379" t="n">
        <v>2.7</v>
      </c>
      <c r="K55" s="383" t="s">
        <v>66</v>
      </c>
    </row>
    <row r="56" customFormat="false" ht="12.75" hidden="false" customHeight="false" outlineLevel="0" collapsed="false">
      <c r="A56" s="232" t="s">
        <v>465</v>
      </c>
      <c r="B56" s="383" t="n">
        <v>1</v>
      </c>
      <c r="C56" s="383" t="n">
        <v>1</v>
      </c>
      <c r="D56" s="383" t="s">
        <v>60</v>
      </c>
      <c r="E56" s="383" t="s">
        <v>60</v>
      </c>
      <c r="F56" s="383" t="s">
        <v>60</v>
      </c>
      <c r="G56" s="379" t="n">
        <v>-44.9</v>
      </c>
      <c r="H56" s="379" t="n">
        <v>-24.3</v>
      </c>
      <c r="I56" s="379" t="n">
        <v>-100</v>
      </c>
      <c r="J56" s="383" t="s">
        <v>60</v>
      </c>
      <c r="K56" s="383" t="s">
        <v>60</v>
      </c>
    </row>
    <row r="57" customFormat="false" ht="12.75" hidden="false" customHeight="false" outlineLevel="0" collapsed="false">
      <c r="A57" s="232" t="s">
        <v>466</v>
      </c>
      <c r="B57" s="383" t="n">
        <v>562</v>
      </c>
      <c r="C57" s="383" t="n">
        <v>468</v>
      </c>
      <c r="D57" s="383" t="n">
        <v>90</v>
      </c>
      <c r="E57" s="383" t="n">
        <v>3</v>
      </c>
      <c r="F57" s="383" t="n">
        <v>1</v>
      </c>
      <c r="G57" s="379" t="n">
        <v>-2.7</v>
      </c>
      <c r="H57" s="379" t="n">
        <v>-4</v>
      </c>
      <c r="I57" s="379" t="n">
        <v>2.4</v>
      </c>
      <c r="J57" s="379" t="n">
        <v>102.3</v>
      </c>
      <c r="K57" s="379" t="s">
        <v>66</v>
      </c>
    </row>
    <row r="58" customFormat="false" ht="12.75" hidden="false" customHeight="false" outlineLevel="0" collapsed="false">
      <c r="A58" s="232" t="s">
        <v>467</v>
      </c>
      <c r="B58" s="383" t="n">
        <v>428</v>
      </c>
      <c r="C58" s="383" t="n">
        <v>365</v>
      </c>
      <c r="D58" s="383" t="n">
        <v>63</v>
      </c>
      <c r="E58" s="383" t="n">
        <v>0</v>
      </c>
      <c r="F58" s="383" t="n">
        <v>0</v>
      </c>
      <c r="G58" s="379" t="n">
        <v>11.8</v>
      </c>
      <c r="H58" s="379" t="n">
        <v>14.4</v>
      </c>
      <c r="I58" s="379" t="n">
        <v>-0.2</v>
      </c>
      <c r="J58" s="379" t="n">
        <v>-70.8</v>
      </c>
      <c r="K58" s="379" t="n">
        <v>-53.2</v>
      </c>
    </row>
    <row r="59" customFormat="false" ht="12.75" hidden="false" customHeight="false" outlineLevel="0" collapsed="false">
      <c r="A59" s="232" t="s">
        <v>468</v>
      </c>
      <c r="B59" s="383" t="n">
        <v>5736</v>
      </c>
      <c r="C59" s="383" t="n">
        <v>4562</v>
      </c>
      <c r="D59" s="383" t="n">
        <v>718</v>
      </c>
      <c r="E59" s="383" t="n">
        <v>347</v>
      </c>
      <c r="F59" s="383" t="n">
        <v>108</v>
      </c>
      <c r="G59" s="379" t="n">
        <v>0.5</v>
      </c>
      <c r="H59" s="379" t="n">
        <v>1.5</v>
      </c>
      <c r="I59" s="379" t="n">
        <v>-0.7</v>
      </c>
      <c r="J59" s="379" t="n">
        <v>-9.4</v>
      </c>
      <c r="K59" s="379" t="n">
        <v>6.7</v>
      </c>
    </row>
    <row r="60" customFormat="false" ht="12.75" hidden="false" customHeight="false" outlineLevel="0" collapsed="false">
      <c r="A60" s="232" t="s">
        <v>469</v>
      </c>
      <c r="B60" s="383" t="s">
        <v>60</v>
      </c>
      <c r="C60" s="383" t="s">
        <v>60</v>
      </c>
      <c r="D60" s="383" t="s">
        <v>60</v>
      </c>
      <c r="E60" s="383" t="s">
        <v>60</v>
      </c>
      <c r="F60" s="383" t="s">
        <v>60</v>
      </c>
      <c r="G60" s="379" t="s">
        <v>60</v>
      </c>
      <c r="H60" s="379" t="s">
        <v>60</v>
      </c>
      <c r="I60" s="383" t="s">
        <v>60</v>
      </c>
      <c r="J60" s="383" t="s">
        <v>60</v>
      </c>
      <c r="K60" s="383" t="s">
        <v>60</v>
      </c>
    </row>
    <row r="61" customFormat="false" ht="7.5" hidden="false" customHeight="true" outlineLevel="0" collapsed="false">
      <c r="A61" s="387"/>
      <c r="L61" s="376"/>
      <c r="M61" s="376"/>
      <c r="N61" s="376"/>
      <c r="O61" s="376"/>
      <c r="P61" s="376"/>
    </row>
    <row r="62" customFormat="false" ht="12.75" hidden="false" customHeight="false" outlineLevel="0" collapsed="false">
      <c r="A62" s="381" t="s">
        <v>470</v>
      </c>
      <c r="L62" s="376"/>
      <c r="M62" s="376"/>
      <c r="N62" s="376"/>
      <c r="O62" s="376"/>
      <c r="P62" s="376"/>
    </row>
    <row r="63" customFormat="false" ht="12.75" hidden="false" customHeight="false" outlineLevel="0" collapsed="false">
      <c r="A63" s="232" t="s">
        <v>550</v>
      </c>
      <c r="B63" s="383" t="n">
        <v>3</v>
      </c>
      <c r="C63" s="383" t="n">
        <v>3</v>
      </c>
      <c r="D63" s="383" t="n">
        <v>0</v>
      </c>
      <c r="E63" s="383" t="s">
        <v>60</v>
      </c>
      <c r="F63" s="383" t="s">
        <v>60</v>
      </c>
      <c r="G63" s="379" t="n">
        <v>81.3</v>
      </c>
      <c r="H63" s="379" t="n">
        <v>105.6</v>
      </c>
      <c r="I63" s="379" t="n">
        <v>-69</v>
      </c>
      <c r="J63" s="383" t="s">
        <v>60</v>
      </c>
      <c r="K63" s="383" t="s">
        <v>60</v>
      </c>
    </row>
    <row r="64" customFormat="false" ht="12.75" hidden="false" customHeight="false" outlineLevel="0" collapsed="false">
      <c r="A64" s="232" t="s">
        <v>472</v>
      </c>
      <c r="B64" s="383" t="n">
        <v>0</v>
      </c>
      <c r="C64" s="383" t="n">
        <v>0</v>
      </c>
      <c r="D64" s="383" t="s">
        <v>60</v>
      </c>
      <c r="E64" s="383" t="s">
        <v>60</v>
      </c>
      <c r="F64" s="383" t="s">
        <v>60</v>
      </c>
      <c r="G64" s="379" t="n">
        <v>115.7</v>
      </c>
      <c r="H64" s="379" t="n">
        <v>280.2</v>
      </c>
      <c r="I64" s="379" t="n">
        <v>-100</v>
      </c>
      <c r="J64" s="383" t="s">
        <v>60</v>
      </c>
      <c r="K64" s="383" t="s">
        <v>60</v>
      </c>
    </row>
    <row r="65" customFormat="false" ht="12.75" hidden="false" customHeight="false" outlineLevel="0" collapsed="false">
      <c r="A65" s="232" t="s">
        <v>473</v>
      </c>
      <c r="B65" s="383" t="n">
        <v>24</v>
      </c>
      <c r="C65" s="383" t="n">
        <v>9</v>
      </c>
      <c r="D65" s="383" t="n">
        <v>0</v>
      </c>
      <c r="E65" s="383" t="n">
        <v>9</v>
      </c>
      <c r="F65" s="383" t="n">
        <v>5</v>
      </c>
      <c r="G65" s="379" t="n">
        <v>2.5</v>
      </c>
      <c r="H65" s="379" t="n">
        <v>-7.6</v>
      </c>
      <c r="I65" s="379" t="n">
        <v>-9.9</v>
      </c>
      <c r="J65" s="379" t="n">
        <v>53.9</v>
      </c>
      <c r="K65" s="379" t="n">
        <v>-27</v>
      </c>
    </row>
    <row r="66" customFormat="false" ht="12.75" hidden="false" customHeight="false" outlineLevel="0" collapsed="false">
      <c r="A66" s="232" t="s">
        <v>474</v>
      </c>
      <c r="B66" s="383" t="n">
        <v>98</v>
      </c>
      <c r="C66" s="383" t="n">
        <v>83</v>
      </c>
      <c r="D66" s="383" t="n">
        <v>7</v>
      </c>
      <c r="E66" s="383" t="n">
        <v>6</v>
      </c>
      <c r="F66" s="383" t="n">
        <v>2</v>
      </c>
      <c r="G66" s="379" t="n">
        <v>-24.4</v>
      </c>
      <c r="H66" s="379" t="n">
        <v>-15.4</v>
      </c>
      <c r="I66" s="379" t="n">
        <v>66.3</v>
      </c>
      <c r="J66" s="379" t="n">
        <v>-77.8</v>
      </c>
      <c r="K66" s="379" t="n">
        <v>50.4</v>
      </c>
    </row>
    <row r="67" customFormat="false" ht="12.75" hidden="false" customHeight="false" outlineLevel="0" collapsed="false">
      <c r="A67" s="232" t="s">
        <v>475</v>
      </c>
      <c r="B67" s="383" t="n">
        <v>21</v>
      </c>
      <c r="C67" s="383" t="n">
        <v>21</v>
      </c>
      <c r="D67" s="383" t="n">
        <v>0</v>
      </c>
      <c r="E67" s="383" t="n">
        <v>0</v>
      </c>
      <c r="F67" s="383" t="n">
        <v>0</v>
      </c>
      <c r="G67" s="379" t="n">
        <v>-13.9</v>
      </c>
      <c r="H67" s="379" t="n">
        <v>-12.9</v>
      </c>
      <c r="I67" s="379" t="n">
        <v>-39.5</v>
      </c>
      <c r="J67" s="379" t="n">
        <v>47.2</v>
      </c>
      <c r="K67" s="379" t="n">
        <v>-74</v>
      </c>
    </row>
    <row r="68" customFormat="false" ht="12.75" hidden="false" customHeight="false" outlineLevel="0" collapsed="false">
      <c r="A68" s="232" t="s">
        <v>551</v>
      </c>
      <c r="B68" s="383" t="n">
        <v>126</v>
      </c>
      <c r="C68" s="383" t="n">
        <v>55</v>
      </c>
      <c r="D68" s="383" t="n">
        <v>59</v>
      </c>
      <c r="E68" s="383" t="n">
        <v>3</v>
      </c>
      <c r="F68" s="383" t="n">
        <v>8</v>
      </c>
      <c r="G68" s="379" t="n">
        <v>-2.6</v>
      </c>
      <c r="H68" s="379" t="n">
        <v>-6.4</v>
      </c>
      <c r="I68" s="379" t="n">
        <v>1.3</v>
      </c>
      <c r="J68" s="379" t="n">
        <v>8.6</v>
      </c>
      <c r="K68" s="379" t="n">
        <v>-7.2</v>
      </c>
    </row>
    <row r="69" customFormat="false" ht="12.75" hidden="false" customHeight="false" outlineLevel="0" collapsed="false">
      <c r="A69" s="232" t="s">
        <v>477</v>
      </c>
      <c r="B69" s="383" t="n">
        <v>701</v>
      </c>
      <c r="C69" s="383" t="n">
        <v>106</v>
      </c>
      <c r="D69" s="383" t="n">
        <v>34</v>
      </c>
      <c r="E69" s="383" t="n">
        <v>437</v>
      </c>
      <c r="F69" s="383" t="n">
        <v>124</v>
      </c>
      <c r="G69" s="379" t="n">
        <v>2.5</v>
      </c>
      <c r="H69" s="379" t="n">
        <v>-32.8</v>
      </c>
      <c r="I69" s="379" t="n">
        <v>16.7</v>
      </c>
      <c r="J69" s="379" t="n">
        <v>2.7</v>
      </c>
      <c r="K69" s="379" t="n">
        <v>71.9</v>
      </c>
    </row>
    <row r="70" customFormat="false" ht="12.75" hidden="false" customHeight="false" outlineLevel="0" collapsed="false">
      <c r="A70" s="232" t="s">
        <v>478</v>
      </c>
      <c r="B70" s="383" t="n">
        <v>130</v>
      </c>
      <c r="C70" s="383" t="n">
        <v>55</v>
      </c>
      <c r="D70" s="383" t="n">
        <v>29</v>
      </c>
      <c r="E70" s="383" t="n">
        <v>6</v>
      </c>
      <c r="F70" s="383" t="n">
        <v>40</v>
      </c>
      <c r="G70" s="379" t="n">
        <v>-32.1</v>
      </c>
      <c r="H70" s="379" t="n">
        <v>-52.8</v>
      </c>
      <c r="I70" s="379" t="n">
        <v>-48.4</v>
      </c>
      <c r="J70" s="379" t="n">
        <v>-5.7</v>
      </c>
      <c r="K70" s="379" t="n">
        <v>244</v>
      </c>
    </row>
    <row r="71" customFormat="false" ht="12.75" hidden="false" customHeight="false" outlineLevel="0" collapsed="false">
      <c r="A71" s="232" t="s">
        <v>479</v>
      </c>
      <c r="B71" s="383" t="s">
        <v>60</v>
      </c>
      <c r="C71" s="383" t="s">
        <v>60</v>
      </c>
      <c r="D71" s="383" t="s">
        <v>60</v>
      </c>
      <c r="E71" s="383" t="s">
        <v>60</v>
      </c>
      <c r="F71" s="383" t="s">
        <v>60</v>
      </c>
      <c r="G71" s="383" t="s">
        <v>60</v>
      </c>
      <c r="H71" s="383" t="s">
        <v>60</v>
      </c>
      <c r="I71" s="383" t="s">
        <v>60</v>
      </c>
      <c r="J71" s="383" t="s">
        <v>60</v>
      </c>
      <c r="K71" s="383" t="s">
        <v>60</v>
      </c>
    </row>
    <row r="72" customFormat="false" ht="7.5" hidden="false" customHeight="true" outlineLevel="0" collapsed="false">
      <c r="A72" s="387"/>
    </row>
    <row r="73" customFormat="false" ht="12.75" hidden="false" customHeight="false" outlineLevel="0" collapsed="false">
      <c r="A73" s="381" t="s">
        <v>480</v>
      </c>
      <c r="L73" s="376"/>
      <c r="M73" s="376"/>
      <c r="N73" s="376"/>
      <c r="O73" s="376"/>
      <c r="P73" s="376"/>
    </row>
    <row r="74" customFormat="false" ht="12.75" hidden="false" customHeight="false" outlineLevel="0" collapsed="false">
      <c r="A74" s="232" t="s">
        <v>481</v>
      </c>
      <c r="B74" s="383" t="n">
        <v>4</v>
      </c>
      <c r="C74" s="383" t="n">
        <v>4</v>
      </c>
      <c r="D74" s="383" t="n">
        <v>0</v>
      </c>
      <c r="E74" s="383" t="n">
        <v>0</v>
      </c>
      <c r="F74" s="383" t="s">
        <v>60</v>
      </c>
      <c r="G74" s="379" t="n">
        <v>-38.4</v>
      </c>
      <c r="H74" s="379" t="n">
        <v>-37.5</v>
      </c>
      <c r="I74" s="379" t="n">
        <v>-74.1</v>
      </c>
      <c r="J74" s="379" t="n">
        <v>168.9</v>
      </c>
      <c r="K74" s="383" t="s">
        <v>60</v>
      </c>
    </row>
    <row r="75" customFormat="false" ht="12.75" hidden="false" customHeight="false" outlineLevel="0" collapsed="false">
      <c r="A75" s="232" t="s">
        <v>482</v>
      </c>
      <c r="B75" s="383" t="n">
        <v>2</v>
      </c>
      <c r="C75" s="383" t="n">
        <v>1</v>
      </c>
      <c r="D75" s="383" t="n">
        <v>0</v>
      </c>
      <c r="E75" s="383" t="n">
        <v>0</v>
      </c>
      <c r="F75" s="383" t="n">
        <v>0</v>
      </c>
      <c r="G75" s="379" t="n">
        <v>-34.7</v>
      </c>
      <c r="H75" s="379" t="n">
        <v>-45.1</v>
      </c>
      <c r="I75" s="379" t="n">
        <v>25.3</v>
      </c>
      <c r="J75" s="379" t="n">
        <v>-91.9</v>
      </c>
      <c r="K75" s="383" t="s">
        <v>66</v>
      </c>
    </row>
    <row r="76" customFormat="false" ht="12.75" hidden="false" customHeight="false" outlineLevel="0" collapsed="false">
      <c r="A76" s="232" t="s">
        <v>483</v>
      </c>
      <c r="B76" s="383" t="n">
        <v>1</v>
      </c>
      <c r="C76" s="383" t="n">
        <v>1</v>
      </c>
      <c r="D76" s="383" t="n">
        <v>0</v>
      </c>
      <c r="E76" s="383" t="n">
        <v>0</v>
      </c>
      <c r="F76" s="383" t="n">
        <v>0</v>
      </c>
      <c r="G76" s="379" t="n">
        <v>55.2</v>
      </c>
      <c r="H76" s="379" t="n">
        <v>63.7</v>
      </c>
      <c r="I76" s="379" t="n">
        <v>-91.6</v>
      </c>
      <c r="J76" s="379" t="n">
        <v>-68.8</v>
      </c>
      <c r="K76" s="383" t="s">
        <v>66</v>
      </c>
    </row>
    <row r="77" customFormat="false" ht="7.5" hidden="false" customHeight="true" outlineLevel="0" collapsed="false">
      <c r="A77" s="387"/>
    </row>
    <row r="78" customFormat="false" ht="12.75" hidden="false" customHeight="false" outlineLevel="0" collapsed="false">
      <c r="A78" s="381" t="s">
        <v>484</v>
      </c>
    </row>
    <row r="79" customFormat="false" ht="12.75" hidden="false" customHeight="false" outlineLevel="0" collapsed="false">
      <c r="A79" s="232" t="s">
        <v>552</v>
      </c>
      <c r="B79" s="383" t="n">
        <v>807</v>
      </c>
      <c r="C79" s="383" t="n">
        <v>424</v>
      </c>
      <c r="D79" s="383" t="n">
        <v>211</v>
      </c>
      <c r="E79" s="383" t="n">
        <v>136</v>
      </c>
      <c r="F79" s="383" t="n">
        <v>36</v>
      </c>
      <c r="G79" s="379" t="n">
        <v>-3.9</v>
      </c>
      <c r="H79" s="379" t="n">
        <v>-12.5</v>
      </c>
      <c r="I79" s="379" t="n">
        <v>5.3</v>
      </c>
      <c r="J79" s="379" t="n">
        <v>24</v>
      </c>
      <c r="K79" s="379" t="n">
        <v>-20.2</v>
      </c>
    </row>
    <row r="80" customFormat="false" ht="12.75" hidden="false" customHeight="false" outlineLevel="0" collapsed="false">
      <c r="A80" s="232" t="s">
        <v>553</v>
      </c>
      <c r="B80" s="383" t="n">
        <v>4138</v>
      </c>
      <c r="C80" s="383" t="n">
        <v>1259</v>
      </c>
      <c r="D80" s="383" t="n">
        <v>1057</v>
      </c>
      <c r="E80" s="383" t="n">
        <v>1131</v>
      </c>
      <c r="F80" s="383" t="n">
        <v>691</v>
      </c>
      <c r="G80" s="379" t="n">
        <v>2.6</v>
      </c>
      <c r="H80" s="379" t="n">
        <v>-16.8</v>
      </c>
      <c r="I80" s="379" t="n">
        <v>8.1</v>
      </c>
      <c r="J80" s="379" t="n">
        <v>-4.5</v>
      </c>
      <c r="K80" s="379" t="n">
        <v>93.8</v>
      </c>
    </row>
    <row r="81" customFormat="false" ht="12.75" hidden="false" customHeight="false" outlineLevel="0" collapsed="false">
      <c r="A81" s="232" t="s">
        <v>487</v>
      </c>
      <c r="B81" s="383" t="n">
        <v>1</v>
      </c>
      <c r="C81" s="383" t="n">
        <v>1</v>
      </c>
      <c r="D81" s="383" t="s">
        <v>60</v>
      </c>
      <c r="E81" s="383" t="n">
        <v>0</v>
      </c>
      <c r="F81" s="383" t="n">
        <v>0</v>
      </c>
      <c r="G81" s="379" t="n">
        <v>-95.9</v>
      </c>
      <c r="H81" s="379" t="n">
        <v>-97.1</v>
      </c>
      <c r="I81" s="379" t="s">
        <v>60</v>
      </c>
      <c r="J81" s="379" t="n">
        <v>-96.7</v>
      </c>
      <c r="K81" s="379" t="n">
        <v>-55</v>
      </c>
    </row>
    <row r="82" customFormat="false" ht="7.5" hidden="false" customHeight="true" outlineLevel="0" collapsed="false">
      <c r="A82" s="387"/>
    </row>
    <row r="83" customFormat="false" ht="12.75" hidden="false" customHeight="false" outlineLevel="0" collapsed="false">
      <c r="A83" s="381" t="s">
        <v>488</v>
      </c>
    </row>
    <row r="84" customFormat="false" ht="12.75" hidden="false" customHeight="false" outlineLevel="0" collapsed="false">
      <c r="A84" s="232" t="s">
        <v>489</v>
      </c>
      <c r="B84" s="383" t="n">
        <v>940</v>
      </c>
      <c r="C84" s="383" t="n">
        <v>665</v>
      </c>
      <c r="D84" s="383" t="n">
        <v>16</v>
      </c>
      <c r="E84" s="383" t="n">
        <v>253</v>
      </c>
      <c r="F84" s="383" t="n">
        <v>5</v>
      </c>
      <c r="G84" s="379" t="n">
        <v>-3.8</v>
      </c>
      <c r="H84" s="379" t="n">
        <v>22.2</v>
      </c>
      <c r="I84" s="379" t="n">
        <v>6.4</v>
      </c>
      <c r="J84" s="379" t="n">
        <v>-39</v>
      </c>
      <c r="K84" s="379" t="n">
        <v>139.4</v>
      </c>
    </row>
    <row r="85" customFormat="false" ht="12.75" hidden="false" customHeight="false" outlineLevel="0" collapsed="false">
      <c r="A85" s="232" t="s">
        <v>490</v>
      </c>
      <c r="B85" s="383" t="n">
        <v>8602</v>
      </c>
      <c r="C85" s="383" t="n">
        <v>6489</v>
      </c>
      <c r="D85" s="383" t="n">
        <v>1459</v>
      </c>
      <c r="E85" s="383" t="n">
        <v>490</v>
      </c>
      <c r="F85" s="383" t="n">
        <v>164</v>
      </c>
      <c r="G85" s="379" t="n">
        <v>1.5</v>
      </c>
      <c r="H85" s="379" t="n">
        <v>0.1</v>
      </c>
      <c r="I85" s="379" t="n">
        <v>24.9</v>
      </c>
      <c r="J85" s="379" t="n">
        <v>-28.6</v>
      </c>
      <c r="K85" s="379" t="n">
        <v>20.2</v>
      </c>
    </row>
    <row r="86" customFormat="false" ht="12.75" hidden="false" customHeight="false" outlineLevel="0" collapsed="false">
      <c r="A86" s="232" t="s">
        <v>491</v>
      </c>
      <c r="B86" s="383" t="n">
        <v>1026</v>
      </c>
      <c r="C86" s="383" t="n">
        <v>748</v>
      </c>
      <c r="D86" s="383" t="n">
        <v>68</v>
      </c>
      <c r="E86" s="383" t="n">
        <v>194</v>
      </c>
      <c r="F86" s="383" t="n">
        <v>17</v>
      </c>
      <c r="G86" s="379" t="n">
        <v>23.6</v>
      </c>
      <c r="H86" s="379" t="n">
        <v>34</v>
      </c>
      <c r="I86" s="379" t="n">
        <v>49.9</v>
      </c>
      <c r="J86" s="379" t="n">
        <v>-9.7</v>
      </c>
      <c r="K86" s="379" t="n">
        <v>30.9</v>
      </c>
    </row>
    <row r="87" customFormat="false" ht="12.75" hidden="false" customHeight="false" outlineLevel="0" collapsed="false">
      <c r="A87" s="232" t="s">
        <v>492</v>
      </c>
      <c r="B87" s="383" t="n">
        <v>191</v>
      </c>
      <c r="C87" s="383" t="n">
        <v>129</v>
      </c>
      <c r="D87" s="383" t="n">
        <v>31</v>
      </c>
      <c r="E87" s="383" t="n">
        <v>17</v>
      </c>
      <c r="F87" s="383" t="n">
        <v>14</v>
      </c>
      <c r="G87" s="379" t="n">
        <v>16.2</v>
      </c>
      <c r="H87" s="379" t="n">
        <v>13</v>
      </c>
      <c r="I87" s="379" t="n">
        <v>6.6</v>
      </c>
      <c r="J87" s="379" t="n">
        <v>-9.9</v>
      </c>
      <c r="K87" s="379" t="s">
        <v>66</v>
      </c>
    </row>
    <row r="88" customFormat="false" ht="7.5" hidden="false" customHeight="true" outlineLevel="0" collapsed="false">
      <c r="A88" s="388"/>
      <c r="B88" s="383"/>
      <c r="C88" s="383"/>
      <c r="D88" s="383"/>
      <c r="E88" s="383"/>
      <c r="F88" s="383"/>
    </row>
    <row r="89" customFormat="false" ht="12.75" hidden="false" customHeight="false" outlineLevel="0" collapsed="false">
      <c r="A89" s="389"/>
      <c r="B89" s="386"/>
      <c r="C89" s="383"/>
      <c r="D89" s="383"/>
      <c r="E89" s="383"/>
      <c r="F89" s="383"/>
    </row>
    <row r="90" customFormat="false" ht="12.75" hidden="false" customHeight="false" outlineLevel="0" collapsed="false">
      <c r="B90" s="383"/>
      <c r="C90" s="383"/>
      <c r="D90" s="383"/>
      <c r="E90" s="383"/>
      <c r="F90" s="383"/>
    </row>
    <row r="91" customFormat="false" ht="12.75" hidden="false" customHeight="false" outlineLevel="0" collapsed="false">
      <c r="B91" s="383"/>
      <c r="C91" s="383"/>
      <c r="D91" s="383"/>
      <c r="E91" s="383"/>
      <c r="F91" s="383"/>
    </row>
    <row r="92" customFormat="false" ht="12.75" hidden="false" customHeight="true" outlineLevel="0" collapsed="false">
      <c r="A92" s="53" t="s">
        <v>88</v>
      </c>
      <c r="B92" s="53"/>
      <c r="C92" s="53"/>
      <c r="D92" s="53"/>
      <c r="E92" s="53"/>
      <c r="F92" s="383"/>
    </row>
    <row r="93" customFormat="false" ht="12.75" hidden="false" customHeight="false" outlineLevel="0" collapsed="false">
      <c r="B93" s="383"/>
      <c r="C93" s="383"/>
      <c r="D93" s="383"/>
      <c r="E93" s="383"/>
      <c r="F93" s="383"/>
    </row>
    <row r="94" customFormat="false" ht="12.75" hidden="false" customHeight="false" outlineLevel="0" collapsed="false">
      <c r="B94" s="383"/>
      <c r="C94" s="383"/>
      <c r="D94" s="383"/>
      <c r="E94" s="383"/>
      <c r="F94" s="383"/>
    </row>
    <row r="95" customFormat="false" ht="12.75" hidden="false" customHeight="false" outlineLevel="0" collapsed="false">
      <c r="B95" s="383"/>
      <c r="C95" s="383"/>
      <c r="D95" s="383"/>
      <c r="E95" s="383"/>
      <c r="F95" s="383"/>
    </row>
    <row r="96" customFormat="false" ht="12.75" hidden="false" customHeight="false" outlineLevel="0" collapsed="false">
      <c r="B96" s="383"/>
      <c r="C96" s="383"/>
      <c r="D96" s="383"/>
      <c r="E96" s="383"/>
      <c r="F96" s="383"/>
    </row>
    <row r="97" customFormat="false" ht="7.5" hidden="false" customHeight="true" outlineLevel="0" collapsed="false">
      <c r="A97" s="388"/>
      <c r="B97" s="386"/>
      <c r="C97" s="383"/>
      <c r="D97" s="383"/>
      <c r="E97" s="383"/>
      <c r="F97" s="383"/>
    </row>
    <row r="98" customFormat="false" ht="12.75" hidden="false" customHeight="false" outlineLevel="0" collapsed="false">
      <c r="A98" s="367"/>
      <c r="B98" s="386"/>
      <c r="C98" s="383"/>
      <c r="D98" s="383"/>
      <c r="E98" s="383"/>
      <c r="F98" s="383"/>
    </row>
    <row r="99" customFormat="false" ht="12.75" hidden="false" customHeight="false" outlineLevel="0" collapsed="false">
      <c r="A99" s="390"/>
      <c r="B99" s="386"/>
      <c r="C99" s="383"/>
      <c r="D99" s="383"/>
      <c r="E99" s="383"/>
      <c r="F99" s="383"/>
    </row>
    <row r="100" customFormat="false" ht="12.75" hidden="false" customHeight="false" outlineLevel="0" collapsed="false">
      <c r="A100" s="390"/>
      <c r="B100" s="386"/>
      <c r="C100" s="383"/>
      <c r="D100" s="383"/>
      <c r="E100" s="383"/>
      <c r="F100" s="383"/>
    </row>
    <row r="101" customFormat="false" ht="12.75" hidden="false" customHeight="false" outlineLevel="0" collapsed="false">
      <c r="F101" s="383"/>
    </row>
    <row r="102" customFormat="false" ht="7.5" hidden="false" customHeight="true" outlineLevel="0" collapsed="false">
      <c r="A102" s="388"/>
      <c r="B102" s="386"/>
      <c r="C102" s="383"/>
      <c r="D102" s="383"/>
      <c r="E102" s="383"/>
      <c r="F102" s="383"/>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Jahr 2015"/>
  </hyperlink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8.99"/>
    <col collapsed="false" customWidth="true" hidden="false" outlineLevel="0" max="3" min="3" style="3" width="7.42"/>
    <col collapsed="false" customWidth="true" hidden="false" outlineLevel="0" max="4" min="4" style="3" width="7.56"/>
    <col collapsed="false" customWidth="true" hidden="false" outlineLevel="0" max="5" min="5" style="3" width="8.99"/>
    <col collapsed="false" customWidth="true" hidden="false" outlineLevel="0" max="6" min="6" style="3" width="10.41"/>
    <col collapsed="false" customWidth="true" hidden="false" outlineLevel="0" max="7" min="7" style="3" width="9.28"/>
    <col collapsed="false" customWidth="true" hidden="false" outlineLevel="0" max="8" min="8" style="3" width="8.28"/>
    <col collapsed="false" customWidth="true" hidden="false" outlineLevel="0" max="9" min="9" style="3" width="7.56"/>
    <col collapsed="false" customWidth="true" hidden="false" outlineLevel="0" max="10" min="10" style="3" width="7.85"/>
    <col collapsed="false" customWidth="true" hidden="false" outlineLevel="0" max="11" min="11" style="3" width="10.13"/>
    <col collapsed="false" customWidth="false" hidden="false" outlineLevel="0" max="12" min="12" style="3" width="11.42"/>
    <col collapsed="false" customWidth="true" hidden="false" outlineLevel="0" max="13" min="13" style="3" width="6.13"/>
    <col collapsed="false" customWidth="true" hidden="false" outlineLevel="0" max="14" min="14" style="3" width="8.56"/>
    <col collapsed="false" customWidth="true" hidden="false" outlineLevel="0" max="15" min="15" style="3" width="8.14"/>
    <col collapsed="false" customWidth="true" hidden="false" outlineLevel="0" max="16" min="16" style="3" width="5.41"/>
    <col collapsed="false" customWidth="false" hidden="false" outlineLevel="0" max="257" min="17" style="3" width="11.42"/>
  </cols>
  <sheetData>
    <row r="1" s="366" customFormat="true" ht="11.25" hidden="false" customHeight="true" outlineLevel="0" collapsed="false">
      <c r="A1" s="345" t="s">
        <v>415</v>
      </c>
      <c r="B1" s="345"/>
      <c r="C1" s="345"/>
      <c r="D1" s="345"/>
      <c r="E1" s="345"/>
      <c r="F1" s="345"/>
      <c r="G1" s="365"/>
    </row>
    <row r="2" s="22" customFormat="true" ht="12.75" hidden="false" customHeight="true" outlineLevel="0" collapsed="false">
      <c r="A2" s="367" t="s">
        <v>548</v>
      </c>
      <c r="B2" s="367"/>
      <c r="C2" s="367"/>
      <c r="D2" s="367"/>
      <c r="E2" s="367"/>
      <c r="F2" s="367"/>
      <c r="G2" s="367"/>
      <c r="H2" s="367"/>
      <c r="I2" s="367"/>
    </row>
    <row r="3" s="22" customFormat="true" ht="9" hidden="false" customHeight="true" outlineLevel="0" collapsed="false">
      <c r="A3" s="369"/>
      <c r="B3" s="369"/>
      <c r="C3" s="369"/>
      <c r="D3" s="369"/>
      <c r="E3" s="369"/>
      <c r="F3" s="369"/>
    </row>
    <row r="4" customFormat="false" ht="12.75" hidden="false" customHeight="true" outlineLevel="0" collapsed="false">
      <c r="A4" s="370" t="s">
        <v>549</v>
      </c>
      <c r="B4" s="342" t="s">
        <v>279</v>
      </c>
      <c r="C4" s="371" t="s">
        <v>418</v>
      </c>
      <c r="D4" s="371"/>
      <c r="E4" s="371"/>
      <c r="F4" s="371"/>
      <c r="G4" s="342" t="s">
        <v>279</v>
      </c>
      <c r="H4" s="371" t="s">
        <v>418</v>
      </c>
      <c r="I4" s="371"/>
      <c r="J4" s="371"/>
      <c r="K4" s="371"/>
    </row>
    <row r="5" customFormat="false" ht="15.75" hidden="false" customHeight="true" outlineLevel="0" collapsed="false">
      <c r="A5" s="370"/>
      <c r="B5" s="342"/>
      <c r="C5" s="342" t="s">
        <v>419</v>
      </c>
      <c r="D5" s="342" t="s">
        <v>420</v>
      </c>
      <c r="E5" s="342" t="s">
        <v>421</v>
      </c>
      <c r="F5" s="372" t="s">
        <v>422</v>
      </c>
      <c r="G5" s="342"/>
      <c r="H5" s="342" t="s">
        <v>419</v>
      </c>
      <c r="I5" s="342" t="s">
        <v>420</v>
      </c>
      <c r="J5" s="342" t="s">
        <v>421</v>
      </c>
      <c r="K5" s="372" t="s">
        <v>422</v>
      </c>
    </row>
    <row r="6" customFormat="false" ht="22.5" hidden="false" customHeight="true" outlineLevel="0" collapsed="false">
      <c r="A6" s="373" t="s">
        <v>423</v>
      </c>
      <c r="B6" s="342"/>
      <c r="C6" s="342"/>
      <c r="D6" s="342"/>
      <c r="E6" s="342"/>
      <c r="F6" s="372"/>
      <c r="G6" s="342"/>
      <c r="H6" s="342"/>
      <c r="I6" s="342"/>
      <c r="J6" s="342"/>
      <c r="K6" s="372"/>
    </row>
    <row r="7" customFormat="false" ht="12" hidden="false" customHeight="true" outlineLevel="0" collapsed="false">
      <c r="A7" s="374"/>
      <c r="B7" s="375" t="s">
        <v>212</v>
      </c>
      <c r="C7" s="375"/>
      <c r="D7" s="375"/>
      <c r="E7" s="375"/>
      <c r="F7" s="375"/>
      <c r="G7" s="117" t="s">
        <v>424</v>
      </c>
      <c r="H7" s="117"/>
      <c r="I7" s="117"/>
      <c r="J7" s="117"/>
      <c r="K7" s="117"/>
    </row>
    <row r="9" customFormat="false" ht="12.75" hidden="false" customHeight="false" outlineLevel="0" collapsed="false">
      <c r="A9" s="381" t="s">
        <v>493</v>
      </c>
    </row>
    <row r="10" customFormat="false" ht="12.75" hidden="false" customHeight="false" outlineLevel="0" collapsed="false">
      <c r="A10" s="232" t="s">
        <v>494</v>
      </c>
      <c r="B10" s="386" t="n">
        <v>1440</v>
      </c>
      <c r="C10" s="386" t="n">
        <v>952</v>
      </c>
      <c r="D10" s="386" t="n">
        <v>290</v>
      </c>
      <c r="E10" s="386" t="n">
        <v>122</v>
      </c>
      <c r="F10" s="386" t="n">
        <v>76</v>
      </c>
      <c r="G10" s="379" t="n">
        <v>-11.3</v>
      </c>
      <c r="H10" s="379" t="n">
        <v>-12.9</v>
      </c>
      <c r="I10" s="379" t="n">
        <v>-8.3</v>
      </c>
      <c r="J10" s="379" t="n">
        <v>-3.9</v>
      </c>
      <c r="K10" s="379" t="n">
        <v>-13.8</v>
      </c>
      <c r="L10" s="386"/>
      <c r="M10" s="386"/>
      <c r="N10" s="386"/>
      <c r="O10" s="386"/>
      <c r="P10" s="386"/>
    </row>
    <row r="11" customFormat="false" ht="12.75" hidden="false" customHeight="false" outlineLevel="0" collapsed="false">
      <c r="A11" s="232" t="s">
        <v>495</v>
      </c>
      <c r="B11" s="386" t="n">
        <v>4246</v>
      </c>
      <c r="C11" s="386" t="n">
        <v>2324</v>
      </c>
      <c r="D11" s="386" t="n">
        <v>647</v>
      </c>
      <c r="E11" s="386" t="n">
        <v>925</v>
      </c>
      <c r="F11" s="386" t="n">
        <v>350</v>
      </c>
      <c r="G11" s="379" t="n">
        <v>9.7</v>
      </c>
      <c r="H11" s="379" t="n">
        <v>22.7</v>
      </c>
      <c r="I11" s="379" t="n">
        <v>-2</v>
      </c>
      <c r="J11" s="379" t="n">
        <v>-1.9</v>
      </c>
      <c r="K11" s="379" t="n">
        <v>-5.9</v>
      </c>
      <c r="L11" s="386"/>
      <c r="M11" s="386"/>
      <c r="N11" s="386"/>
      <c r="O11" s="386"/>
      <c r="P11" s="386"/>
    </row>
    <row r="12" customFormat="false" ht="12.75" hidden="false" customHeight="false" outlineLevel="0" collapsed="false">
      <c r="A12" s="232" t="s">
        <v>496</v>
      </c>
      <c r="B12" s="386" t="n">
        <v>2024</v>
      </c>
      <c r="C12" s="386" t="n">
        <v>1691</v>
      </c>
      <c r="D12" s="386" t="n">
        <v>286</v>
      </c>
      <c r="E12" s="386" t="n">
        <v>41</v>
      </c>
      <c r="F12" s="386" t="n">
        <v>6</v>
      </c>
      <c r="G12" s="379" t="n">
        <v>-3.9</v>
      </c>
      <c r="H12" s="379" t="n">
        <v>-3.6</v>
      </c>
      <c r="I12" s="379" t="n">
        <v>-7.5</v>
      </c>
      <c r="J12" s="379" t="n">
        <v>32.1</v>
      </c>
      <c r="K12" s="379" t="n">
        <v>-50.4</v>
      </c>
      <c r="L12" s="386"/>
      <c r="M12" s="386"/>
      <c r="N12" s="386"/>
      <c r="O12" s="386"/>
      <c r="P12" s="386"/>
    </row>
    <row r="13" customFormat="false" ht="12.75" hidden="false" customHeight="false" outlineLevel="0" collapsed="false">
      <c r="A13" s="232" t="s">
        <v>497</v>
      </c>
      <c r="B13" s="386" t="n">
        <v>382</v>
      </c>
      <c r="C13" s="386" t="n">
        <v>174</v>
      </c>
      <c r="D13" s="386" t="n">
        <v>84</v>
      </c>
      <c r="E13" s="386" t="n">
        <v>83</v>
      </c>
      <c r="F13" s="386" t="n">
        <v>40</v>
      </c>
      <c r="G13" s="379" t="n">
        <v>-30.2</v>
      </c>
      <c r="H13" s="379" t="n">
        <v>-45.2</v>
      </c>
      <c r="I13" s="379" t="n">
        <v>7.7</v>
      </c>
      <c r="J13" s="379" t="n">
        <v>-11.1</v>
      </c>
      <c r="K13" s="379" t="n">
        <v>-29.6</v>
      </c>
      <c r="L13" s="386"/>
      <c r="M13" s="386"/>
      <c r="N13" s="386"/>
      <c r="O13" s="386"/>
      <c r="P13" s="386"/>
    </row>
    <row r="14" customFormat="false" ht="12.75" hidden="false" customHeight="false" outlineLevel="0" collapsed="false">
      <c r="A14" s="232" t="s">
        <v>498</v>
      </c>
      <c r="B14" s="386" t="n">
        <v>1260</v>
      </c>
      <c r="C14" s="386" t="n">
        <v>1048</v>
      </c>
      <c r="D14" s="386" t="n">
        <v>141</v>
      </c>
      <c r="E14" s="386" t="n">
        <v>53</v>
      </c>
      <c r="F14" s="386" t="n">
        <v>18</v>
      </c>
      <c r="G14" s="379" t="n">
        <v>-3.4</v>
      </c>
      <c r="H14" s="379" t="n">
        <v>-4.4</v>
      </c>
      <c r="I14" s="379" t="n">
        <v>-6.2</v>
      </c>
      <c r="J14" s="379" t="n">
        <v>4.8</v>
      </c>
      <c r="K14" s="379" t="n">
        <v>151.3</v>
      </c>
      <c r="L14" s="386"/>
      <c r="M14" s="386"/>
      <c r="N14" s="386"/>
      <c r="O14" s="386"/>
      <c r="P14" s="386"/>
    </row>
    <row r="15" customFormat="false" ht="12.75" hidden="false" customHeight="false" outlineLevel="0" collapsed="false">
      <c r="A15" s="232" t="s">
        <v>499</v>
      </c>
      <c r="B15" s="386" t="n">
        <v>18</v>
      </c>
      <c r="C15" s="386" t="n">
        <v>15</v>
      </c>
      <c r="D15" s="386" t="n">
        <v>1</v>
      </c>
      <c r="E15" s="386" t="n">
        <v>2</v>
      </c>
      <c r="F15" s="386" t="n">
        <v>0</v>
      </c>
      <c r="G15" s="379" t="n">
        <v>-62.5</v>
      </c>
      <c r="H15" s="379" t="n">
        <v>12.5</v>
      </c>
      <c r="I15" s="379" t="n">
        <v>-98.3</v>
      </c>
      <c r="J15" s="379" t="n">
        <v>23.2</v>
      </c>
      <c r="K15" s="379" t="s">
        <v>66</v>
      </c>
      <c r="L15" s="386"/>
      <c r="M15" s="386"/>
      <c r="N15" s="386"/>
      <c r="O15" s="386"/>
      <c r="P15" s="386"/>
    </row>
    <row r="16" customFormat="false" ht="12.75" hidden="false" customHeight="false" outlineLevel="0" collapsed="false">
      <c r="A16" s="232" t="s">
        <v>500</v>
      </c>
      <c r="B16" s="386" t="n">
        <v>1</v>
      </c>
      <c r="C16" s="386" t="n">
        <v>1</v>
      </c>
      <c r="D16" s="386" t="n">
        <v>0</v>
      </c>
      <c r="E16" s="386" t="n">
        <v>0</v>
      </c>
      <c r="F16" s="386" t="s">
        <v>60</v>
      </c>
      <c r="G16" s="379" t="n">
        <v>-15.8</v>
      </c>
      <c r="H16" s="379" t="n">
        <v>-6</v>
      </c>
      <c r="I16" s="379" t="n">
        <v>-37.6</v>
      </c>
      <c r="J16" s="379" t="n">
        <v>-12.6</v>
      </c>
      <c r="K16" s="386" t="s">
        <v>60</v>
      </c>
      <c r="L16" s="386"/>
      <c r="M16" s="386"/>
      <c r="N16" s="386"/>
      <c r="O16" s="386"/>
      <c r="P16" s="386"/>
    </row>
    <row r="17" customFormat="false" ht="12.75" hidden="false" customHeight="false" outlineLevel="0" collapsed="false">
      <c r="A17" s="121"/>
      <c r="B17" s="386"/>
      <c r="C17" s="386"/>
      <c r="D17" s="386"/>
      <c r="E17" s="386"/>
      <c r="F17" s="386"/>
      <c r="G17" s="379"/>
      <c r="H17" s="379"/>
      <c r="I17" s="379"/>
      <c r="J17" s="379"/>
      <c r="K17" s="379"/>
      <c r="L17" s="386"/>
      <c r="M17" s="386"/>
      <c r="N17" s="386"/>
      <c r="O17" s="386"/>
      <c r="P17" s="386"/>
    </row>
    <row r="18" customFormat="false" ht="12.75" hidden="false" customHeight="false" outlineLevel="0" collapsed="false">
      <c r="A18" s="381" t="s">
        <v>501</v>
      </c>
      <c r="B18" s="386"/>
      <c r="C18" s="386"/>
      <c r="D18" s="386"/>
      <c r="E18" s="386"/>
      <c r="F18" s="386"/>
      <c r="G18" s="379"/>
      <c r="H18" s="379"/>
      <c r="I18" s="379"/>
      <c r="J18" s="379"/>
      <c r="K18" s="379"/>
      <c r="L18" s="386"/>
      <c r="M18" s="386"/>
      <c r="N18" s="386"/>
      <c r="O18" s="386"/>
      <c r="P18" s="386"/>
    </row>
    <row r="19" customFormat="false" ht="12.75" hidden="false" customHeight="false" outlineLevel="0" collapsed="false">
      <c r="A19" s="232" t="s">
        <v>554</v>
      </c>
      <c r="B19" s="386" t="n">
        <v>187</v>
      </c>
      <c r="C19" s="386" t="n">
        <v>49</v>
      </c>
      <c r="D19" s="386" t="n">
        <v>3</v>
      </c>
      <c r="E19" s="386" t="n">
        <v>74</v>
      </c>
      <c r="F19" s="386" t="n">
        <v>60</v>
      </c>
      <c r="G19" s="379" t="n">
        <v>-19.7</v>
      </c>
      <c r="H19" s="379" t="n">
        <v>-51.9</v>
      </c>
      <c r="I19" s="379" t="n">
        <v>-54.4</v>
      </c>
      <c r="J19" s="379" t="n">
        <v>-7.4</v>
      </c>
      <c r="K19" s="379" t="n">
        <v>38.7</v>
      </c>
      <c r="L19" s="386"/>
      <c r="M19" s="386"/>
      <c r="N19" s="386"/>
      <c r="O19" s="386"/>
      <c r="P19" s="386"/>
    </row>
    <row r="20" customFormat="false" ht="12.75" hidden="false" customHeight="false" outlineLevel="0" collapsed="false">
      <c r="A20" s="232" t="s">
        <v>555</v>
      </c>
      <c r="B20" s="386" t="n">
        <v>2081</v>
      </c>
      <c r="C20" s="386" t="n">
        <v>1931</v>
      </c>
      <c r="D20" s="386" t="n">
        <v>130</v>
      </c>
      <c r="E20" s="386" t="n">
        <v>16</v>
      </c>
      <c r="F20" s="386" t="n">
        <v>4</v>
      </c>
      <c r="G20" s="379" t="n">
        <v>8.4</v>
      </c>
      <c r="H20" s="379" t="n">
        <v>8.3</v>
      </c>
      <c r="I20" s="379" t="n">
        <v>17.9</v>
      </c>
      <c r="J20" s="379" t="n">
        <v>-21.8</v>
      </c>
      <c r="K20" s="379" t="n">
        <v>-30.8</v>
      </c>
      <c r="L20" s="386"/>
      <c r="M20" s="386"/>
      <c r="N20" s="386"/>
      <c r="O20" s="386"/>
      <c r="P20" s="386"/>
    </row>
    <row r="21" customFormat="false" ht="12.75" hidden="false" customHeight="false" outlineLevel="0" collapsed="false">
      <c r="A21" s="232" t="s">
        <v>504</v>
      </c>
      <c r="B21" s="386" t="n">
        <v>337</v>
      </c>
      <c r="C21" s="386" t="n">
        <v>265</v>
      </c>
      <c r="D21" s="386" t="n">
        <v>14</v>
      </c>
      <c r="E21" s="386" t="n">
        <v>36</v>
      </c>
      <c r="F21" s="386" t="n">
        <v>21</v>
      </c>
      <c r="G21" s="379" t="n">
        <v>3.4</v>
      </c>
      <c r="H21" s="379" t="n">
        <v>35.4</v>
      </c>
      <c r="I21" s="379" t="n">
        <v>-79.8</v>
      </c>
      <c r="J21" s="379" t="n">
        <v>-7.3</v>
      </c>
      <c r="K21" s="379" t="n">
        <v>7.5</v>
      </c>
      <c r="L21" s="386"/>
      <c r="M21" s="386"/>
      <c r="N21" s="386"/>
      <c r="O21" s="386"/>
      <c r="P21" s="386"/>
    </row>
    <row r="22" customFormat="false" ht="12.75" hidden="false" customHeight="false" outlineLevel="0" collapsed="false">
      <c r="A22" s="121"/>
      <c r="B22" s="386"/>
      <c r="C22" s="386"/>
      <c r="D22" s="386"/>
      <c r="E22" s="386"/>
      <c r="F22" s="386"/>
      <c r="G22" s="379"/>
      <c r="H22" s="379"/>
      <c r="I22" s="379"/>
      <c r="J22" s="379"/>
      <c r="K22" s="379"/>
      <c r="L22" s="386"/>
      <c r="M22" s="386"/>
      <c r="N22" s="386"/>
      <c r="O22" s="386"/>
      <c r="P22" s="386"/>
    </row>
    <row r="23" customFormat="false" ht="12.75" hidden="false" customHeight="false" outlineLevel="0" collapsed="false">
      <c r="A23" s="381" t="s">
        <v>505</v>
      </c>
      <c r="B23" s="386"/>
      <c r="C23" s="386"/>
      <c r="D23" s="386"/>
      <c r="E23" s="386"/>
      <c r="F23" s="386"/>
      <c r="G23" s="379"/>
      <c r="H23" s="379"/>
      <c r="I23" s="379"/>
      <c r="J23" s="379"/>
      <c r="K23" s="379"/>
      <c r="L23" s="386"/>
      <c r="M23" s="386"/>
      <c r="N23" s="386"/>
      <c r="O23" s="386"/>
      <c r="P23" s="386"/>
    </row>
    <row r="24" customFormat="false" ht="12.75" hidden="false" customHeight="false" outlineLevel="0" collapsed="false">
      <c r="A24" s="232" t="s">
        <v>506</v>
      </c>
      <c r="B24" s="386" t="n">
        <v>10602</v>
      </c>
      <c r="C24" s="386" t="n">
        <v>4857</v>
      </c>
      <c r="D24" s="386" t="n">
        <v>2039</v>
      </c>
      <c r="E24" s="386" t="n">
        <v>2330</v>
      </c>
      <c r="F24" s="386" t="n">
        <v>1376</v>
      </c>
      <c r="G24" s="379" t="n">
        <v>1.2</v>
      </c>
      <c r="H24" s="379" t="n">
        <v>0.3</v>
      </c>
      <c r="I24" s="379" t="n">
        <v>12.4</v>
      </c>
      <c r="J24" s="379" t="n">
        <v>0.1</v>
      </c>
      <c r="K24" s="379" t="n">
        <v>-7.8</v>
      </c>
      <c r="L24" s="386"/>
      <c r="M24" s="386"/>
      <c r="N24" s="386"/>
      <c r="O24" s="386"/>
      <c r="P24" s="386"/>
    </row>
    <row r="25" customFormat="false" ht="12.75" hidden="false" customHeight="false" outlineLevel="0" collapsed="false">
      <c r="A25" s="232" t="s">
        <v>507</v>
      </c>
      <c r="B25" s="386" t="n">
        <v>813</v>
      </c>
      <c r="C25" s="386" t="n">
        <v>257</v>
      </c>
      <c r="D25" s="386" t="n">
        <v>78</v>
      </c>
      <c r="E25" s="386" t="n">
        <v>193</v>
      </c>
      <c r="F25" s="386" t="n">
        <v>285</v>
      </c>
      <c r="G25" s="379" t="n">
        <v>5.8</v>
      </c>
      <c r="H25" s="379" t="n">
        <v>2.5</v>
      </c>
      <c r="I25" s="379" t="n">
        <v>67.8</v>
      </c>
      <c r="J25" s="379" t="n">
        <v>5.1</v>
      </c>
      <c r="K25" s="379" t="n">
        <v>-1</v>
      </c>
      <c r="L25" s="386"/>
      <c r="M25" s="386"/>
      <c r="N25" s="386"/>
      <c r="O25" s="386"/>
      <c r="P25" s="386"/>
    </row>
    <row r="26" customFormat="false" ht="12.75" hidden="false" customHeight="false" outlineLevel="0" collapsed="false">
      <c r="A26" s="232" t="s">
        <v>508</v>
      </c>
      <c r="B26" s="386" t="n">
        <v>354</v>
      </c>
      <c r="C26" s="386" t="n">
        <v>181</v>
      </c>
      <c r="D26" s="386" t="n">
        <v>53</v>
      </c>
      <c r="E26" s="386" t="n">
        <v>81</v>
      </c>
      <c r="F26" s="386" t="n">
        <v>39</v>
      </c>
      <c r="G26" s="379" t="n">
        <v>-31.4</v>
      </c>
      <c r="H26" s="379" t="n">
        <v>-19.3</v>
      </c>
      <c r="I26" s="379" t="n">
        <v>-24</v>
      </c>
      <c r="J26" s="379" t="n">
        <v>-49.2</v>
      </c>
      <c r="K26" s="379" t="n">
        <v>-37.3</v>
      </c>
      <c r="L26" s="386"/>
      <c r="M26" s="386"/>
      <c r="N26" s="386"/>
      <c r="O26" s="386"/>
      <c r="P26" s="386"/>
    </row>
    <row r="27" customFormat="false" ht="12.75" hidden="false" customHeight="false" outlineLevel="0" collapsed="false">
      <c r="A27" s="232" t="s">
        <v>509</v>
      </c>
      <c r="B27" s="386" t="n">
        <v>96</v>
      </c>
      <c r="C27" s="386" t="n">
        <v>64</v>
      </c>
      <c r="D27" s="386" t="n">
        <v>24</v>
      </c>
      <c r="E27" s="386" t="n">
        <v>2</v>
      </c>
      <c r="F27" s="386" t="n">
        <v>6</v>
      </c>
      <c r="G27" s="379" t="n">
        <v>4.2</v>
      </c>
      <c r="H27" s="379" t="n">
        <v>15.3</v>
      </c>
      <c r="I27" s="379" t="n">
        <v>8.4</v>
      </c>
      <c r="J27" s="379" t="n">
        <v>-56.9</v>
      </c>
      <c r="K27" s="379" t="n">
        <v>-37.3</v>
      </c>
      <c r="L27" s="386"/>
      <c r="M27" s="386"/>
      <c r="N27" s="386"/>
      <c r="O27" s="386"/>
      <c r="P27" s="386"/>
    </row>
    <row r="28" customFormat="false" ht="12.75" hidden="false" customHeight="false" outlineLevel="0" collapsed="false">
      <c r="A28" s="232" t="s">
        <v>510</v>
      </c>
      <c r="B28" s="386" t="n">
        <v>470</v>
      </c>
      <c r="C28" s="386" t="n">
        <v>252</v>
      </c>
      <c r="D28" s="386" t="n">
        <v>97</v>
      </c>
      <c r="E28" s="386" t="n">
        <v>97</v>
      </c>
      <c r="F28" s="386" t="n">
        <v>23</v>
      </c>
      <c r="G28" s="379" t="n">
        <v>2.5</v>
      </c>
      <c r="H28" s="379" t="n">
        <v>4.6</v>
      </c>
      <c r="I28" s="379" t="n">
        <v>-3.1</v>
      </c>
      <c r="J28" s="379" t="n">
        <v>0.5</v>
      </c>
      <c r="K28" s="379" t="n">
        <v>16.5</v>
      </c>
      <c r="L28" s="386"/>
      <c r="M28" s="386"/>
      <c r="N28" s="386"/>
      <c r="O28" s="386"/>
      <c r="P28" s="386"/>
    </row>
    <row r="29" customFormat="false" ht="12.75" hidden="false" customHeight="false" outlineLevel="0" collapsed="false">
      <c r="A29" s="387"/>
      <c r="B29" s="386"/>
      <c r="C29" s="386"/>
      <c r="D29" s="386"/>
      <c r="E29" s="386"/>
      <c r="F29" s="386"/>
      <c r="G29" s="379"/>
      <c r="H29" s="379"/>
      <c r="I29" s="379"/>
      <c r="J29" s="379"/>
      <c r="K29" s="379"/>
      <c r="L29" s="386"/>
      <c r="M29" s="386"/>
      <c r="N29" s="386"/>
      <c r="O29" s="386"/>
      <c r="P29" s="386"/>
    </row>
    <row r="30" customFormat="false" ht="12.75" hidden="false" customHeight="false" outlineLevel="0" collapsed="false">
      <c r="A30" s="381" t="s">
        <v>511</v>
      </c>
      <c r="B30" s="386"/>
      <c r="C30" s="386"/>
      <c r="D30" s="386"/>
      <c r="E30" s="386"/>
      <c r="F30" s="386"/>
      <c r="G30" s="379"/>
      <c r="H30" s="379"/>
      <c r="I30" s="379"/>
      <c r="J30" s="379"/>
      <c r="K30" s="379"/>
      <c r="L30" s="386"/>
      <c r="M30" s="386"/>
      <c r="N30" s="386"/>
      <c r="O30" s="386"/>
      <c r="P30" s="386"/>
    </row>
    <row r="31" customFormat="false" ht="12.75" hidden="false" customHeight="false" outlineLevel="0" collapsed="false">
      <c r="A31" s="232" t="s">
        <v>512</v>
      </c>
      <c r="B31" s="386" t="n">
        <v>35</v>
      </c>
      <c r="C31" s="386" t="n">
        <v>33</v>
      </c>
      <c r="D31" s="386" t="n">
        <v>1</v>
      </c>
      <c r="E31" s="386" t="n">
        <v>0</v>
      </c>
      <c r="F31" s="386" t="s">
        <v>60</v>
      </c>
      <c r="G31" s="379" t="n">
        <v>151.2</v>
      </c>
      <c r="H31" s="379" t="n">
        <v>271.6</v>
      </c>
      <c r="I31" s="379" t="n">
        <v>-50.6</v>
      </c>
      <c r="J31" s="379" t="n">
        <v>-81.8</v>
      </c>
      <c r="K31" s="379" t="n">
        <v>-100</v>
      </c>
      <c r="L31" s="386"/>
      <c r="M31" s="386"/>
      <c r="N31" s="386"/>
      <c r="O31" s="386"/>
      <c r="P31" s="386"/>
    </row>
    <row r="32" customFormat="false" ht="12.75" hidden="false" customHeight="false" outlineLevel="0" collapsed="false">
      <c r="A32" s="232" t="s">
        <v>513</v>
      </c>
      <c r="B32" s="386" t="n">
        <v>258</v>
      </c>
      <c r="C32" s="386" t="n">
        <v>37</v>
      </c>
      <c r="D32" s="386" t="n">
        <v>103</v>
      </c>
      <c r="E32" s="386" t="n">
        <v>75</v>
      </c>
      <c r="F32" s="386" t="n">
        <v>43</v>
      </c>
      <c r="G32" s="379" t="n">
        <v>17.8</v>
      </c>
      <c r="H32" s="379" t="n">
        <v>-36.6</v>
      </c>
      <c r="I32" s="379" t="n">
        <v>14.1</v>
      </c>
      <c r="J32" s="379" t="n">
        <v>111.6</v>
      </c>
      <c r="K32" s="379" t="n">
        <v>23.5</v>
      </c>
      <c r="L32" s="386"/>
      <c r="M32" s="386"/>
      <c r="N32" s="386"/>
      <c r="O32" s="386"/>
      <c r="P32" s="386"/>
    </row>
    <row r="33" customFormat="false" ht="12.75" hidden="false" customHeight="false" outlineLevel="0" collapsed="false">
      <c r="A33" s="232" t="s">
        <v>514</v>
      </c>
      <c r="B33" s="386" t="n">
        <v>1</v>
      </c>
      <c r="C33" s="386" t="n">
        <v>1</v>
      </c>
      <c r="D33" s="386" t="n">
        <v>0</v>
      </c>
      <c r="E33" s="386" t="n">
        <v>0</v>
      </c>
      <c r="F33" s="386" t="s">
        <v>60</v>
      </c>
      <c r="G33" s="379" t="n">
        <v>-40.3</v>
      </c>
      <c r="H33" s="379" t="n">
        <v>-39.9</v>
      </c>
      <c r="I33" s="379" t="n">
        <v>-87.9</v>
      </c>
      <c r="J33" s="379" t="n">
        <v>-9.3</v>
      </c>
      <c r="K33" s="386" t="s">
        <v>60</v>
      </c>
      <c r="L33" s="386"/>
      <c r="M33" s="386"/>
      <c r="N33" s="386"/>
      <c r="O33" s="386"/>
      <c r="P33" s="386"/>
    </row>
    <row r="34" customFormat="false" ht="12.75" hidden="false" customHeight="false" outlineLevel="0" collapsed="false">
      <c r="A34" s="232" t="s">
        <v>515</v>
      </c>
      <c r="B34" s="386" t="n">
        <v>31</v>
      </c>
      <c r="C34" s="386" t="n">
        <v>21</v>
      </c>
      <c r="D34" s="386" t="n">
        <v>9</v>
      </c>
      <c r="E34" s="386" t="n">
        <v>1</v>
      </c>
      <c r="F34" s="386" t="n">
        <v>1</v>
      </c>
      <c r="G34" s="379" t="n">
        <v>-8.2</v>
      </c>
      <c r="H34" s="379" t="n">
        <v>-8.2</v>
      </c>
      <c r="I34" s="379" t="n">
        <v>-4.1</v>
      </c>
      <c r="J34" s="379" t="n">
        <v>-37.9</v>
      </c>
      <c r="K34" s="379" t="n">
        <v>55.8</v>
      </c>
      <c r="L34" s="386"/>
      <c r="M34" s="386"/>
      <c r="N34" s="386"/>
      <c r="O34" s="386"/>
      <c r="P34" s="386"/>
    </row>
    <row r="35" customFormat="false" ht="12.75" hidden="false" customHeight="false" outlineLevel="0" collapsed="false">
      <c r="A35" s="232" t="s">
        <v>516</v>
      </c>
      <c r="B35" s="386" t="n">
        <v>0</v>
      </c>
      <c r="C35" s="386" t="n">
        <v>0</v>
      </c>
      <c r="D35" s="386" t="s">
        <v>60</v>
      </c>
      <c r="E35" s="386" t="n">
        <v>0</v>
      </c>
      <c r="F35" s="386" t="s">
        <v>60</v>
      </c>
      <c r="G35" s="379" t="n">
        <v>40.9</v>
      </c>
      <c r="H35" s="379" t="n">
        <v>44.3</v>
      </c>
      <c r="I35" s="379" t="s">
        <v>60</v>
      </c>
      <c r="J35" s="379" t="n">
        <v>10.9</v>
      </c>
      <c r="K35" s="379" t="s">
        <v>60</v>
      </c>
      <c r="L35" s="386"/>
      <c r="M35" s="386"/>
      <c r="N35" s="386"/>
      <c r="O35" s="386"/>
      <c r="P35" s="386"/>
    </row>
    <row r="36" customFormat="false" ht="12.75" hidden="false" customHeight="false" outlineLevel="0" collapsed="false">
      <c r="A36" s="232" t="s">
        <v>517</v>
      </c>
      <c r="B36" s="386" t="n">
        <v>0</v>
      </c>
      <c r="C36" s="386" t="n">
        <v>0</v>
      </c>
      <c r="D36" s="386" t="n">
        <v>0</v>
      </c>
      <c r="E36" s="386" t="n">
        <v>0</v>
      </c>
      <c r="F36" s="386" t="s">
        <v>60</v>
      </c>
      <c r="G36" s="379" t="n">
        <v>-62</v>
      </c>
      <c r="H36" s="379" t="n">
        <v>-63</v>
      </c>
      <c r="I36" s="379" t="n">
        <v>-20.5</v>
      </c>
      <c r="J36" s="386" t="s">
        <v>66</v>
      </c>
      <c r="K36" s="386" t="n">
        <v>-100</v>
      </c>
      <c r="L36" s="386"/>
      <c r="M36" s="386"/>
      <c r="N36" s="386"/>
      <c r="O36" s="386"/>
      <c r="P36" s="386"/>
    </row>
    <row r="37" customFormat="false" ht="12.75" hidden="false" customHeight="false" outlineLevel="0" collapsed="false">
      <c r="A37" s="232" t="s">
        <v>518</v>
      </c>
      <c r="B37" s="386" t="n">
        <v>8</v>
      </c>
      <c r="C37" s="386" t="n">
        <v>8</v>
      </c>
      <c r="D37" s="386" t="n">
        <v>0</v>
      </c>
      <c r="E37" s="386" t="n">
        <v>0</v>
      </c>
      <c r="F37" s="386" t="s">
        <v>60</v>
      </c>
      <c r="G37" s="379" t="n">
        <v>-18.5</v>
      </c>
      <c r="H37" s="379" t="n">
        <v>-18</v>
      </c>
      <c r="I37" s="379" t="n">
        <v>181.4</v>
      </c>
      <c r="J37" s="379" t="n">
        <v>-48.4</v>
      </c>
      <c r="K37" s="379" t="n">
        <v>-100</v>
      </c>
      <c r="L37" s="386"/>
      <c r="M37" s="386"/>
      <c r="N37" s="386"/>
      <c r="O37" s="386"/>
      <c r="P37" s="386"/>
    </row>
    <row r="38" customFormat="false" ht="12.75" hidden="false" customHeight="false" outlineLevel="0" collapsed="false">
      <c r="A38" s="232" t="s">
        <v>519</v>
      </c>
      <c r="B38" s="386" t="n">
        <v>144</v>
      </c>
      <c r="C38" s="386" t="n">
        <v>114</v>
      </c>
      <c r="D38" s="386" t="n">
        <v>20</v>
      </c>
      <c r="E38" s="386" t="n">
        <v>7</v>
      </c>
      <c r="F38" s="386" t="n">
        <v>2</v>
      </c>
      <c r="G38" s="379" t="n">
        <v>-14.4</v>
      </c>
      <c r="H38" s="379" t="n">
        <v>-10.5</v>
      </c>
      <c r="I38" s="379" t="n">
        <v>-35.7</v>
      </c>
      <c r="J38" s="379" t="n">
        <v>3.4</v>
      </c>
      <c r="K38" s="379" t="n">
        <v>16.8</v>
      </c>
      <c r="L38" s="386"/>
      <c r="M38" s="386"/>
      <c r="N38" s="386"/>
      <c r="O38" s="386"/>
      <c r="P38" s="386"/>
    </row>
    <row r="39" customFormat="false" ht="12.75" hidden="false" customHeight="false" outlineLevel="0" collapsed="false">
      <c r="A39" s="121"/>
      <c r="B39" s="386"/>
      <c r="C39" s="386"/>
      <c r="D39" s="386"/>
      <c r="E39" s="386"/>
      <c r="F39" s="386"/>
      <c r="G39" s="379"/>
      <c r="H39" s="379"/>
      <c r="I39" s="379"/>
      <c r="J39" s="379"/>
      <c r="K39" s="379"/>
      <c r="L39" s="386"/>
      <c r="M39" s="386"/>
      <c r="N39" s="386"/>
      <c r="O39" s="386"/>
      <c r="P39" s="386"/>
    </row>
    <row r="40" customFormat="false" ht="12.75" hidden="false" customHeight="false" outlineLevel="0" collapsed="false">
      <c r="A40" s="381" t="s">
        <v>520</v>
      </c>
      <c r="B40" s="386"/>
      <c r="C40" s="386"/>
      <c r="D40" s="386"/>
      <c r="E40" s="386"/>
      <c r="F40" s="386"/>
      <c r="G40" s="379"/>
      <c r="H40" s="379"/>
      <c r="I40" s="379"/>
      <c r="J40" s="379"/>
      <c r="K40" s="379"/>
      <c r="L40" s="386"/>
      <c r="M40" s="386"/>
      <c r="N40" s="386"/>
      <c r="O40" s="386"/>
      <c r="P40" s="386"/>
    </row>
    <row r="41" customFormat="false" ht="12.75" hidden="false" customHeight="false" outlineLevel="0" collapsed="false">
      <c r="A41" s="232" t="s">
        <v>521</v>
      </c>
      <c r="B41" s="386" t="n">
        <v>5798</v>
      </c>
      <c r="C41" s="386" t="n">
        <v>3622</v>
      </c>
      <c r="D41" s="386" t="n">
        <v>888</v>
      </c>
      <c r="E41" s="386" t="n">
        <v>790</v>
      </c>
      <c r="F41" s="386" t="n">
        <v>498</v>
      </c>
      <c r="G41" s="379" t="n">
        <v>9.4</v>
      </c>
      <c r="H41" s="379" t="n">
        <v>14.6</v>
      </c>
      <c r="I41" s="379" t="n">
        <v>15.7</v>
      </c>
      <c r="J41" s="379" t="n">
        <v>-10.7</v>
      </c>
      <c r="K41" s="379" t="n">
        <v>1.7</v>
      </c>
      <c r="L41" s="386"/>
      <c r="M41" s="386"/>
      <c r="N41" s="386"/>
      <c r="O41" s="386"/>
      <c r="P41" s="386"/>
    </row>
    <row r="42" customFormat="false" ht="12.75" hidden="false" customHeight="false" outlineLevel="0" collapsed="false">
      <c r="A42" s="232" t="s">
        <v>522</v>
      </c>
      <c r="B42" s="386" t="n">
        <v>655</v>
      </c>
      <c r="C42" s="386" t="n">
        <v>493</v>
      </c>
      <c r="D42" s="386" t="n">
        <v>64</v>
      </c>
      <c r="E42" s="386" t="n">
        <v>83</v>
      </c>
      <c r="F42" s="386" t="n">
        <v>14</v>
      </c>
      <c r="G42" s="379" t="n">
        <v>125.1</v>
      </c>
      <c r="H42" s="379" t="n">
        <v>254.2</v>
      </c>
      <c r="I42" s="379" t="n">
        <v>-5.1</v>
      </c>
      <c r="J42" s="379" t="n">
        <v>57.9</v>
      </c>
      <c r="K42" s="379" t="n">
        <v>-55.6</v>
      </c>
      <c r="L42" s="386"/>
      <c r="M42" s="386"/>
      <c r="N42" s="386"/>
      <c r="O42" s="386"/>
      <c r="P42" s="386"/>
    </row>
    <row r="43" customFormat="false" ht="12.75" hidden="false" customHeight="false" outlineLevel="0" collapsed="false">
      <c r="A43" s="121"/>
      <c r="B43" s="386"/>
      <c r="C43" s="386"/>
      <c r="D43" s="386"/>
      <c r="E43" s="386"/>
      <c r="F43" s="386"/>
      <c r="G43" s="379"/>
      <c r="H43" s="379"/>
      <c r="I43" s="379"/>
      <c r="J43" s="379"/>
      <c r="K43" s="379"/>
      <c r="L43" s="386"/>
      <c r="M43" s="386"/>
      <c r="N43" s="386"/>
      <c r="O43" s="386"/>
      <c r="P43" s="386"/>
    </row>
    <row r="44" customFormat="false" ht="12.75" hidden="false" customHeight="false" outlineLevel="0" collapsed="false">
      <c r="A44" s="381" t="s">
        <v>523</v>
      </c>
      <c r="B44" s="386"/>
      <c r="C44" s="386"/>
      <c r="D44" s="386"/>
      <c r="E44" s="386"/>
      <c r="F44" s="386"/>
      <c r="G44" s="379"/>
      <c r="H44" s="379"/>
      <c r="I44" s="379"/>
      <c r="J44" s="379"/>
      <c r="K44" s="379"/>
      <c r="L44" s="386"/>
      <c r="M44" s="386"/>
      <c r="N44" s="386"/>
      <c r="O44" s="386"/>
      <c r="P44" s="386"/>
    </row>
    <row r="45" customFormat="false" ht="12.75" hidden="false" customHeight="false" outlineLevel="0" collapsed="false">
      <c r="A45" s="232" t="s">
        <v>524</v>
      </c>
      <c r="B45" s="386" t="n">
        <v>42</v>
      </c>
      <c r="C45" s="386" t="n">
        <v>27</v>
      </c>
      <c r="D45" s="386" t="n">
        <v>0</v>
      </c>
      <c r="E45" s="386" t="n">
        <v>5</v>
      </c>
      <c r="F45" s="386" t="n">
        <v>10</v>
      </c>
      <c r="G45" s="379" t="n">
        <v>66.5</v>
      </c>
      <c r="H45" s="379" t="n">
        <v>59.7</v>
      </c>
      <c r="I45" s="379" t="n">
        <v>-50.7</v>
      </c>
      <c r="J45" s="379" t="n">
        <v>-0.6</v>
      </c>
      <c r="K45" s="379" t="n">
        <v>226.7</v>
      </c>
      <c r="L45" s="386"/>
      <c r="M45" s="386"/>
      <c r="N45" s="386"/>
      <c r="O45" s="386"/>
      <c r="P45" s="386"/>
    </row>
    <row r="46" customFormat="false" ht="12.75" hidden="false" customHeight="false" outlineLevel="0" collapsed="false">
      <c r="A46" s="232" t="s">
        <v>525</v>
      </c>
      <c r="B46" s="386" t="n">
        <v>3</v>
      </c>
      <c r="C46" s="386" t="n">
        <v>2</v>
      </c>
      <c r="D46" s="386" t="n">
        <v>0</v>
      </c>
      <c r="E46" s="386" t="n">
        <v>0</v>
      </c>
      <c r="F46" s="386" t="s">
        <v>60</v>
      </c>
      <c r="G46" s="379" t="n">
        <v>-79.6</v>
      </c>
      <c r="H46" s="379" t="n">
        <v>-82.1</v>
      </c>
      <c r="I46" s="379" t="n">
        <v>5.9</v>
      </c>
      <c r="J46" s="379" t="n">
        <v>185.3</v>
      </c>
      <c r="K46" s="386" t="s">
        <v>60</v>
      </c>
      <c r="L46" s="386"/>
      <c r="M46" s="386"/>
      <c r="N46" s="386"/>
      <c r="O46" s="386"/>
      <c r="P46" s="386"/>
    </row>
    <row r="47" customFormat="false" ht="12.75" hidden="false" customHeight="false" outlineLevel="0" collapsed="false">
      <c r="A47" s="121"/>
      <c r="B47" s="386"/>
      <c r="C47" s="386"/>
      <c r="D47" s="386"/>
      <c r="E47" s="386"/>
      <c r="F47" s="386"/>
      <c r="G47" s="379"/>
      <c r="H47" s="379"/>
      <c r="I47" s="379"/>
      <c r="J47" s="379"/>
      <c r="K47" s="379"/>
      <c r="L47" s="386"/>
      <c r="M47" s="386"/>
      <c r="N47" s="386"/>
      <c r="O47" s="386"/>
      <c r="P47" s="386"/>
    </row>
    <row r="48" customFormat="false" ht="12.75" hidden="false" customHeight="false" outlineLevel="0" collapsed="false">
      <c r="A48" s="381" t="s">
        <v>526</v>
      </c>
      <c r="B48" s="386"/>
      <c r="C48" s="386"/>
      <c r="D48" s="386"/>
      <c r="E48" s="386"/>
      <c r="F48" s="386"/>
      <c r="G48" s="379"/>
      <c r="H48" s="379"/>
      <c r="I48" s="379"/>
      <c r="J48" s="379"/>
      <c r="K48" s="379"/>
      <c r="L48" s="386"/>
      <c r="M48" s="386"/>
      <c r="N48" s="386"/>
      <c r="O48" s="386"/>
      <c r="P48" s="386"/>
    </row>
    <row r="49" customFormat="false" ht="12.75" hidden="false" customHeight="false" outlineLevel="0" collapsed="false">
      <c r="A49" s="232" t="s">
        <v>527</v>
      </c>
      <c r="B49" s="386" t="n">
        <v>119</v>
      </c>
      <c r="C49" s="386" t="n">
        <v>117</v>
      </c>
      <c r="D49" s="386" t="n">
        <v>0</v>
      </c>
      <c r="E49" s="386" t="n">
        <v>2</v>
      </c>
      <c r="F49" s="386" t="s">
        <v>60</v>
      </c>
      <c r="G49" s="379" t="n">
        <v>-11.5</v>
      </c>
      <c r="H49" s="379" t="n">
        <v>-7.1</v>
      </c>
      <c r="I49" s="379" t="n">
        <v>-4.6</v>
      </c>
      <c r="J49" s="379" t="n">
        <v>-69.7</v>
      </c>
      <c r="K49" s="379" t="n">
        <v>-100</v>
      </c>
      <c r="L49" s="386"/>
      <c r="M49" s="386"/>
      <c r="N49" s="386"/>
      <c r="O49" s="386"/>
      <c r="P49" s="386"/>
    </row>
    <row r="50" customFormat="false" ht="12.75" hidden="false" customHeight="false" outlineLevel="0" collapsed="false">
      <c r="A50" s="232" t="s">
        <v>528</v>
      </c>
      <c r="B50" s="386" t="n">
        <v>2347</v>
      </c>
      <c r="C50" s="386" t="n">
        <v>1437</v>
      </c>
      <c r="D50" s="386" t="n">
        <v>554</v>
      </c>
      <c r="E50" s="386" t="n">
        <v>297</v>
      </c>
      <c r="F50" s="386" t="n">
        <v>59</v>
      </c>
      <c r="G50" s="379" t="n">
        <v>-2.5</v>
      </c>
      <c r="H50" s="379" t="n">
        <v>3.3</v>
      </c>
      <c r="I50" s="379" t="n">
        <v>-5.5</v>
      </c>
      <c r="J50" s="379" t="n">
        <v>-20.7</v>
      </c>
      <c r="K50" s="379" t="n">
        <v>4.2</v>
      </c>
      <c r="L50" s="386"/>
      <c r="M50" s="386"/>
      <c r="N50" s="386"/>
      <c r="O50" s="386"/>
      <c r="P50" s="386"/>
    </row>
    <row r="51" customFormat="false" ht="12.75" hidden="false" customHeight="false" outlineLevel="0" collapsed="false">
      <c r="A51" s="121"/>
      <c r="B51" s="386"/>
      <c r="C51" s="386"/>
      <c r="D51" s="386"/>
      <c r="E51" s="386"/>
      <c r="F51" s="386"/>
      <c r="G51" s="379"/>
      <c r="H51" s="379"/>
      <c r="I51" s="379"/>
      <c r="J51" s="379"/>
      <c r="K51" s="379"/>
      <c r="L51" s="386"/>
      <c r="M51" s="386"/>
      <c r="N51" s="386"/>
      <c r="O51" s="386"/>
      <c r="P51" s="386"/>
    </row>
    <row r="52" customFormat="false" ht="12.75" hidden="false" customHeight="false" outlineLevel="0" collapsed="false">
      <c r="A52" s="381" t="s">
        <v>529</v>
      </c>
      <c r="B52" s="386"/>
      <c r="C52" s="386"/>
      <c r="D52" s="386"/>
      <c r="E52" s="386"/>
      <c r="F52" s="386"/>
      <c r="G52" s="379"/>
      <c r="H52" s="379"/>
      <c r="I52" s="379"/>
      <c r="J52" s="379"/>
      <c r="K52" s="379"/>
      <c r="L52" s="386"/>
      <c r="M52" s="386"/>
      <c r="N52" s="386"/>
      <c r="O52" s="386"/>
      <c r="P52" s="386"/>
    </row>
    <row r="53" customFormat="false" ht="12.75" hidden="false" customHeight="false" outlineLevel="0" collapsed="false">
      <c r="A53" s="232" t="s">
        <v>530</v>
      </c>
      <c r="B53" s="386" t="n">
        <v>20</v>
      </c>
      <c r="C53" s="386" t="n">
        <v>20</v>
      </c>
      <c r="D53" s="386" t="s">
        <v>60</v>
      </c>
      <c r="E53" s="386" t="s">
        <v>60</v>
      </c>
      <c r="F53" s="386" t="s">
        <v>60</v>
      </c>
      <c r="G53" s="386" t="s">
        <v>66</v>
      </c>
      <c r="H53" s="386" t="s">
        <v>66</v>
      </c>
      <c r="I53" s="386" t="s">
        <v>60</v>
      </c>
      <c r="J53" s="386" t="s">
        <v>60</v>
      </c>
      <c r="K53" s="386" t="s">
        <v>60</v>
      </c>
      <c r="L53" s="386"/>
      <c r="M53" s="386"/>
      <c r="N53" s="386"/>
      <c r="O53" s="386"/>
      <c r="P53" s="386"/>
    </row>
    <row r="54" customFormat="false" ht="12.75" hidden="false" customHeight="false" outlineLevel="0" collapsed="false">
      <c r="A54" s="232" t="s">
        <v>531</v>
      </c>
      <c r="B54" s="386" t="s">
        <v>60</v>
      </c>
      <c r="C54" s="386" t="s">
        <v>60</v>
      </c>
      <c r="D54" s="386" t="s">
        <v>60</v>
      </c>
      <c r="E54" s="386" t="s">
        <v>60</v>
      </c>
      <c r="F54" s="386" t="s">
        <v>60</v>
      </c>
      <c r="G54" s="386" t="s">
        <v>60</v>
      </c>
      <c r="H54" s="386" t="s">
        <v>60</v>
      </c>
      <c r="I54" s="386" t="s">
        <v>60</v>
      </c>
      <c r="J54" s="386" t="s">
        <v>60</v>
      </c>
      <c r="K54" s="386" t="s">
        <v>60</v>
      </c>
      <c r="L54" s="386"/>
      <c r="M54" s="386"/>
      <c r="N54" s="386"/>
      <c r="O54" s="386"/>
      <c r="P54" s="386"/>
    </row>
    <row r="55" customFormat="false" ht="12.75" hidden="false" customHeight="false" outlineLevel="0" collapsed="false">
      <c r="A55" s="121"/>
      <c r="B55" s="386"/>
      <c r="C55" s="386"/>
      <c r="D55" s="386"/>
      <c r="E55" s="386"/>
      <c r="F55" s="386"/>
      <c r="G55" s="379"/>
      <c r="H55" s="379"/>
      <c r="I55" s="379"/>
      <c r="J55" s="379"/>
      <c r="K55" s="379"/>
      <c r="L55" s="386"/>
      <c r="M55" s="386"/>
      <c r="N55" s="386"/>
      <c r="O55" s="386"/>
      <c r="P55" s="386"/>
    </row>
    <row r="56" customFormat="false" ht="12.75" hidden="false" customHeight="false" outlineLevel="0" collapsed="false">
      <c r="A56" s="381" t="s">
        <v>532</v>
      </c>
      <c r="B56" s="386"/>
      <c r="C56" s="386"/>
      <c r="D56" s="386"/>
      <c r="E56" s="386"/>
      <c r="F56" s="386"/>
      <c r="G56" s="379"/>
      <c r="H56" s="379"/>
      <c r="I56" s="379"/>
      <c r="J56" s="379"/>
      <c r="K56" s="379"/>
      <c r="L56" s="386"/>
      <c r="M56" s="386"/>
      <c r="N56" s="386"/>
      <c r="O56" s="386"/>
      <c r="P56" s="386"/>
    </row>
    <row r="57" customFormat="false" ht="12.75" hidden="false" customHeight="false" outlineLevel="0" collapsed="false">
      <c r="A57" s="232" t="s">
        <v>533</v>
      </c>
      <c r="B57" s="386" t="n">
        <v>1980</v>
      </c>
      <c r="C57" s="386" t="n">
        <v>938</v>
      </c>
      <c r="D57" s="386" t="n">
        <v>302</v>
      </c>
      <c r="E57" s="386" t="n">
        <v>426</v>
      </c>
      <c r="F57" s="386" t="n">
        <v>314</v>
      </c>
      <c r="G57" s="379" t="n">
        <v>20.4</v>
      </c>
      <c r="H57" s="379" t="n">
        <v>1.2</v>
      </c>
      <c r="I57" s="379" t="n">
        <v>33.9</v>
      </c>
      <c r="J57" s="379" t="n">
        <v>73.5</v>
      </c>
      <c r="K57" s="379" t="n">
        <v>27.5</v>
      </c>
      <c r="L57" s="386"/>
      <c r="M57" s="386"/>
      <c r="N57" s="386"/>
      <c r="O57" s="386"/>
      <c r="P57" s="386"/>
    </row>
    <row r="58" customFormat="false" ht="12.75" hidden="false" customHeight="false" outlineLevel="0" collapsed="false">
      <c r="A58" s="232" t="s">
        <v>534</v>
      </c>
      <c r="B58" s="386" t="n">
        <v>0</v>
      </c>
      <c r="C58" s="386" t="s">
        <v>60</v>
      </c>
      <c r="D58" s="386" t="s">
        <v>60</v>
      </c>
      <c r="E58" s="386" t="n">
        <v>0</v>
      </c>
      <c r="F58" s="386" t="s">
        <v>60</v>
      </c>
      <c r="G58" s="379" t="n">
        <v>-42.8</v>
      </c>
      <c r="H58" s="379" t="n">
        <v>-100</v>
      </c>
      <c r="I58" s="379" t="n">
        <v>-100</v>
      </c>
      <c r="J58" s="379" t="s">
        <v>66</v>
      </c>
      <c r="K58" s="386" t="s">
        <v>60</v>
      </c>
      <c r="L58" s="386"/>
      <c r="M58" s="386"/>
      <c r="N58" s="386"/>
      <c r="O58" s="386"/>
      <c r="P58" s="386"/>
    </row>
    <row r="59" customFormat="false" ht="12.75" hidden="false" customHeight="false" outlineLevel="0" collapsed="false">
      <c r="A59" s="121"/>
      <c r="B59" s="386"/>
      <c r="C59" s="386"/>
      <c r="D59" s="386"/>
      <c r="E59" s="386"/>
      <c r="F59" s="386"/>
      <c r="G59" s="379"/>
      <c r="H59" s="379"/>
      <c r="I59" s="379"/>
      <c r="J59" s="379"/>
      <c r="K59" s="379"/>
      <c r="L59" s="386"/>
      <c r="M59" s="386"/>
      <c r="N59" s="386"/>
      <c r="O59" s="386"/>
      <c r="P59" s="386"/>
    </row>
    <row r="60" customFormat="false" ht="12.75" hidden="false" customHeight="false" outlineLevel="0" collapsed="false">
      <c r="A60" s="381" t="s">
        <v>535</v>
      </c>
      <c r="B60" s="386"/>
      <c r="C60" s="386"/>
      <c r="D60" s="386"/>
      <c r="E60" s="386"/>
      <c r="F60" s="386"/>
      <c r="G60" s="379"/>
      <c r="H60" s="379"/>
      <c r="I60" s="379"/>
      <c r="J60" s="379"/>
      <c r="K60" s="379"/>
      <c r="L60" s="386"/>
      <c r="M60" s="386"/>
      <c r="N60" s="386"/>
      <c r="O60" s="386"/>
      <c r="P60" s="386"/>
    </row>
    <row r="61" customFormat="false" ht="12.75" hidden="false" customHeight="false" outlineLevel="0" collapsed="false">
      <c r="A61" s="232" t="s">
        <v>536</v>
      </c>
      <c r="B61" s="386" t="n">
        <v>3</v>
      </c>
      <c r="C61" s="386" t="n">
        <v>2</v>
      </c>
      <c r="D61" s="386" t="n">
        <v>2</v>
      </c>
      <c r="E61" s="386" t="n">
        <v>0</v>
      </c>
      <c r="F61" s="386" t="s">
        <v>60</v>
      </c>
      <c r="G61" s="379" t="n">
        <v>0.4</v>
      </c>
      <c r="H61" s="379" t="n">
        <v>18.3</v>
      </c>
      <c r="I61" s="379" t="n">
        <v>-1.5</v>
      </c>
      <c r="J61" s="379" t="n">
        <v>-69.5</v>
      </c>
      <c r="K61" s="386" t="n">
        <v>-100</v>
      </c>
      <c r="L61" s="386"/>
      <c r="M61" s="386"/>
      <c r="N61" s="386"/>
      <c r="O61" s="386"/>
      <c r="P61" s="386"/>
    </row>
    <row r="62" customFormat="false" ht="12.75" hidden="false" customHeight="false" outlineLevel="0" collapsed="false">
      <c r="A62" s="232" t="s">
        <v>537</v>
      </c>
      <c r="B62" s="386" t="s">
        <v>60</v>
      </c>
      <c r="C62" s="386" t="s">
        <v>60</v>
      </c>
      <c r="D62" s="386" t="s">
        <v>60</v>
      </c>
      <c r="E62" s="386" t="s">
        <v>60</v>
      </c>
      <c r="F62" s="386" t="s">
        <v>60</v>
      </c>
      <c r="G62" s="386" t="s">
        <v>60</v>
      </c>
      <c r="H62" s="386" t="s">
        <v>60</v>
      </c>
      <c r="I62" s="386" t="s">
        <v>60</v>
      </c>
      <c r="J62" s="386" t="s">
        <v>60</v>
      </c>
      <c r="K62" s="386" t="s">
        <v>60</v>
      </c>
      <c r="L62" s="386"/>
      <c r="M62" s="386"/>
      <c r="N62" s="386"/>
      <c r="O62" s="386"/>
      <c r="P62" s="386"/>
    </row>
    <row r="63" customFormat="false" ht="12.75" hidden="false" customHeight="false" outlineLevel="0" collapsed="false">
      <c r="A63" s="232" t="s">
        <v>538</v>
      </c>
      <c r="B63" s="386" t="n">
        <v>0</v>
      </c>
      <c r="C63" s="386" t="n">
        <v>0</v>
      </c>
      <c r="D63" s="386" t="n">
        <v>0</v>
      </c>
      <c r="E63" s="386" t="n">
        <v>0</v>
      </c>
      <c r="F63" s="386" t="s">
        <v>60</v>
      </c>
      <c r="G63" s="386" t="s">
        <v>66</v>
      </c>
      <c r="H63" s="386" t="s">
        <v>66</v>
      </c>
      <c r="I63" s="386" t="s">
        <v>66</v>
      </c>
      <c r="J63" s="386" t="s">
        <v>66</v>
      </c>
      <c r="K63" s="386" t="s">
        <v>60</v>
      </c>
      <c r="L63" s="386"/>
      <c r="M63" s="386"/>
      <c r="N63" s="386"/>
      <c r="O63" s="386"/>
      <c r="P63" s="386"/>
    </row>
    <row r="64" customFormat="false" ht="12.75" hidden="false" customHeight="false" outlineLevel="0" collapsed="false">
      <c r="A64" s="232" t="s">
        <v>539</v>
      </c>
      <c r="B64" s="386" t="s">
        <v>60</v>
      </c>
      <c r="C64" s="386" t="s">
        <v>60</v>
      </c>
      <c r="D64" s="386" t="s">
        <v>60</v>
      </c>
      <c r="E64" s="386" t="s">
        <v>60</v>
      </c>
      <c r="F64" s="386" t="s">
        <v>60</v>
      </c>
      <c r="G64" s="386" t="s">
        <v>60</v>
      </c>
      <c r="H64" s="386" t="s">
        <v>60</v>
      </c>
      <c r="I64" s="386" t="s">
        <v>60</v>
      </c>
      <c r="J64" s="386" t="s">
        <v>60</v>
      </c>
      <c r="K64" s="386" t="s">
        <v>60</v>
      </c>
      <c r="L64" s="386"/>
      <c r="M64" s="386"/>
      <c r="N64" s="386"/>
      <c r="O64" s="386"/>
      <c r="P64" s="386"/>
    </row>
    <row r="65" customFormat="false" ht="12.75" hidden="false" customHeight="false" outlineLevel="0" collapsed="false">
      <c r="A65" s="232" t="s">
        <v>540</v>
      </c>
      <c r="B65" s="386" t="n">
        <v>7</v>
      </c>
      <c r="C65" s="386" t="n">
        <v>4</v>
      </c>
      <c r="D65" s="386" t="n">
        <v>2</v>
      </c>
      <c r="E65" s="386" t="n">
        <v>1</v>
      </c>
      <c r="F65" s="386" t="n">
        <v>0</v>
      </c>
      <c r="G65" s="379" t="n">
        <v>-58.8</v>
      </c>
      <c r="H65" s="379" t="n">
        <v>127.4</v>
      </c>
      <c r="I65" s="379" t="n">
        <v>-60.1</v>
      </c>
      <c r="J65" s="379" t="n">
        <v>-76.3</v>
      </c>
      <c r="K65" s="379" t="n">
        <v>-97</v>
      </c>
      <c r="L65" s="386"/>
      <c r="M65" s="386"/>
      <c r="N65" s="386"/>
      <c r="O65" s="386"/>
      <c r="P65" s="386"/>
    </row>
    <row r="66" customFormat="false" ht="12.75" hidden="false" customHeight="false" outlineLevel="0" collapsed="false">
      <c r="A66" s="121"/>
      <c r="B66" s="386"/>
      <c r="C66" s="386"/>
      <c r="D66" s="386"/>
      <c r="E66" s="386"/>
      <c r="F66" s="386"/>
      <c r="G66" s="379"/>
      <c r="H66" s="379"/>
      <c r="I66" s="379"/>
      <c r="J66" s="379"/>
      <c r="K66" s="379"/>
      <c r="L66" s="386"/>
      <c r="M66" s="386"/>
      <c r="N66" s="386"/>
      <c r="O66" s="386"/>
      <c r="P66" s="386"/>
    </row>
    <row r="67" customFormat="false" ht="12.75" hidden="false" customHeight="false" outlineLevel="0" collapsed="false">
      <c r="A67" s="381" t="s">
        <v>541</v>
      </c>
      <c r="B67" s="386"/>
      <c r="C67" s="386"/>
      <c r="D67" s="386"/>
      <c r="E67" s="386"/>
      <c r="F67" s="386"/>
      <c r="G67" s="379"/>
      <c r="H67" s="379"/>
      <c r="I67" s="379"/>
      <c r="J67" s="379"/>
      <c r="K67" s="379"/>
      <c r="L67" s="386"/>
      <c r="M67" s="386"/>
      <c r="N67" s="386"/>
      <c r="O67" s="386"/>
      <c r="P67" s="386"/>
    </row>
    <row r="68" customFormat="false" ht="12.75" hidden="false" customHeight="false" outlineLevel="0" collapsed="false">
      <c r="A68" s="232" t="s">
        <v>542</v>
      </c>
      <c r="B68" s="386" t="n">
        <v>2351</v>
      </c>
      <c r="C68" s="386" t="n">
        <v>584</v>
      </c>
      <c r="D68" s="386" t="n">
        <v>478</v>
      </c>
      <c r="E68" s="386" t="n">
        <v>407</v>
      </c>
      <c r="F68" s="386" t="n">
        <v>882</v>
      </c>
      <c r="G68" s="379" t="n">
        <v>79.5</v>
      </c>
      <c r="H68" s="379" t="n">
        <v>-1.7</v>
      </c>
      <c r="I68" s="379" t="n">
        <v>26.3</v>
      </c>
      <c r="J68" s="379" t="n">
        <v>66.8</v>
      </c>
      <c r="K68" s="379" t="s">
        <v>66</v>
      </c>
      <c r="L68" s="386"/>
      <c r="M68" s="386"/>
      <c r="N68" s="386"/>
      <c r="O68" s="386"/>
      <c r="P68" s="386"/>
    </row>
    <row r="69" customFormat="false" ht="12.75" hidden="false" customHeight="false" outlineLevel="0" collapsed="false">
      <c r="A69" s="121"/>
      <c r="B69" s="386"/>
      <c r="C69" s="386"/>
      <c r="D69" s="386"/>
      <c r="E69" s="386"/>
      <c r="F69" s="386"/>
      <c r="G69" s="379"/>
      <c r="H69" s="379"/>
      <c r="I69" s="379"/>
      <c r="J69" s="379"/>
      <c r="K69" s="379"/>
      <c r="L69" s="386"/>
      <c r="M69" s="386"/>
      <c r="N69" s="386"/>
      <c r="O69" s="386"/>
      <c r="P69" s="386"/>
    </row>
    <row r="70" customFormat="false" ht="12.75" hidden="false" customHeight="false" outlineLevel="0" collapsed="false">
      <c r="A70" s="381" t="s">
        <v>543</v>
      </c>
      <c r="B70" s="386"/>
      <c r="C70" s="386"/>
      <c r="D70" s="386"/>
      <c r="E70" s="386"/>
      <c r="F70" s="386"/>
      <c r="G70" s="379"/>
      <c r="H70" s="379"/>
      <c r="I70" s="379"/>
      <c r="J70" s="379"/>
      <c r="K70" s="379"/>
      <c r="L70" s="386"/>
      <c r="M70" s="386"/>
      <c r="N70" s="386"/>
      <c r="O70" s="386"/>
      <c r="P70" s="386"/>
    </row>
    <row r="71" customFormat="false" ht="12.75" hidden="false" customHeight="false" outlineLevel="0" collapsed="false">
      <c r="A71" s="232" t="s">
        <v>544</v>
      </c>
      <c r="B71" s="386" t="n">
        <v>33923</v>
      </c>
      <c r="C71" s="386" t="n">
        <v>12902</v>
      </c>
      <c r="D71" s="386" t="n">
        <v>7839</v>
      </c>
      <c r="E71" s="386" t="n">
        <v>6213</v>
      </c>
      <c r="F71" s="386" t="n">
        <v>6969</v>
      </c>
      <c r="G71" s="379" t="n">
        <v>1.5</v>
      </c>
      <c r="H71" s="379" t="n">
        <v>7</v>
      </c>
      <c r="I71" s="379" t="n">
        <v>4.7</v>
      </c>
      <c r="J71" s="379" t="n">
        <v>-10</v>
      </c>
      <c r="K71" s="379" t="n">
        <v>-0.3</v>
      </c>
      <c r="L71" s="386"/>
      <c r="M71" s="386"/>
      <c r="N71" s="386"/>
      <c r="O71" s="386"/>
      <c r="P71" s="386"/>
    </row>
    <row r="72" customFormat="false" ht="12.75" hidden="false" customHeight="false" outlineLevel="0" collapsed="false">
      <c r="A72" s="232" t="s">
        <v>545</v>
      </c>
      <c r="B72" s="386" t="n">
        <v>5486</v>
      </c>
      <c r="C72" s="386" t="n">
        <v>675</v>
      </c>
      <c r="D72" s="386" t="n">
        <v>1781</v>
      </c>
      <c r="E72" s="386" t="n">
        <v>2343</v>
      </c>
      <c r="F72" s="386" t="n">
        <v>686</v>
      </c>
      <c r="G72" s="379" t="n">
        <v>7.1</v>
      </c>
      <c r="H72" s="379" t="n">
        <v>67.3</v>
      </c>
      <c r="I72" s="379" t="n">
        <v>3.3</v>
      </c>
      <c r="J72" s="379" t="n">
        <v>6.2</v>
      </c>
      <c r="K72" s="379" t="n">
        <v>-12.8</v>
      </c>
      <c r="L72" s="386"/>
      <c r="M72" s="386"/>
      <c r="N72" s="386"/>
      <c r="O72" s="386"/>
      <c r="P72" s="386"/>
    </row>
    <row r="73" customFormat="false" ht="12.75" hidden="false" customHeight="false" outlineLevel="0" collapsed="false">
      <c r="A73" s="121"/>
      <c r="B73" s="386"/>
      <c r="C73" s="386"/>
      <c r="D73" s="386"/>
      <c r="E73" s="386"/>
      <c r="F73" s="386"/>
      <c r="G73" s="379"/>
      <c r="H73" s="379"/>
      <c r="I73" s="379"/>
      <c r="J73" s="379"/>
      <c r="K73" s="379"/>
      <c r="L73" s="386"/>
      <c r="M73" s="386"/>
      <c r="N73" s="386"/>
      <c r="O73" s="386"/>
      <c r="P73" s="386"/>
    </row>
    <row r="74" customFormat="false" ht="12.75" hidden="false" customHeight="false" outlineLevel="0" collapsed="false">
      <c r="A74" s="381" t="s">
        <v>546</v>
      </c>
      <c r="B74" s="386"/>
      <c r="C74" s="386"/>
      <c r="D74" s="386"/>
      <c r="E74" s="386"/>
      <c r="F74" s="386"/>
      <c r="G74" s="379"/>
      <c r="H74" s="379"/>
      <c r="I74" s="379"/>
      <c r="J74" s="379"/>
      <c r="K74" s="379"/>
      <c r="L74" s="386"/>
      <c r="M74" s="386"/>
      <c r="N74" s="386"/>
      <c r="O74" s="386"/>
      <c r="P74" s="386"/>
    </row>
    <row r="75" customFormat="false" ht="12.75" hidden="false" customHeight="false" outlineLevel="0" collapsed="false">
      <c r="A75" s="232" t="s">
        <v>547</v>
      </c>
      <c r="B75" s="386" t="n">
        <v>505</v>
      </c>
      <c r="C75" s="386" t="n">
        <v>491</v>
      </c>
      <c r="D75" s="386" t="n">
        <v>11</v>
      </c>
      <c r="E75" s="386" t="n">
        <v>2</v>
      </c>
      <c r="F75" s="386" t="n">
        <v>1</v>
      </c>
      <c r="G75" s="379" t="n">
        <v>0.2</v>
      </c>
      <c r="H75" s="379" t="n">
        <v>-0.6</v>
      </c>
      <c r="I75" s="379" t="n">
        <v>23.9</v>
      </c>
      <c r="J75" s="379" t="n">
        <v>66.9</v>
      </c>
      <c r="K75" s="386" t="s">
        <v>66</v>
      </c>
      <c r="L75" s="386"/>
      <c r="M75" s="386"/>
      <c r="N75" s="386"/>
      <c r="O75" s="386"/>
      <c r="P75" s="386"/>
    </row>
    <row r="76" customFormat="false" ht="12.75" hidden="false" customHeight="false" outlineLevel="0" collapsed="false">
      <c r="B76" s="386"/>
      <c r="C76" s="386"/>
      <c r="D76" s="386"/>
      <c r="E76" s="386"/>
      <c r="F76" s="386"/>
    </row>
    <row r="77" customFormat="false" ht="12.75" hidden="false" customHeight="false" outlineLevel="0" collapsed="false">
      <c r="B77" s="386"/>
      <c r="C77" s="386"/>
      <c r="D77" s="386"/>
      <c r="E77" s="386"/>
      <c r="F77" s="386"/>
    </row>
    <row r="78" customFormat="false" ht="12.75" hidden="false" customHeight="false" outlineLevel="0" collapsed="false">
      <c r="B78" s="386"/>
      <c r="C78" s="386"/>
      <c r="D78" s="386"/>
      <c r="E78" s="386"/>
      <c r="F78" s="386"/>
    </row>
    <row r="79" customFormat="false" ht="12.75" hidden="false" customHeight="false" outlineLevel="0" collapsed="false">
      <c r="B79" s="386"/>
      <c r="C79" s="386"/>
      <c r="D79" s="386"/>
      <c r="E79" s="386"/>
      <c r="F79" s="386"/>
    </row>
    <row r="80" customFormat="false" ht="12.75" hidden="false" customHeight="false" outlineLevel="0" collapsed="false">
      <c r="B80" s="386"/>
      <c r="C80" s="386"/>
      <c r="D80" s="386"/>
      <c r="E80" s="386"/>
      <c r="F80" s="386"/>
    </row>
    <row r="81" customFormat="false" ht="12.75" hidden="false" customHeight="false" outlineLevel="0" collapsed="false">
      <c r="B81" s="386"/>
      <c r="C81" s="386"/>
      <c r="D81" s="386"/>
      <c r="E81" s="386"/>
      <c r="F81" s="386"/>
    </row>
    <row r="82" customFormat="false" ht="12.75" hidden="false" customHeight="false" outlineLevel="0" collapsed="false">
      <c r="B82" s="386"/>
      <c r="C82" s="386"/>
      <c r="D82" s="386"/>
      <c r="E82" s="386"/>
      <c r="F82" s="386"/>
    </row>
    <row r="83" customFormat="false" ht="12.75" hidden="false" customHeight="false" outlineLevel="0" collapsed="false">
      <c r="B83" s="386"/>
      <c r="C83" s="386"/>
      <c r="D83" s="386"/>
      <c r="E83" s="386"/>
      <c r="F83" s="386"/>
    </row>
    <row r="90" customFormat="false" ht="12.75" hidden="false" customHeight="true" outlineLevel="0" collapsed="false">
      <c r="A90" s="53" t="s">
        <v>88</v>
      </c>
      <c r="B90" s="53"/>
      <c r="C90" s="53"/>
      <c r="D90" s="53"/>
      <c r="E90" s="53"/>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0:E90"/>
  </mergeCells>
  <hyperlinks>
    <hyperlink ref="A1" location="Inhalt!A1" display="2 Güterverkehr der Eisenbahnen im Jahr 201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394" width="25.13"/>
    <col collapsed="false" customWidth="true" hidden="false" outlineLevel="0" max="11" min="2" style="394" width="11.7"/>
    <col collapsed="false" customWidth="false" hidden="false" outlineLevel="0" max="257" min="12" style="394" width="11.42"/>
  </cols>
  <sheetData>
    <row r="1" s="396" customFormat="true" ht="12" hidden="false" customHeight="true" outlineLevel="0" collapsed="false">
      <c r="A1" s="345" t="s">
        <v>415</v>
      </c>
      <c r="B1" s="345"/>
      <c r="C1" s="345"/>
      <c r="D1" s="345"/>
      <c r="E1" s="345"/>
      <c r="F1" s="345"/>
      <c r="G1" s="395"/>
      <c r="H1" s="395"/>
      <c r="I1" s="395"/>
      <c r="J1" s="395"/>
      <c r="K1" s="395"/>
    </row>
    <row r="2" customFormat="false" ht="12" hidden="false" customHeight="true" outlineLevel="0" collapsed="false">
      <c r="A2" s="367" t="s">
        <v>556</v>
      </c>
      <c r="B2" s="367"/>
      <c r="C2" s="367"/>
      <c r="D2" s="367"/>
      <c r="E2" s="367"/>
      <c r="F2" s="367"/>
      <c r="G2" s="397"/>
      <c r="H2" s="397"/>
      <c r="I2" s="397"/>
      <c r="J2" s="397"/>
      <c r="K2" s="397"/>
    </row>
    <row r="3" customFormat="false" ht="9" hidden="false" customHeight="true" outlineLevel="0" collapsed="false">
      <c r="A3" s="398"/>
      <c r="B3" s="398"/>
      <c r="C3" s="398"/>
      <c r="D3" s="398"/>
      <c r="E3" s="398"/>
      <c r="F3" s="398"/>
      <c r="G3" s="398"/>
      <c r="H3" s="398"/>
      <c r="I3" s="398"/>
      <c r="J3" s="398"/>
      <c r="K3" s="398"/>
    </row>
    <row r="4" customFormat="false" ht="13.5" hidden="false" customHeight="true" outlineLevel="0" collapsed="false">
      <c r="A4" s="399" t="s">
        <v>557</v>
      </c>
      <c r="B4" s="400" t="s">
        <v>558</v>
      </c>
      <c r="C4" s="400"/>
      <c r="D4" s="400"/>
      <c r="E4" s="400"/>
      <c r="F4" s="400"/>
      <c r="G4" s="400"/>
      <c r="H4" s="400"/>
      <c r="I4" s="400"/>
      <c r="J4" s="400"/>
      <c r="K4" s="400"/>
      <c r="L4" s="400"/>
      <c r="M4" s="400"/>
      <c r="N4" s="400"/>
      <c r="O4" s="400"/>
      <c r="P4" s="400"/>
      <c r="Q4" s="400"/>
      <c r="R4" s="400"/>
      <c r="S4" s="400"/>
      <c r="T4" s="400"/>
    </row>
    <row r="5" customFormat="false" ht="12.75" hidden="false" customHeight="true" outlineLevel="0" collapsed="false">
      <c r="A5" s="399"/>
      <c r="B5" s="401" t="s">
        <v>559</v>
      </c>
      <c r="C5" s="402" t="s">
        <v>560</v>
      </c>
      <c r="D5" s="401" t="s">
        <v>561</v>
      </c>
      <c r="E5" s="401" t="s">
        <v>562</v>
      </c>
      <c r="F5" s="401" t="s">
        <v>563</v>
      </c>
      <c r="G5" s="401" t="s">
        <v>564</v>
      </c>
      <c r="H5" s="401" t="s">
        <v>565</v>
      </c>
      <c r="I5" s="401" t="s">
        <v>566</v>
      </c>
      <c r="J5" s="401" t="s">
        <v>567</v>
      </c>
      <c r="K5" s="401" t="s">
        <v>568</v>
      </c>
      <c r="L5" s="401" t="s">
        <v>569</v>
      </c>
      <c r="M5" s="402" t="s">
        <v>570</v>
      </c>
      <c r="N5" s="401" t="s">
        <v>571</v>
      </c>
      <c r="O5" s="401" t="s">
        <v>572</v>
      </c>
      <c r="P5" s="401" t="s">
        <v>573</v>
      </c>
      <c r="Q5" s="403" t="s">
        <v>574</v>
      </c>
      <c r="R5" s="404" t="s">
        <v>575</v>
      </c>
      <c r="S5" s="400" t="s">
        <v>576</v>
      </c>
      <c r="T5" s="400" t="s">
        <v>279</v>
      </c>
    </row>
    <row r="6" customFormat="false" ht="12.75" hidden="false" customHeight="false" outlineLevel="0" collapsed="false">
      <c r="A6" s="399"/>
      <c r="B6" s="401"/>
      <c r="C6" s="402"/>
      <c r="D6" s="401"/>
      <c r="E6" s="401"/>
      <c r="F6" s="401"/>
      <c r="G6" s="401"/>
      <c r="H6" s="401"/>
      <c r="I6" s="401"/>
      <c r="J6" s="401"/>
      <c r="K6" s="401"/>
      <c r="L6" s="401"/>
      <c r="M6" s="402"/>
      <c r="N6" s="401"/>
      <c r="O6" s="401"/>
      <c r="P6" s="401"/>
      <c r="Q6" s="403"/>
      <c r="R6" s="404"/>
      <c r="S6" s="400"/>
      <c r="T6" s="400"/>
    </row>
    <row r="7" customFormat="false" ht="10.5" hidden="false" customHeight="true" outlineLevel="0" collapsed="false">
      <c r="A7" s="399"/>
      <c r="B7" s="401"/>
      <c r="C7" s="402"/>
      <c r="D7" s="401"/>
      <c r="E7" s="401"/>
      <c r="F7" s="401"/>
      <c r="G7" s="401"/>
      <c r="H7" s="401"/>
      <c r="I7" s="401"/>
      <c r="J7" s="401"/>
      <c r="K7" s="401"/>
      <c r="L7" s="401"/>
      <c r="M7" s="402"/>
      <c r="N7" s="401"/>
      <c r="O7" s="401"/>
      <c r="P7" s="401"/>
      <c r="Q7" s="403"/>
      <c r="R7" s="404"/>
      <c r="S7" s="400"/>
      <c r="T7" s="400"/>
    </row>
    <row r="8" customFormat="false" ht="12" hidden="false" customHeight="true" outlineLevel="0" collapsed="false">
      <c r="A8" s="399"/>
      <c r="B8" s="403" t="s">
        <v>209</v>
      </c>
      <c r="C8" s="403"/>
      <c r="D8" s="403"/>
      <c r="E8" s="403"/>
      <c r="F8" s="403"/>
      <c r="G8" s="403"/>
      <c r="H8" s="403"/>
      <c r="I8" s="403"/>
      <c r="J8" s="403"/>
      <c r="K8" s="403"/>
      <c r="L8" s="403"/>
      <c r="M8" s="403"/>
      <c r="N8" s="403"/>
      <c r="O8" s="403"/>
      <c r="P8" s="403"/>
      <c r="Q8" s="403"/>
      <c r="R8" s="403"/>
      <c r="S8" s="403"/>
      <c r="T8" s="403"/>
    </row>
    <row r="9" customFormat="false" ht="9" hidden="false" customHeight="true" outlineLevel="0" collapsed="false">
      <c r="A9" s="398"/>
      <c r="B9" s="398"/>
      <c r="C9" s="398"/>
      <c r="D9" s="398"/>
      <c r="E9" s="398"/>
      <c r="F9" s="398"/>
      <c r="G9" s="398"/>
      <c r="H9" s="398"/>
      <c r="I9" s="398"/>
      <c r="J9" s="398"/>
    </row>
    <row r="10" customFormat="false" ht="3.75" hidden="false" customHeight="true" outlineLevel="0" collapsed="false">
      <c r="A10" s="405"/>
      <c r="B10" s="406"/>
      <c r="C10" s="406"/>
      <c r="D10" s="406"/>
      <c r="E10" s="406"/>
      <c r="F10" s="406"/>
      <c r="G10" s="406"/>
      <c r="H10" s="406"/>
      <c r="I10" s="406"/>
      <c r="J10" s="406"/>
    </row>
    <row r="11" customFormat="false" ht="12.95" hidden="false" customHeight="true" outlineLevel="0" collapsed="false">
      <c r="A11" s="232" t="s">
        <v>559</v>
      </c>
      <c r="B11" s="383" t="n">
        <v>2750</v>
      </c>
      <c r="C11" s="383" t="n">
        <v>1441</v>
      </c>
      <c r="D11" s="383" t="n">
        <v>2</v>
      </c>
      <c r="E11" s="383" t="n">
        <v>49</v>
      </c>
      <c r="F11" s="383" t="n">
        <v>1557</v>
      </c>
      <c r="G11" s="383" t="n">
        <v>1381</v>
      </c>
      <c r="H11" s="383" t="n">
        <v>286</v>
      </c>
      <c r="I11" s="383" t="n">
        <v>45</v>
      </c>
      <c r="J11" s="383" t="n">
        <v>298</v>
      </c>
      <c r="K11" s="383" t="n">
        <v>556</v>
      </c>
      <c r="L11" s="383" t="n">
        <v>461</v>
      </c>
      <c r="M11" s="383" t="n">
        <v>129</v>
      </c>
      <c r="N11" s="383" t="n">
        <v>330</v>
      </c>
      <c r="O11" s="383" t="n">
        <v>37</v>
      </c>
      <c r="P11" s="383" t="n">
        <v>147</v>
      </c>
      <c r="Q11" s="383" t="n">
        <v>135</v>
      </c>
      <c r="R11" s="383" t="n">
        <v>9607</v>
      </c>
      <c r="S11" s="383" t="n">
        <v>5579</v>
      </c>
      <c r="T11" s="391" t="n">
        <v>15186</v>
      </c>
    </row>
    <row r="12" customFormat="false" ht="12.95" hidden="false" customHeight="true" outlineLevel="0" collapsed="false">
      <c r="A12" s="232" t="s">
        <v>560</v>
      </c>
      <c r="B12" s="383" t="n">
        <v>1335</v>
      </c>
      <c r="C12" s="383" t="n">
        <v>8695</v>
      </c>
      <c r="D12" s="383" t="n">
        <v>162</v>
      </c>
      <c r="E12" s="383" t="n">
        <v>191</v>
      </c>
      <c r="F12" s="383" t="n">
        <v>2430</v>
      </c>
      <c r="G12" s="383" t="n">
        <v>2698</v>
      </c>
      <c r="H12" s="383" t="n">
        <v>354</v>
      </c>
      <c r="I12" s="383" t="n">
        <v>21</v>
      </c>
      <c r="J12" s="383" t="n">
        <v>912</v>
      </c>
      <c r="K12" s="383" t="n">
        <v>1259</v>
      </c>
      <c r="L12" s="383" t="n">
        <v>469</v>
      </c>
      <c r="M12" s="383" t="n">
        <v>349</v>
      </c>
      <c r="N12" s="383" t="n">
        <v>367</v>
      </c>
      <c r="O12" s="383" t="n">
        <v>324</v>
      </c>
      <c r="P12" s="383" t="n">
        <v>38</v>
      </c>
      <c r="Q12" s="383" t="n">
        <v>121</v>
      </c>
      <c r="R12" s="383" t="n">
        <v>19727</v>
      </c>
      <c r="S12" s="383" t="n">
        <v>4894</v>
      </c>
      <c r="T12" s="391" t="n">
        <v>24621</v>
      </c>
    </row>
    <row r="13" customFormat="false" ht="12.95" hidden="false" customHeight="true" outlineLevel="0" collapsed="false">
      <c r="A13" s="232" t="s">
        <v>561</v>
      </c>
      <c r="B13" s="383" t="s">
        <v>60</v>
      </c>
      <c r="C13" s="383" t="n">
        <v>174</v>
      </c>
      <c r="D13" s="383" t="n">
        <v>90</v>
      </c>
      <c r="E13" s="383" t="n">
        <v>98</v>
      </c>
      <c r="F13" s="383" t="n">
        <v>35</v>
      </c>
      <c r="G13" s="383" t="n">
        <v>510</v>
      </c>
      <c r="H13" s="383" t="s">
        <v>60</v>
      </c>
      <c r="I13" s="383" t="n">
        <v>13</v>
      </c>
      <c r="J13" s="383" t="n">
        <v>25</v>
      </c>
      <c r="K13" s="383" t="n">
        <v>98</v>
      </c>
      <c r="L13" s="383" t="s">
        <v>60</v>
      </c>
      <c r="M13" s="383" t="n">
        <v>43</v>
      </c>
      <c r="N13" s="383" t="n">
        <v>31</v>
      </c>
      <c r="O13" s="383" t="n">
        <v>17</v>
      </c>
      <c r="P13" s="383" t="n">
        <v>0</v>
      </c>
      <c r="Q13" s="383" t="n">
        <v>44</v>
      </c>
      <c r="R13" s="383" t="n">
        <v>1178</v>
      </c>
      <c r="S13" s="383" t="n">
        <v>13</v>
      </c>
      <c r="T13" s="391" t="n">
        <v>1191</v>
      </c>
    </row>
    <row r="14" customFormat="false" ht="12.95" hidden="false" customHeight="true" outlineLevel="0" collapsed="false">
      <c r="A14" s="232" t="s">
        <v>577</v>
      </c>
      <c r="B14" s="383" t="n">
        <v>281</v>
      </c>
      <c r="C14" s="383" t="n">
        <v>1263</v>
      </c>
      <c r="D14" s="383" t="n">
        <v>1741</v>
      </c>
      <c r="E14" s="383" t="n">
        <v>1941</v>
      </c>
      <c r="F14" s="383" t="n">
        <v>357</v>
      </c>
      <c r="G14" s="383" t="n">
        <v>2344</v>
      </c>
      <c r="H14" s="383" t="n">
        <v>397</v>
      </c>
      <c r="I14" s="383" t="n">
        <v>2307</v>
      </c>
      <c r="J14" s="383" t="n">
        <v>1502</v>
      </c>
      <c r="K14" s="383" t="n">
        <v>1262</v>
      </c>
      <c r="L14" s="383" t="n">
        <v>409</v>
      </c>
      <c r="M14" s="383" t="n">
        <v>39</v>
      </c>
      <c r="N14" s="383" t="n">
        <v>1974</v>
      </c>
      <c r="O14" s="383" t="n">
        <v>887</v>
      </c>
      <c r="P14" s="383" t="n">
        <v>60</v>
      </c>
      <c r="Q14" s="383" t="n">
        <v>348</v>
      </c>
      <c r="R14" s="383" t="n">
        <v>17115</v>
      </c>
      <c r="S14" s="383" t="n">
        <v>2171</v>
      </c>
      <c r="T14" s="391" t="n">
        <v>19286</v>
      </c>
    </row>
    <row r="15" customFormat="false" ht="12.95" hidden="false" customHeight="true" outlineLevel="0" collapsed="false">
      <c r="A15" s="232" t="s">
        <v>563</v>
      </c>
      <c r="B15" s="383" t="n">
        <v>696</v>
      </c>
      <c r="C15" s="383" t="n">
        <v>854</v>
      </c>
      <c r="D15" s="383" t="n">
        <v>115</v>
      </c>
      <c r="E15" s="383" t="n">
        <v>97</v>
      </c>
      <c r="F15" s="383" t="n">
        <v>174</v>
      </c>
      <c r="G15" s="383" t="n">
        <v>450</v>
      </c>
      <c r="H15" s="383" t="n">
        <v>136</v>
      </c>
      <c r="I15" s="383" t="n">
        <v>1</v>
      </c>
      <c r="J15" s="383" t="n">
        <v>294</v>
      </c>
      <c r="K15" s="383" t="n">
        <v>444</v>
      </c>
      <c r="L15" s="383" t="n">
        <v>74</v>
      </c>
      <c r="M15" s="383" t="n">
        <v>26</v>
      </c>
      <c r="N15" s="383" t="n">
        <v>195</v>
      </c>
      <c r="O15" s="383" t="n">
        <v>34</v>
      </c>
      <c r="P15" s="383" t="n">
        <v>11</v>
      </c>
      <c r="Q15" s="383" t="n">
        <v>63</v>
      </c>
      <c r="R15" s="383" t="n">
        <v>3666</v>
      </c>
      <c r="S15" s="383" t="n">
        <v>1997</v>
      </c>
      <c r="T15" s="391" t="n">
        <v>5663</v>
      </c>
    </row>
    <row r="16" customFormat="false" ht="12.95" hidden="false" customHeight="true" outlineLevel="0" collapsed="false">
      <c r="A16" s="232" t="s">
        <v>564</v>
      </c>
      <c r="B16" s="383" t="n">
        <v>1529</v>
      </c>
      <c r="C16" s="383" t="n">
        <v>2533</v>
      </c>
      <c r="D16" s="383" t="n">
        <v>722</v>
      </c>
      <c r="E16" s="383" t="n">
        <v>3624</v>
      </c>
      <c r="F16" s="383" t="n">
        <v>432</v>
      </c>
      <c r="G16" s="383" t="n">
        <v>108</v>
      </c>
      <c r="H16" s="383" t="n">
        <v>627</v>
      </c>
      <c r="I16" s="383" t="n">
        <v>61</v>
      </c>
      <c r="J16" s="383" t="n">
        <v>9498</v>
      </c>
      <c r="K16" s="383" t="n">
        <v>1440</v>
      </c>
      <c r="L16" s="383" t="n">
        <v>301</v>
      </c>
      <c r="M16" s="383" t="n">
        <v>1</v>
      </c>
      <c r="N16" s="383" t="n">
        <v>1719</v>
      </c>
      <c r="O16" s="383" t="n">
        <v>513</v>
      </c>
      <c r="P16" s="383" t="n">
        <v>312</v>
      </c>
      <c r="Q16" s="383" t="n">
        <v>275</v>
      </c>
      <c r="R16" s="383" t="n">
        <v>23694</v>
      </c>
      <c r="S16" s="383" t="n">
        <v>3581</v>
      </c>
      <c r="T16" s="391" t="n">
        <v>27275</v>
      </c>
    </row>
    <row r="17" customFormat="false" ht="12.95" hidden="false" customHeight="true" outlineLevel="0" collapsed="false">
      <c r="A17" s="232" t="s">
        <v>565</v>
      </c>
      <c r="B17" s="383" t="n">
        <v>422</v>
      </c>
      <c r="C17" s="383" t="n">
        <v>915</v>
      </c>
      <c r="D17" s="383" t="n">
        <v>1</v>
      </c>
      <c r="E17" s="383" t="n">
        <v>100</v>
      </c>
      <c r="F17" s="383" t="n">
        <v>141</v>
      </c>
      <c r="G17" s="383" t="n">
        <v>2245</v>
      </c>
      <c r="H17" s="383" t="n">
        <v>1754</v>
      </c>
      <c r="I17" s="383" t="n">
        <v>199</v>
      </c>
      <c r="J17" s="383" t="n">
        <v>642</v>
      </c>
      <c r="K17" s="383" t="n">
        <v>138</v>
      </c>
      <c r="L17" s="383" t="n">
        <v>238</v>
      </c>
      <c r="M17" s="383" t="n">
        <v>9</v>
      </c>
      <c r="N17" s="383" t="n">
        <v>44</v>
      </c>
      <c r="O17" s="383" t="n">
        <v>289</v>
      </c>
      <c r="P17" s="383" t="n">
        <v>47</v>
      </c>
      <c r="Q17" s="383" t="n">
        <v>28</v>
      </c>
      <c r="R17" s="383" t="n">
        <v>7213</v>
      </c>
      <c r="S17" s="383" t="n">
        <v>2172</v>
      </c>
      <c r="T17" s="391" t="n">
        <v>9385</v>
      </c>
    </row>
    <row r="18" customFormat="false" ht="12.95" hidden="false" customHeight="true" outlineLevel="0" collapsed="false">
      <c r="A18" s="232" t="s">
        <v>566</v>
      </c>
      <c r="B18" s="383" t="n">
        <v>274</v>
      </c>
      <c r="C18" s="383" t="n">
        <v>98</v>
      </c>
      <c r="D18" s="383" t="n">
        <v>113</v>
      </c>
      <c r="E18" s="383" t="n">
        <v>1116</v>
      </c>
      <c r="F18" s="383" t="n">
        <v>8</v>
      </c>
      <c r="G18" s="383" t="n">
        <v>104</v>
      </c>
      <c r="H18" s="383" t="n">
        <v>7</v>
      </c>
      <c r="I18" s="383" t="n">
        <v>743</v>
      </c>
      <c r="J18" s="383" t="n">
        <v>148</v>
      </c>
      <c r="K18" s="383" t="n">
        <v>217</v>
      </c>
      <c r="L18" s="383" t="n">
        <v>7</v>
      </c>
      <c r="M18" s="383" t="s">
        <v>60</v>
      </c>
      <c r="N18" s="383" t="n">
        <v>132</v>
      </c>
      <c r="O18" s="383" t="n">
        <v>286</v>
      </c>
      <c r="P18" s="383" t="n">
        <v>3</v>
      </c>
      <c r="Q18" s="383" t="n">
        <v>21</v>
      </c>
      <c r="R18" s="383" t="n">
        <v>3276</v>
      </c>
      <c r="S18" s="383" t="n">
        <v>1073</v>
      </c>
      <c r="T18" s="391" t="n">
        <v>4349</v>
      </c>
    </row>
    <row r="19" customFormat="false" ht="12.95" hidden="false" customHeight="true" outlineLevel="0" collapsed="false">
      <c r="A19" s="232" t="s">
        <v>578</v>
      </c>
      <c r="B19" s="383" t="n">
        <v>701</v>
      </c>
      <c r="C19" s="383" t="n">
        <v>1202</v>
      </c>
      <c r="D19" s="383" t="n">
        <v>176</v>
      </c>
      <c r="E19" s="383" t="n">
        <v>324</v>
      </c>
      <c r="F19" s="383" t="n">
        <v>357</v>
      </c>
      <c r="G19" s="383" t="n">
        <v>788</v>
      </c>
      <c r="H19" s="383" t="n">
        <v>604</v>
      </c>
      <c r="I19" s="383" t="n">
        <v>93</v>
      </c>
      <c r="J19" s="383" t="n">
        <v>26739</v>
      </c>
      <c r="K19" s="383" t="n">
        <v>3427</v>
      </c>
      <c r="L19" s="383" t="n">
        <v>337</v>
      </c>
      <c r="M19" s="383" t="n">
        <v>80</v>
      </c>
      <c r="N19" s="383" t="n">
        <v>606</v>
      </c>
      <c r="O19" s="383" t="n">
        <v>1663</v>
      </c>
      <c r="P19" s="383" t="n">
        <v>231</v>
      </c>
      <c r="Q19" s="383" t="n">
        <v>240</v>
      </c>
      <c r="R19" s="383" t="n">
        <v>37569</v>
      </c>
      <c r="S19" s="383" t="n">
        <v>2804</v>
      </c>
      <c r="T19" s="391" t="n">
        <v>40373</v>
      </c>
    </row>
    <row r="20" customFormat="false" ht="12.95" hidden="false" customHeight="true" outlineLevel="0" collapsed="false">
      <c r="A20" s="232" t="s">
        <v>568</v>
      </c>
      <c r="B20" s="383" t="n">
        <v>2816</v>
      </c>
      <c r="C20" s="383" t="n">
        <v>2000</v>
      </c>
      <c r="D20" s="383" t="n">
        <v>181</v>
      </c>
      <c r="E20" s="383" t="n">
        <v>986</v>
      </c>
      <c r="F20" s="383" t="n">
        <v>2102</v>
      </c>
      <c r="G20" s="383" t="n">
        <v>999</v>
      </c>
      <c r="H20" s="383" t="n">
        <v>595</v>
      </c>
      <c r="I20" s="383" t="n">
        <v>105</v>
      </c>
      <c r="J20" s="383" t="n">
        <v>2284</v>
      </c>
      <c r="K20" s="383" t="n">
        <v>34570</v>
      </c>
      <c r="L20" s="383" t="n">
        <v>2710</v>
      </c>
      <c r="M20" s="383" t="n">
        <v>2161</v>
      </c>
      <c r="N20" s="383" t="n">
        <v>877</v>
      </c>
      <c r="O20" s="383" t="n">
        <v>1201</v>
      </c>
      <c r="P20" s="383" t="n">
        <v>971</v>
      </c>
      <c r="Q20" s="383" t="n">
        <v>309</v>
      </c>
      <c r="R20" s="383" t="n">
        <v>54868</v>
      </c>
      <c r="S20" s="383" t="n">
        <v>14134</v>
      </c>
      <c r="T20" s="391" t="n">
        <v>69002</v>
      </c>
    </row>
    <row r="21" customFormat="false" ht="12.95" hidden="false" customHeight="true" outlineLevel="0" collapsed="false">
      <c r="A21" s="232" t="s">
        <v>569</v>
      </c>
      <c r="B21" s="383" t="n">
        <v>755</v>
      </c>
      <c r="C21" s="383" t="n">
        <v>361</v>
      </c>
      <c r="D21" s="383" t="s">
        <v>60</v>
      </c>
      <c r="E21" s="383" t="n">
        <v>495</v>
      </c>
      <c r="F21" s="383" t="n">
        <v>6</v>
      </c>
      <c r="G21" s="383" t="n">
        <v>301</v>
      </c>
      <c r="H21" s="383" t="n">
        <v>158</v>
      </c>
      <c r="I21" s="383" t="n">
        <v>26</v>
      </c>
      <c r="J21" s="383" t="n">
        <v>170</v>
      </c>
      <c r="K21" s="383" t="n">
        <v>602</v>
      </c>
      <c r="L21" s="383" t="n">
        <v>380</v>
      </c>
      <c r="M21" s="383" t="n">
        <v>68</v>
      </c>
      <c r="N21" s="383" t="n">
        <v>12</v>
      </c>
      <c r="O21" s="383" t="n">
        <v>416</v>
      </c>
      <c r="P21" s="383" t="n">
        <v>437</v>
      </c>
      <c r="Q21" s="383" t="n">
        <v>17</v>
      </c>
      <c r="R21" s="383" t="n">
        <v>4204</v>
      </c>
      <c r="S21" s="383" t="n">
        <v>4521</v>
      </c>
      <c r="T21" s="391" t="n">
        <v>8726</v>
      </c>
    </row>
    <row r="22" customFormat="false" ht="12.95" hidden="false" customHeight="true" outlineLevel="0" collapsed="false">
      <c r="A22" s="232" t="s">
        <v>579</v>
      </c>
      <c r="B22" s="383" t="n">
        <v>122</v>
      </c>
      <c r="C22" s="383" t="n">
        <v>347</v>
      </c>
      <c r="D22" s="383" t="n">
        <v>49</v>
      </c>
      <c r="E22" s="383" t="n">
        <v>47</v>
      </c>
      <c r="F22" s="383" t="n">
        <v>6</v>
      </c>
      <c r="G22" s="383" t="n">
        <v>16</v>
      </c>
      <c r="H22" s="383" t="n">
        <v>27</v>
      </c>
      <c r="I22" s="383" t="n">
        <v>10</v>
      </c>
      <c r="J22" s="383" t="n">
        <v>78</v>
      </c>
      <c r="K22" s="383" t="n">
        <v>976</v>
      </c>
      <c r="L22" s="383" t="n">
        <v>140</v>
      </c>
      <c r="M22" s="383" t="n">
        <v>3509</v>
      </c>
      <c r="N22" s="383" t="n">
        <v>14</v>
      </c>
      <c r="O22" s="383" t="n">
        <v>402</v>
      </c>
      <c r="P22" s="383" t="n">
        <v>50</v>
      </c>
      <c r="Q22" s="383" t="n">
        <v>44</v>
      </c>
      <c r="R22" s="383" t="n">
        <v>5836</v>
      </c>
      <c r="S22" s="383" t="n">
        <v>829</v>
      </c>
      <c r="T22" s="391" t="n">
        <v>6665</v>
      </c>
    </row>
    <row r="23" customFormat="false" ht="12.95" hidden="false" customHeight="true" outlineLevel="0" collapsed="false">
      <c r="A23" s="232" t="s">
        <v>580</v>
      </c>
      <c r="B23" s="394" t="n">
        <v>137</v>
      </c>
      <c r="C23" s="394" t="n">
        <v>647</v>
      </c>
      <c r="D23" s="394" t="n">
        <v>366</v>
      </c>
      <c r="E23" s="394" t="n">
        <v>2885</v>
      </c>
      <c r="F23" s="394" t="n">
        <v>665</v>
      </c>
      <c r="G23" s="394" t="n">
        <v>1873</v>
      </c>
      <c r="H23" s="394" t="n">
        <v>71</v>
      </c>
      <c r="I23" s="394" t="n">
        <v>948</v>
      </c>
      <c r="J23" s="394" t="n">
        <v>1757</v>
      </c>
      <c r="K23" s="383" t="n">
        <v>1053</v>
      </c>
      <c r="L23" s="383" t="n">
        <v>120</v>
      </c>
      <c r="M23" s="383" t="n">
        <v>91</v>
      </c>
      <c r="N23" s="383" t="n">
        <v>921</v>
      </c>
      <c r="O23" s="383" t="n">
        <v>956</v>
      </c>
      <c r="P23" s="383" t="n">
        <v>254</v>
      </c>
      <c r="Q23" s="383" t="n">
        <v>302</v>
      </c>
      <c r="R23" s="383" t="n">
        <v>13048</v>
      </c>
      <c r="S23" s="383" t="n">
        <v>515</v>
      </c>
      <c r="T23" s="391" t="n">
        <v>13563</v>
      </c>
    </row>
    <row r="24" customFormat="false" ht="12.95" hidden="false" customHeight="true" outlineLevel="0" collapsed="false">
      <c r="A24" s="232" t="s">
        <v>572</v>
      </c>
      <c r="B24" s="383" t="n">
        <v>566</v>
      </c>
      <c r="C24" s="383" t="n">
        <v>2255</v>
      </c>
      <c r="D24" s="383" t="n">
        <v>377</v>
      </c>
      <c r="E24" s="383" t="n">
        <v>1604</v>
      </c>
      <c r="F24" s="383" t="n">
        <v>556</v>
      </c>
      <c r="G24" s="383" t="n">
        <v>2980</v>
      </c>
      <c r="H24" s="383" t="n">
        <v>898</v>
      </c>
      <c r="I24" s="383" t="n">
        <v>1643</v>
      </c>
      <c r="J24" s="383" t="n">
        <v>3778</v>
      </c>
      <c r="K24" s="383" t="n">
        <v>1352</v>
      </c>
      <c r="L24" s="383" t="n">
        <v>714</v>
      </c>
      <c r="M24" s="383" t="n">
        <v>101</v>
      </c>
      <c r="N24" s="383" t="n">
        <v>3331</v>
      </c>
      <c r="O24" s="383" t="n">
        <v>13628</v>
      </c>
      <c r="P24" s="383" t="n">
        <v>271</v>
      </c>
      <c r="Q24" s="383" t="n">
        <v>978</v>
      </c>
      <c r="R24" s="383" t="n">
        <v>35031</v>
      </c>
      <c r="S24" s="383" t="n">
        <v>1529</v>
      </c>
      <c r="T24" s="391" t="n">
        <v>36560</v>
      </c>
    </row>
    <row r="25" customFormat="false" ht="12.95" hidden="false" customHeight="true" outlineLevel="0" collapsed="false">
      <c r="A25" s="232" t="s">
        <v>573</v>
      </c>
      <c r="B25" s="383" t="n">
        <v>246</v>
      </c>
      <c r="C25" s="383" t="n">
        <v>51</v>
      </c>
      <c r="D25" s="383" t="n">
        <v>6</v>
      </c>
      <c r="E25" s="383" t="n">
        <v>60</v>
      </c>
      <c r="F25" s="383" t="n">
        <v>15</v>
      </c>
      <c r="G25" s="383" t="n">
        <v>268</v>
      </c>
      <c r="H25" s="383" t="n">
        <v>74</v>
      </c>
      <c r="I25" s="383" t="n">
        <v>88</v>
      </c>
      <c r="J25" s="383" t="n">
        <v>116</v>
      </c>
      <c r="K25" s="383" t="n">
        <v>639</v>
      </c>
      <c r="L25" s="383" t="n">
        <v>385</v>
      </c>
      <c r="M25" s="383" t="n">
        <v>74</v>
      </c>
      <c r="N25" s="383" t="n">
        <v>52</v>
      </c>
      <c r="O25" s="383" t="n">
        <v>184</v>
      </c>
      <c r="P25" s="383" t="n">
        <v>600</v>
      </c>
      <c r="Q25" s="383" t="n">
        <v>19</v>
      </c>
      <c r="R25" s="383" t="n">
        <v>2877</v>
      </c>
      <c r="S25" s="383" t="n">
        <v>894</v>
      </c>
      <c r="T25" s="391" t="n">
        <v>3770</v>
      </c>
    </row>
    <row r="26" customFormat="false" ht="12.95" hidden="false" customHeight="true" outlineLevel="0" collapsed="false">
      <c r="A26" s="232" t="s">
        <v>581</v>
      </c>
      <c r="B26" s="383" t="n">
        <v>158</v>
      </c>
      <c r="C26" s="383" t="n">
        <v>206</v>
      </c>
      <c r="D26" s="383" t="n">
        <v>225</v>
      </c>
      <c r="E26" s="383" t="n">
        <v>121</v>
      </c>
      <c r="F26" s="383" t="n">
        <v>87</v>
      </c>
      <c r="G26" s="383" t="n">
        <v>344</v>
      </c>
      <c r="H26" s="383" t="n">
        <v>54</v>
      </c>
      <c r="I26" s="383" t="n">
        <v>7</v>
      </c>
      <c r="J26" s="383" t="n">
        <v>151</v>
      </c>
      <c r="K26" s="383" t="n">
        <v>364</v>
      </c>
      <c r="L26" s="383" t="n">
        <v>219</v>
      </c>
      <c r="M26" s="383" t="n">
        <v>2</v>
      </c>
      <c r="N26" s="383" t="n">
        <v>51</v>
      </c>
      <c r="O26" s="383" t="n">
        <v>298</v>
      </c>
      <c r="P26" s="383" t="n">
        <v>12</v>
      </c>
      <c r="Q26" s="383" t="n">
        <v>464</v>
      </c>
      <c r="R26" s="383" t="n">
        <v>2763</v>
      </c>
      <c r="S26" s="383" t="n">
        <v>793</v>
      </c>
      <c r="T26" s="391" t="n">
        <v>3556</v>
      </c>
    </row>
    <row r="27" customFormat="false" ht="19.5" hidden="false" customHeight="true" outlineLevel="0" collapsed="false">
      <c r="A27" s="232" t="s">
        <v>582</v>
      </c>
      <c r="B27" s="383" t="n">
        <v>12790</v>
      </c>
      <c r="C27" s="383" t="n">
        <v>23041</v>
      </c>
      <c r="D27" s="383" t="n">
        <v>4325</v>
      </c>
      <c r="E27" s="383" t="n">
        <v>13739</v>
      </c>
      <c r="F27" s="383" t="n">
        <v>8929</v>
      </c>
      <c r="G27" s="383" t="n">
        <v>17410</v>
      </c>
      <c r="H27" s="383" t="n">
        <v>6044</v>
      </c>
      <c r="I27" s="383" t="n">
        <v>6312</v>
      </c>
      <c r="J27" s="383" t="n">
        <v>48394</v>
      </c>
      <c r="K27" s="383" t="n">
        <v>48396</v>
      </c>
      <c r="L27" s="383" t="n">
        <v>6965</v>
      </c>
      <c r="M27" s="383" t="n">
        <v>6683</v>
      </c>
      <c r="N27" s="383" t="n">
        <v>10657</v>
      </c>
      <c r="O27" s="383" t="n">
        <v>21134</v>
      </c>
      <c r="P27" s="383" t="n">
        <v>3446</v>
      </c>
      <c r="Q27" s="383" t="n">
        <v>3408</v>
      </c>
      <c r="R27" s="383" t="n">
        <v>241671</v>
      </c>
      <c r="S27" s="383" t="n">
        <v>47500</v>
      </c>
      <c r="T27" s="391" t="n">
        <v>289171</v>
      </c>
    </row>
    <row r="28" customFormat="false" ht="12" hidden="false" customHeight="true" outlineLevel="0" collapsed="false">
      <c r="A28" s="232" t="s">
        <v>583</v>
      </c>
      <c r="B28" s="383" t="n">
        <v>6568</v>
      </c>
      <c r="C28" s="383" t="n">
        <v>5600</v>
      </c>
      <c r="D28" s="383" t="n">
        <v>703</v>
      </c>
      <c r="E28" s="383" t="n">
        <v>2453</v>
      </c>
      <c r="F28" s="383" t="n">
        <v>2598</v>
      </c>
      <c r="G28" s="383" t="n">
        <v>3382</v>
      </c>
      <c r="H28" s="383" t="n">
        <v>1796</v>
      </c>
      <c r="I28" s="383" t="n">
        <v>791</v>
      </c>
      <c r="J28" s="383" t="n">
        <v>2461</v>
      </c>
      <c r="K28" s="383" t="n">
        <v>15997</v>
      </c>
      <c r="L28" s="383" t="n">
        <v>3494</v>
      </c>
      <c r="M28" s="383" t="n">
        <v>9044</v>
      </c>
      <c r="N28" s="383" t="n">
        <v>1152</v>
      </c>
      <c r="O28" s="383" t="n">
        <v>935</v>
      </c>
      <c r="P28" s="383" t="n">
        <v>472</v>
      </c>
      <c r="Q28" s="383" t="n">
        <v>538</v>
      </c>
      <c r="R28" s="383" t="n">
        <v>57983</v>
      </c>
      <c r="S28" s="383" t="n">
        <v>20160</v>
      </c>
      <c r="T28" s="391" t="n">
        <v>78143</v>
      </c>
    </row>
    <row r="29" customFormat="false" ht="19.5" hidden="false" customHeight="true" outlineLevel="0" collapsed="false">
      <c r="A29" s="377" t="s">
        <v>584</v>
      </c>
      <c r="B29" s="391" t="n">
        <v>19358</v>
      </c>
      <c r="C29" s="391" t="n">
        <v>28641</v>
      </c>
      <c r="D29" s="391" t="n">
        <v>5028</v>
      </c>
      <c r="E29" s="391" t="n">
        <v>16191</v>
      </c>
      <c r="F29" s="391" t="n">
        <v>11527</v>
      </c>
      <c r="G29" s="391" t="n">
        <v>20792</v>
      </c>
      <c r="H29" s="391" t="n">
        <v>7840</v>
      </c>
      <c r="I29" s="391" t="n">
        <v>7103</v>
      </c>
      <c r="J29" s="391" t="n">
        <v>50854</v>
      </c>
      <c r="K29" s="391" t="n">
        <v>64393</v>
      </c>
      <c r="L29" s="391" t="n">
        <v>10459</v>
      </c>
      <c r="M29" s="391" t="n">
        <v>15727</v>
      </c>
      <c r="N29" s="391" t="n">
        <v>11809</v>
      </c>
      <c r="O29" s="391" t="n">
        <v>22068</v>
      </c>
      <c r="P29" s="391" t="n">
        <v>3918</v>
      </c>
      <c r="Q29" s="391" t="n">
        <v>3945</v>
      </c>
      <c r="R29" s="391" t="n">
        <v>299654</v>
      </c>
      <c r="S29" s="391" t="n">
        <v>67660</v>
      </c>
      <c r="T29" s="391" t="n">
        <v>367314</v>
      </c>
    </row>
    <row r="30" customFormat="false" ht="12" hidden="false" customHeight="true" outlineLevel="0" collapsed="false">
      <c r="A30" s="407"/>
      <c r="B30" s="407"/>
      <c r="C30" s="407"/>
      <c r="D30" s="407"/>
      <c r="E30" s="407"/>
      <c r="F30" s="407"/>
      <c r="G30" s="407"/>
      <c r="H30" s="407"/>
      <c r="I30" s="407"/>
      <c r="J30" s="407"/>
    </row>
    <row r="31" customFormat="false" ht="12" hidden="false" customHeight="true" outlineLevel="0" collapsed="false">
      <c r="A31" s="407"/>
      <c r="B31" s="407"/>
      <c r="C31" s="408"/>
      <c r="D31" s="408"/>
      <c r="E31" s="408"/>
      <c r="F31" s="408"/>
      <c r="G31" s="408"/>
      <c r="H31" s="408"/>
      <c r="I31" s="408"/>
      <c r="J31" s="408"/>
    </row>
    <row r="32" customFormat="false" ht="12" hidden="false" customHeight="true" outlineLevel="0" collapsed="false">
      <c r="A32" s="398"/>
      <c r="B32" s="398"/>
      <c r="C32" s="398"/>
      <c r="D32" s="398"/>
      <c r="E32" s="398"/>
      <c r="F32" s="398"/>
      <c r="G32" s="398"/>
      <c r="H32" s="398"/>
      <c r="I32" s="398"/>
      <c r="J32" s="398"/>
      <c r="K32" s="398"/>
    </row>
    <row r="33" customFormat="false" ht="9" hidden="false" customHeight="true" outlineLevel="0" collapsed="false">
      <c r="A33" s="409"/>
      <c r="B33" s="398"/>
      <c r="C33" s="398"/>
      <c r="D33" s="398"/>
      <c r="E33" s="398"/>
      <c r="F33" s="398"/>
      <c r="G33" s="398"/>
      <c r="H33" s="398"/>
      <c r="I33" s="398"/>
      <c r="J33" s="398"/>
      <c r="K33" s="398"/>
      <c r="L33" s="410"/>
      <c r="M33" s="410"/>
      <c r="N33" s="410"/>
      <c r="O33" s="410"/>
      <c r="P33" s="410"/>
      <c r="Q33" s="410"/>
      <c r="R33" s="410"/>
      <c r="S33" s="410"/>
    </row>
    <row r="34" customFormat="false" ht="13.5" hidden="false" customHeight="true" outlineLevel="0" collapsed="false">
      <c r="A34" s="399" t="s">
        <v>557</v>
      </c>
      <c r="B34" s="400" t="s">
        <v>558</v>
      </c>
      <c r="C34" s="400"/>
      <c r="D34" s="400"/>
      <c r="E34" s="400"/>
      <c r="F34" s="400"/>
      <c r="G34" s="400"/>
      <c r="H34" s="400"/>
      <c r="I34" s="400"/>
      <c r="J34" s="400"/>
      <c r="K34" s="400"/>
      <c r="L34" s="400"/>
      <c r="M34" s="400"/>
      <c r="N34" s="400"/>
      <c r="O34" s="400"/>
      <c r="P34" s="400"/>
      <c r="Q34" s="400"/>
      <c r="R34" s="400"/>
      <c r="S34" s="400"/>
      <c r="T34" s="400"/>
    </row>
    <row r="35" customFormat="false" ht="10.5" hidden="false" customHeight="true" outlineLevel="0" collapsed="false">
      <c r="A35" s="399"/>
      <c r="B35" s="404" t="s">
        <v>559</v>
      </c>
      <c r="C35" s="399" t="s">
        <v>560</v>
      </c>
      <c r="D35" s="401" t="s">
        <v>561</v>
      </c>
      <c r="E35" s="401" t="s">
        <v>562</v>
      </c>
      <c r="F35" s="404" t="s">
        <v>563</v>
      </c>
      <c r="G35" s="404" t="s">
        <v>564</v>
      </c>
      <c r="H35" s="404" t="s">
        <v>565</v>
      </c>
      <c r="I35" s="401" t="s">
        <v>566</v>
      </c>
      <c r="J35" s="404" t="s">
        <v>567</v>
      </c>
      <c r="K35" s="404" t="s">
        <v>568</v>
      </c>
      <c r="L35" s="404" t="s">
        <v>569</v>
      </c>
      <c r="M35" s="402" t="s">
        <v>570</v>
      </c>
      <c r="N35" s="401" t="s">
        <v>571</v>
      </c>
      <c r="O35" s="401" t="s">
        <v>572</v>
      </c>
      <c r="P35" s="404" t="s">
        <v>573</v>
      </c>
      <c r="Q35" s="400" t="s">
        <v>574</v>
      </c>
      <c r="R35" s="404" t="s">
        <v>575</v>
      </c>
      <c r="S35" s="400" t="s">
        <v>576</v>
      </c>
      <c r="T35" s="400" t="s">
        <v>279</v>
      </c>
    </row>
    <row r="36" customFormat="false" ht="12" hidden="false" customHeight="true" outlineLevel="0" collapsed="false">
      <c r="A36" s="399"/>
      <c r="B36" s="404"/>
      <c r="C36" s="399"/>
      <c r="D36" s="401"/>
      <c r="E36" s="401"/>
      <c r="F36" s="401"/>
      <c r="G36" s="401"/>
      <c r="H36" s="401"/>
      <c r="I36" s="401"/>
      <c r="J36" s="401"/>
      <c r="K36" s="401"/>
      <c r="L36" s="401"/>
      <c r="M36" s="402"/>
      <c r="N36" s="401"/>
      <c r="O36" s="401"/>
      <c r="P36" s="401"/>
      <c r="Q36" s="400"/>
      <c r="R36" s="404"/>
      <c r="S36" s="400"/>
      <c r="T36" s="400"/>
    </row>
    <row r="37" customFormat="false" ht="10.5" hidden="false" customHeight="true" outlineLevel="0" collapsed="false">
      <c r="A37" s="399"/>
      <c r="B37" s="404"/>
      <c r="C37" s="399"/>
      <c r="D37" s="401"/>
      <c r="E37" s="401"/>
      <c r="F37" s="401"/>
      <c r="G37" s="401"/>
      <c r="H37" s="401"/>
      <c r="I37" s="401"/>
      <c r="J37" s="401"/>
      <c r="K37" s="401"/>
      <c r="L37" s="401"/>
      <c r="M37" s="402"/>
      <c r="N37" s="401"/>
      <c r="O37" s="401"/>
      <c r="P37" s="401"/>
      <c r="Q37" s="400"/>
      <c r="R37" s="404"/>
      <c r="S37" s="400"/>
      <c r="T37" s="400"/>
    </row>
    <row r="38" customFormat="false" ht="12" hidden="false" customHeight="true" outlineLevel="0" collapsed="false">
      <c r="A38" s="399"/>
      <c r="B38" s="403" t="s">
        <v>424</v>
      </c>
      <c r="C38" s="403"/>
      <c r="D38" s="403"/>
      <c r="E38" s="403"/>
      <c r="F38" s="403"/>
      <c r="G38" s="403"/>
      <c r="H38" s="403"/>
      <c r="I38" s="403"/>
      <c r="J38" s="403"/>
      <c r="K38" s="403"/>
      <c r="L38" s="403"/>
      <c r="M38" s="403"/>
      <c r="N38" s="403"/>
      <c r="O38" s="403"/>
      <c r="P38" s="403"/>
      <c r="Q38" s="403"/>
      <c r="R38" s="403"/>
      <c r="S38" s="403"/>
      <c r="T38" s="403"/>
    </row>
    <row r="39" customFormat="false" ht="9" hidden="false" customHeight="true" outlineLevel="0" collapsed="false">
      <c r="A39" s="411"/>
      <c r="B39" s="398"/>
      <c r="C39" s="398"/>
      <c r="D39" s="398"/>
      <c r="E39" s="398"/>
      <c r="F39" s="398"/>
      <c r="G39" s="398"/>
      <c r="H39" s="398"/>
      <c r="I39" s="398"/>
      <c r="J39" s="398"/>
      <c r="K39" s="388"/>
      <c r="M39" s="412"/>
    </row>
    <row r="40" customFormat="false" ht="4.5" hidden="false" customHeight="true" outlineLevel="0" collapsed="false">
      <c r="A40" s="405"/>
      <c r="B40" s="406"/>
      <c r="C40" s="406"/>
      <c r="D40" s="406"/>
      <c r="E40" s="406"/>
      <c r="F40" s="406"/>
      <c r="G40" s="406"/>
      <c r="H40" s="406"/>
      <c r="I40" s="406"/>
      <c r="J40" s="388"/>
      <c r="K40" s="388"/>
      <c r="M40" s="310"/>
    </row>
    <row r="41" customFormat="false" ht="12.95" hidden="false" customHeight="true" outlineLevel="0" collapsed="false">
      <c r="A41" s="232" t="s">
        <v>559</v>
      </c>
      <c r="B41" s="413" t="n">
        <v>-8.6</v>
      </c>
      <c r="C41" s="413" t="n">
        <v>-11.8</v>
      </c>
      <c r="D41" s="413" t="n">
        <v>31.5</v>
      </c>
      <c r="E41" s="413" t="n">
        <v>-10</v>
      </c>
      <c r="F41" s="413" t="n">
        <v>-12.9</v>
      </c>
      <c r="G41" s="413" t="n">
        <v>10.6</v>
      </c>
      <c r="H41" s="413" t="n">
        <v>19.2</v>
      </c>
      <c r="I41" s="413" t="n">
        <v>-6.2</v>
      </c>
      <c r="J41" s="413" t="n">
        <v>-1.6</v>
      </c>
      <c r="K41" s="413" t="n">
        <v>-20.8</v>
      </c>
      <c r="L41" s="413" t="n">
        <v>-21.5</v>
      </c>
      <c r="M41" s="413" t="n">
        <v>-15.5</v>
      </c>
      <c r="N41" s="413" t="n">
        <v>13.2</v>
      </c>
      <c r="O41" s="413" t="n">
        <v>-5.1</v>
      </c>
      <c r="P41" s="413" t="n">
        <v>-37.4</v>
      </c>
      <c r="Q41" s="413" t="n">
        <v>-1.6</v>
      </c>
      <c r="R41" s="413" t="n">
        <v>-8.3</v>
      </c>
      <c r="S41" s="413" t="n">
        <v>-3.5</v>
      </c>
      <c r="T41" s="413" t="n">
        <v>-6.6</v>
      </c>
    </row>
    <row r="42" customFormat="false" ht="12.95" hidden="false" customHeight="true" outlineLevel="0" collapsed="false">
      <c r="A42" s="232" t="s">
        <v>560</v>
      </c>
      <c r="B42" s="413" t="n">
        <v>4.2</v>
      </c>
      <c r="C42" s="413" t="n">
        <v>2.9</v>
      </c>
      <c r="D42" s="413" t="n">
        <v>16.9</v>
      </c>
      <c r="E42" s="413" t="n">
        <v>205.3</v>
      </c>
      <c r="F42" s="413" t="n">
        <v>11.8</v>
      </c>
      <c r="G42" s="413" t="n">
        <v>11.7</v>
      </c>
      <c r="H42" s="413" t="n">
        <v>6.9</v>
      </c>
      <c r="I42" s="413" t="n">
        <v>-17.1</v>
      </c>
      <c r="J42" s="413" t="n">
        <v>2.1</v>
      </c>
      <c r="K42" s="413" t="n">
        <v>23.7</v>
      </c>
      <c r="L42" s="413" t="n">
        <v>8</v>
      </c>
      <c r="M42" s="413" t="n">
        <v>114.6</v>
      </c>
      <c r="N42" s="413" t="n">
        <v>0.7</v>
      </c>
      <c r="O42" s="413" t="n">
        <v>-23.8</v>
      </c>
      <c r="P42" s="413" t="n">
        <v>6.8</v>
      </c>
      <c r="Q42" s="413" t="n">
        <v>2.9</v>
      </c>
      <c r="R42" s="413" t="n">
        <v>7.6</v>
      </c>
      <c r="S42" s="413" t="n">
        <v>8.3</v>
      </c>
      <c r="T42" s="413" t="n">
        <v>7.7</v>
      </c>
    </row>
    <row r="43" customFormat="false" ht="12.95" hidden="false" customHeight="true" outlineLevel="0" collapsed="false">
      <c r="A43" s="232" t="s">
        <v>561</v>
      </c>
      <c r="B43" s="413" t="n">
        <v>-100</v>
      </c>
      <c r="C43" s="413" t="n">
        <v>-56.1</v>
      </c>
      <c r="D43" s="413" t="n">
        <v>88.2</v>
      </c>
      <c r="E43" s="413" t="n">
        <v>120.8</v>
      </c>
      <c r="F43" s="413" t="n">
        <v>12.8</v>
      </c>
      <c r="G43" s="413" t="n">
        <v>-8.6</v>
      </c>
      <c r="H43" s="383" t="s">
        <v>60</v>
      </c>
      <c r="I43" s="413" t="n">
        <v>16.6</v>
      </c>
      <c r="J43" s="413" t="n">
        <v>23.8</v>
      </c>
      <c r="K43" s="413" t="n">
        <v>-45.7</v>
      </c>
      <c r="L43" s="413" t="s">
        <v>60</v>
      </c>
      <c r="M43" s="413" t="n">
        <v>12.2</v>
      </c>
      <c r="N43" s="413" t="n">
        <v>39</v>
      </c>
      <c r="O43" s="413" t="n">
        <v>166.4</v>
      </c>
      <c r="P43" s="413" t="s">
        <v>66</v>
      </c>
      <c r="Q43" s="413" t="n">
        <v>93.6</v>
      </c>
      <c r="R43" s="413" t="n">
        <v>-14.5</v>
      </c>
      <c r="S43" s="413" t="n">
        <v>-38</v>
      </c>
      <c r="T43" s="413" t="n">
        <v>-14.9</v>
      </c>
    </row>
    <row r="44" customFormat="false" ht="12.95" hidden="false" customHeight="true" outlineLevel="0" collapsed="false">
      <c r="A44" s="232" t="s">
        <v>577</v>
      </c>
      <c r="B44" s="413" t="n">
        <v>-15.5</v>
      </c>
      <c r="C44" s="413" t="n">
        <v>35.3</v>
      </c>
      <c r="D44" s="413" t="n">
        <v>-9</v>
      </c>
      <c r="E44" s="413" t="n">
        <v>30.5</v>
      </c>
      <c r="F44" s="413" t="n">
        <v>26.5</v>
      </c>
      <c r="G44" s="413" t="n">
        <v>27.5</v>
      </c>
      <c r="H44" s="413" t="n">
        <v>3.3</v>
      </c>
      <c r="I44" s="413" t="n">
        <v>25.5</v>
      </c>
      <c r="J44" s="413" t="n">
        <v>-22.2</v>
      </c>
      <c r="K44" s="413" t="n">
        <v>5.6</v>
      </c>
      <c r="L44" s="413" t="n">
        <v>51.5</v>
      </c>
      <c r="M44" s="413" t="n">
        <v>-58.5</v>
      </c>
      <c r="N44" s="413" t="n">
        <v>-11.5</v>
      </c>
      <c r="O44" s="413" t="n">
        <v>8.3</v>
      </c>
      <c r="P44" s="413" t="n">
        <v>186.6</v>
      </c>
      <c r="Q44" s="413" t="n">
        <v>6.4</v>
      </c>
      <c r="R44" s="413" t="n">
        <v>7.7</v>
      </c>
      <c r="S44" s="413" t="n">
        <v>8.1</v>
      </c>
      <c r="T44" s="413" t="n">
        <v>7.7</v>
      </c>
    </row>
    <row r="45" customFormat="false" ht="12.95" hidden="false" customHeight="true" outlineLevel="0" collapsed="false">
      <c r="A45" s="232" t="s">
        <v>563</v>
      </c>
      <c r="B45" s="413" t="n">
        <v>25.4</v>
      </c>
      <c r="C45" s="413" t="n">
        <v>5</v>
      </c>
      <c r="D45" s="413" t="n">
        <v>-5.9</v>
      </c>
      <c r="E45" s="413" t="n">
        <v>-16.7</v>
      </c>
      <c r="F45" s="413" t="n">
        <v>-48.9</v>
      </c>
      <c r="G45" s="413" t="n">
        <v>-8.5</v>
      </c>
      <c r="H45" s="413" t="n">
        <v>-16.7</v>
      </c>
      <c r="I45" s="413" t="n">
        <v>-49.3</v>
      </c>
      <c r="J45" s="413" t="n">
        <v>16.8</v>
      </c>
      <c r="K45" s="413" t="n">
        <v>-0.3</v>
      </c>
      <c r="L45" s="413" t="n">
        <v>-7.1</v>
      </c>
      <c r="M45" s="413" t="n">
        <v>-11.6</v>
      </c>
      <c r="N45" s="413" t="n">
        <v>61.4</v>
      </c>
      <c r="O45" s="413" t="n">
        <v>-37.4</v>
      </c>
      <c r="P45" s="413" t="n">
        <v>-26</v>
      </c>
      <c r="Q45" s="413" t="n">
        <v>-41.5</v>
      </c>
      <c r="R45" s="413" t="n">
        <v>-1.2</v>
      </c>
      <c r="S45" s="413" t="n">
        <v>-4.4</v>
      </c>
      <c r="T45" s="413" t="n">
        <v>-2.4</v>
      </c>
    </row>
    <row r="46" customFormat="false" ht="12.95" hidden="false" customHeight="true" outlineLevel="0" collapsed="false">
      <c r="A46" s="232" t="s">
        <v>564</v>
      </c>
      <c r="B46" s="413" t="n">
        <v>-1</v>
      </c>
      <c r="C46" s="413" t="n">
        <v>-0.3</v>
      </c>
      <c r="D46" s="413" t="n">
        <v>-8.3</v>
      </c>
      <c r="E46" s="413" t="n">
        <v>14.7</v>
      </c>
      <c r="F46" s="413" t="n">
        <v>-15.4</v>
      </c>
      <c r="G46" s="413" t="n">
        <v>-16.6</v>
      </c>
      <c r="H46" s="413" t="n">
        <v>13.3</v>
      </c>
      <c r="I46" s="413" t="n">
        <v>-12.7</v>
      </c>
      <c r="J46" s="413" t="n">
        <v>1.7</v>
      </c>
      <c r="K46" s="413" t="n">
        <v>-3.8</v>
      </c>
      <c r="L46" s="413" t="n">
        <v>10.9</v>
      </c>
      <c r="M46" s="413" t="s">
        <v>66</v>
      </c>
      <c r="N46" s="413" t="n">
        <v>44.4</v>
      </c>
      <c r="O46" s="413" t="n">
        <v>0.8</v>
      </c>
      <c r="P46" s="413" t="n">
        <v>-11.5</v>
      </c>
      <c r="Q46" s="413" t="n">
        <v>-17.8</v>
      </c>
      <c r="R46" s="413" t="n">
        <v>4</v>
      </c>
      <c r="S46" s="413" t="n">
        <v>-5</v>
      </c>
      <c r="T46" s="413" t="n">
        <v>2.7</v>
      </c>
    </row>
    <row r="47" customFormat="false" ht="12.95" hidden="false" customHeight="true" outlineLevel="0" collapsed="false">
      <c r="A47" s="232" t="s">
        <v>565</v>
      </c>
      <c r="B47" s="413" t="n">
        <v>-3.2</v>
      </c>
      <c r="C47" s="413" t="n">
        <v>13.2</v>
      </c>
      <c r="D47" s="413" t="n">
        <v>-72.7</v>
      </c>
      <c r="E47" s="413" t="n">
        <v>6.8</v>
      </c>
      <c r="F47" s="413" t="n">
        <v>-29.4</v>
      </c>
      <c r="G47" s="413" t="n">
        <v>7.5</v>
      </c>
      <c r="H47" s="413" t="n">
        <v>-1.2</v>
      </c>
      <c r="I47" s="413" t="n">
        <v>-7</v>
      </c>
      <c r="J47" s="413" t="n">
        <v>-13.3</v>
      </c>
      <c r="K47" s="413" t="n">
        <v>-49.3</v>
      </c>
      <c r="L47" s="413" t="n">
        <v>29.1</v>
      </c>
      <c r="M47" s="413" t="n">
        <v>-55.8</v>
      </c>
      <c r="N47" s="413" t="n">
        <v>8.8</v>
      </c>
      <c r="O47" s="413" t="n">
        <v>79.9</v>
      </c>
      <c r="P47" s="413" t="n">
        <v>18.4</v>
      </c>
      <c r="Q47" s="413" t="n">
        <v>-21.7</v>
      </c>
      <c r="R47" s="413" t="n">
        <v>1.4</v>
      </c>
      <c r="S47" s="413" t="n">
        <v>5.9</v>
      </c>
      <c r="T47" s="413" t="n">
        <v>2.4</v>
      </c>
    </row>
    <row r="48" customFormat="false" ht="12.95" hidden="false" customHeight="true" outlineLevel="0" collapsed="false">
      <c r="A48" s="232" t="s">
        <v>566</v>
      </c>
      <c r="B48" s="413" t="n">
        <v>22.1</v>
      </c>
      <c r="C48" s="413" t="n">
        <v>-0.9</v>
      </c>
      <c r="D48" s="413" t="n">
        <v>-76.6</v>
      </c>
      <c r="E48" s="413" t="n">
        <v>19</v>
      </c>
      <c r="F48" s="413" t="n">
        <v>149.5</v>
      </c>
      <c r="G48" s="413" t="n">
        <v>-16.9</v>
      </c>
      <c r="H48" s="413" t="n">
        <v>-57.9</v>
      </c>
      <c r="I48" s="413" t="n">
        <v>-20.9</v>
      </c>
      <c r="J48" s="413" t="n">
        <v>-8.6</v>
      </c>
      <c r="K48" s="413" t="n">
        <v>7.8</v>
      </c>
      <c r="L48" s="413" t="n">
        <v>-91.5</v>
      </c>
      <c r="M48" s="413" t="s">
        <v>60</v>
      </c>
      <c r="N48" s="413" t="n">
        <v>17.4</v>
      </c>
      <c r="O48" s="413" t="n">
        <v>-25.6</v>
      </c>
      <c r="P48" s="413" t="n">
        <v>-81.7</v>
      </c>
      <c r="Q48" s="413" t="n">
        <v>-10.2</v>
      </c>
      <c r="R48" s="413" t="n">
        <v>-14.1</v>
      </c>
      <c r="S48" s="413" t="n">
        <v>2.2</v>
      </c>
      <c r="T48" s="413" t="n">
        <v>-10.6</v>
      </c>
    </row>
    <row r="49" customFormat="false" ht="12.95" hidden="false" customHeight="true" outlineLevel="0" collapsed="false">
      <c r="A49" s="232" t="s">
        <v>578</v>
      </c>
      <c r="B49" s="413" t="n">
        <v>19</v>
      </c>
      <c r="C49" s="413" t="n">
        <v>3.6</v>
      </c>
      <c r="D49" s="413" t="n">
        <v>33.5</v>
      </c>
      <c r="E49" s="413" t="n">
        <v>21.8</v>
      </c>
      <c r="F49" s="413" t="n">
        <v>-49.1</v>
      </c>
      <c r="G49" s="413" t="n">
        <v>-12.5</v>
      </c>
      <c r="H49" s="413" t="n">
        <v>0.1</v>
      </c>
      <c r="I49" s="413" t="n">
        <v>-4</v>
      </c>
      <c r="J49" s="413" t="n">
        <v>-0.3</v>
      </c>
      <c r="K49" s="413" t="n">
        <v>-0.8</v>
      </c>
      <c r="L49" s="413" t="n">
        <v>-10.5</v>
      </c>
      <c r="M49" s="413" t="n">
        <v>-63.7</v>
      </c>
      <c r="N49" s="413" t="n">
        <v>-1.5</v>
      </c>
      <c r="O49" s="413" t="n">
        <v>-17.5</v>
      </c>
      <c r="P49" s="413" t="n">
        <v>2.5</v>
      </c>
      <c r="Q49" s="413" t="n">
        <v>2.4</v>
      </c>
      <c r="R49" s="413" t="n">
        <v>-2.2</v>
      </c>
      <c r="S49" s="413" t="n">
        <v>-2.5</v>
      </c>
      <c r="T49" s="413" t="n">
        <v>-2.2</v>
      </c>
    </row>
    <row r="50" customFormat="false" ht="12.95" hidden="false" customHeight="true" outlineLevel="0" collapsed="false">
      <c r="A50" s="232" t="s">
        <v>568</v>
      </c>
      <c r="B50" s="413" t="n">
        <v>19.9</v>
      </c>
      <c r="C50" s="413" t="n">
        <v>5.2</v>
      </c>
      <c r="D50" s="413" t="n">
        <v>-5.5</v>
      </c>
      <c r="E50" s="413" t="n">
        <v>8.8</v>
      </c>
      <c r="F50" s="413" t="n">
        <v>-2.5</v>
      </c>
      <c r="G50" s="413" t="n">
        <v>9.6</v>
      </c>
      <c r="H50" s="413" t="n">
        <v>-9.1</v>
      </c>
      <c r="I50" s="413" t="n">
        <v>2</v>
      </c>
      <c r="J50" s="413" t="n">
        <v>25.4</v>
      </c>
      <c r="K50" s="413" t="n">
        <v>-8.3</v>
      </c>
      <c r="L50" s="413" t="n">
        <v>0.6</v>
      </c>
      <c r="M50" s="413" t="n">
        <v>-3</v>
      </c>
      <c r="N50" s="413" t="n">
        <v>9.1</v>
      </c>
      <c r="O50" s="413" t="n">
        <v>-1.6</v>
      </c>
      <c r="P50" s="413" t="n">
        <v>-11.4</v>
      </c>
      <c r="Q50" s="413" t="n">
        <v>71.7</v>
      </c>
      <c r="R50" s="413" t="n">
        <v>-3.6</v>
      </c>
      <c r="S50" s="413" t="n">
        <v>5.1</v>
      </c>
      <c r="T50" s="413" t="n">
        <v>-2</v>
      </c>
    </row>
    <row r="51" customFormat="false" ht="12.95" hidden="false" customHeight="true" outlineLevel="0" collapsed="false">
      <c r="A51" s="232" t="s">
        <v>569</v>
      </c>
      <c r="B51" s="413" t="n">
        <v>-11.9</v>
      </c>
      <c r="C51" s="413" t="n">
        <v>-21.3</v>
      </c>
      <c r="D51" s="413" t="n">
        <v>-100</v>
      </c>
      <c r="E51" s="413" t="n">
        <v>104.7</v>
      </c>
      <c r="F51" s="413" t="n">
        <v>-78</v>
      </c>
      <c r="G51" s="413" t="n">
        <v>27</v>
      </c>
      <c r="H51" s="413" t="n">
        <v>-0.9</v>
      </c>
      <c r="I51" s="413" t="n">
        <v>-86</v>
      </c>
      <c r="J51" s="413" t="n">
        <v>-21.8</v>
      </c>
      <c r="K51" s="413" t="n">
        <v>-11.3</v>
      </c>
      <c r="L51" s="413" t="n">
        <v>-22.2</v>
      </c>
      <c r="M51" s="413" t="n">
        <v>35.2</v>
      </c>
      <c r="N51" s="413" t="n">
        <v>-67.7</v>
      </c>
      <c r="O51" s="413" t="n">
        <v>146.9</v>
      </c>
      <c r="P51" s="413" t="n">
        <v>57</v>
      </c>
      <c r="Q51" s="413" t="n">
        <v>-2.1</v>
      </c>
      <c r="R51" s="413" t="n">
        <v>2.4</v>
      </c>
      <c r="S51" s="413" t="n">
        <v>15.5</v>
      </c>
      <c r="T51" s="413" t="n">
        <v>8.8</v>
      </c>
    </row>
    <row r="52" customFormat="false" ht="12.95" hidden="false" customHeight="true" outlineLevel="0" collapsed="false">
      <c r="A52" s="232" t="s">
        <v>579</v>
      </c>
      <c r="B52" s="413" t="n">
        <v>-24.2</v>
      </c>
      <c r="C52" s="413" t="s">
        <v>66</v>
      </c>
      <c r="D52" s="413" t="n">
        <v>42.2</v>
      </c>
      <c r="E52" s="413" t="n">
        <v>-67.9</v>
      </c>
      <c r="F52" s="413" t="n">
        <v>-4.7</v>
      </c>
      <c r="G52" s="413" t="s">
        <v>66</v>
      </c>
      <c r="H52" s="413" t="n">
        <v>18.3</v>
      </c>
      <c r="I52" s="413" t="n">
        <v>-11.9</v>
      </c>
      <c r="J52" s="413" t="n">
        <v>-22.2</v>
      </c>
      <c r="K52" s="413" t="n">
        <v>2.9</v>
      </c>
      <c r="L52" s="413" t="n">
        <v>174.2</v>
      </c>
      <c r="M52" s="413" t="n">
        <v>-2</v>
      </c>
      <c r="N52" s="413" t="n">
        <v>-26.7</v>
      </c>
      <c r="O52" s="413" t="n">
        <v>38.8</v>
      </c>
      <c r="P52" s="413" t="n">
        <v>-34.9</v>
      </c>
      <c r="Q52" s="413" t="n">
        <v>31.7</v>
      </c>
      <c r="R52" s="413" t="n">
        <v>5</v>
      </c>
      <c r="S52" s="413" t="n">
        <v>14.1</v>
      </c>
      <c r="T52" s="413" t="n">
        <v>6.1</v>
      </c>
    </row>
    <row r="53" customFormat="false" ht="12.95" hidden="false" customHeight="true" outlineLevel="0" collapsed="false">
      <c r="A53" s="232" t="s">
        <v>580</v>
      </c>
      <c r="B53" s="413" t="n">
        <v>-13.8</v>
      </c>
      <c r="C53" s="413" t="n">
        <v>29.9</v>
      </c>
      <c r="D53" s="413" t="n">
        <v>-5.8</v>
      </c>
      <c r="E53" s="413" t="n">
        <v>-20.4</v>
      </c>
      <c r="F53" s="413" t="n">
        <v>-2.5</v>
      </c>
      <c r="G53" s="413" t="n">
        <v>38.1</v>
      </c>
      <c r="H53" s="413" t="n">
        <v>28.1</v>
      </c>
      <c r="I53" s="413" t="n">
        <v>25.1</v>
      </c>
      <c r="J53" s="413" t="n">
        <v>16.7</v>
      </c>
      <c r="K53" s="413" t="n">
        <v>17.8</v>
      </c>
      <c r="L53" s="413" t="n">
        <v>4</v>
      </c>
      <c r="M53" s="413" t="n">
        <v>15.4</v>
      </c>
      <c r="N53" s="413" t="n">
        <v>-14.8</v>
      </c>
      <c r="O53" s="413" t="n">
        <v>14.5</v>
      </c>
      <c r="P53" s="413" t="n">
        <v>247.8</v>
      </c>
      <c r="Q53" s="413" t="n">
        <v>-17.6</v>
      </c>
      <c r="R53" s="413" t="n">
        <v>4.6</v>
      </c>
      <c r="S53" s="413" t="n">
        <v>9.4</v>
      </c>
      <c r="T53" s="413" t="n">
        <v>4.8</v>
      </c>
    </row>
    <row r="54" customFormat="false" ht="12.95" hidden="false" customHeight="true" outlineLevel="0" collapsed="false">
      <c r="A54" s="232" t="s">
        <v>572</v>
      </c>
      <c r="B54" s="413" t="n">
        <v>37.7</v>
      </c>
      <c r="C54" s="413" t="n">
        <v>26.3</v>
      </c>
      <c r="D54" s="413" t="n">
        <v>0.3</v>
      </c>
      <c r="E54" s="413" t="n">
        <v>76.1</v>
      </c>
      <c r="F54" s="413" t="n">
        <v>16</v>
      </c>
      <c r="G54" s="413" t="n">
        <v>17.6</v>
      </c>
      <c r="H54" s="413" t="n">
        <v>0.4</v>
      </c>
      <c r="I54" s="413" t="n">
        <v>-11.6</v>
      </c>
      <c r="J54" s="413" t="n">
        <v>-9.8</v>
      </c>
      <c r="K54" s="413" t="n">
        <v>16.7</v>
      </c>
      <c r="L54" s="413" t="n">
        <v>95.2</v>
      </c>
      <c r="M54" s="413" t="n">
        <v>55.1</v>
      </c>
      <c r="N54" s="413" t="n">
        <v>49.1</v>
      </c>
      <c r="O54" s="413" t="n">
        <v>-1.2</v>
      </c>
      <c r="P54" s="413" t="n">
        <v>71</v>
      </c>
      <c r="Q54" s="413" t="n">
        <v>33</v>
      </c>
      <c r="R54" s="413" t="n">
        <v>9.7</v>
      </c>
      <c r="S54" s="413" t="n">
        <v>5.7</v>
      </c>
      <c r="T54" s="413" t="n">
        <v>9.5</v>
      </c>
    </row>
    <row r="55" customFormat="false" ht="12.95" hidden="false" customHeight="true" outlineLevel="0" collapsed="false">
      <c r="A55" s="232" t="s">
        <v>573</v>
      </c>
      <c r="B55" s="413" t="n">
        <v>-43.7</v>
      </c>
      <c r="C55" s="413" t="n">
        <v>-21.6</v>
      </c>
      <c r="D55" s="413" t="n">
        <v>36.5</v>
      </c>
      <c r="E55" s="413" t="n">
        <v>-24.1</v>
      </c>
      <c r="F55" s="413" t="n">
        <v>85.4</v>
      </c>
      <c r="G55" s="413" t="n">
        <v>2.6</v>
      </c>
      <c r="H55" s="413" t="n">
        <v>-14.9</v>
      </c>
      <c r="I55" s="413" t="n">
        <v>-48.4</v>
      </c>
      <c r="J55" s="413" t="n">
        <v>-17.6</v>
      </c>
      <c r="K55" s="413" t="n">
        <v>-23.6</v>
      </c>
      <c r="L55" s="413" t="n">
        <v>64.1</v>
      </c>
      <c r="M55" s="413" t="n">
        <v>-48.4</v>
      </c>
      <c r="N55" s="413" t="n">
        <v>3.9</v>
      </c>
      <c r="O55" s="413" t="n">
        <v>62.5</v>
      </c>
      <c r="P55" s="413" t="n">
        <v>31.4</v>
      </c>
      <c r="Q55" s="413" t="n">
        <v>-80.7</v>
      </c>
      <c r="R55" s="413" t="n">
        <v>-9.7</v>
      </c>
      <c r="S55" s="413" t="n">
        <v>6.4</v>
      </c>
      <c r="T55" s="413" t="n">
        <v>-6.3</v>
      </c>
    </row>
    <row r="56" customFormat="false" ht="12.95" hidden="false" customHeight="true" outlineLevel="0" collapsed="false">
      <c r="A56" s="232" t="s">
        <v>581</v>
      </c>
      <c r="B56" s="413" t="n">
        <v>-6.2</v>
      </c>
      <c r="C56" s="413" t="n">
        <v>11.2</v>
      </c>
      <c r="D56" s="413" t="n">
        <v>62.2</v>
      </c>
      <c r="E56" s="413" t="n">
        <v>-0.1</v>
      </c>
      <c r="F56" s="413" t="n">
        <v>-42.7</v>
      </c>
      <c r="G56" s="413" t="n">
        <v>17.1</v>
      </c>
      <c r="H56" s="413" t="n">
        <v>-17.6</v>
      </c>
      <c r="I56" s="413" t="n">
        <v>-84</v>
      </c>
      <c r="J56" s="413" t="n">
        <v>-15</v>
      </c>
      <c r="K56" s="413" t="n">
        <v>12.8</v>
      </c>
      <c r="L56" s="413" t="n">
        <v>3.9</v>
      </c>
      <c r="M56" s="413" t="n">
        <v>-52.6</v>
      </c>
      <c r="N56" s="413" t="n">
        <v>20.4</v>
      </c>
      <c r="O56" s="413" t="n">
        <v>-9.3</v>
      </c>
      <c r="P56" s="413" t="n">
        <v>1</v>
      </c>
      <c r="Q56" s="413" t="n">
        <v>55.5</v>
      </c>
      <c r="R56" s="413" t="n">
        <v>7.6</v>
      </c>
      <c r="S56" s="413" t="n">
        <v>-8.8</v>
      </c>
      <c r="T56" s="413" t="n">
        <v>3.5</v>
      </c>
    </row>
    <row r="57" customFormat="false" ht="19.5" hidden="false" customHeight="true" outlineLevel="0" collapsed="false">
      <c r="A57" s="232" t="s">
        <v>582</v>
      </c>
      <c r="B57" s="413" t="n">
        <v>2.2</v>
      </c>
      <c r="C57" s="413" t="n">
        <v>5.7</v>
      </c>
      <c r="D57" s="413" t="n">
        <v>-9.2</v>
      </c>
      <c r="E57" s="413" t="n">
        <v>12.1</v>
      </c>
      <c r="F57" s="413" t="n">
        <v>-6.4</v>
      </c>
      <c r="G57" s="413" t="n">
        <v>13.1</v>
      </c>
      <c r="H57" s="413" t="n">
        <v>0.6</v>
      </c>
      <c r="I57" s="413" t="n">
        <v>-1.1</v>
      </c>
      <c r="J57" s="413" t="n">
        <v>-0.5</v>
      </c>
      <c r="K57" s="413" t="n">
        <v>-6.1</v>
      </c>
      <c r="L57" s="413" t="n">
        <v>7.9</v>
      </c>
      <c r="M57" s="413" t="n">
        <v>-2.7</v>
      </c>
      <c r="N57" s="413" t="n">
        <v>15.1</v>
      </c>
      <c r="O57" s="413" t="n">
        <v>-0.1</v>
      </c>
      <c r="P57" s="413" t="n">
        <v>11.4</v>
      </c>
      <c r="Q57" s="413" t="n">
        <v>11</v>
      </c>
      <c r="R57" s="413" t="n">
        <v>1.3</v>
      </c>
      <c r="S57" s="413" t="n">
        <v>3.5</v>
      </c>
      <c r="T57" s="413" t="n">
        <v>1.6</v>
      </c>
    </row>
    <row r="58" customFormat="false" ht="12" hidden="false" customHeight="true" outlineLevel="0" collapsed="false">
      <c r="A58" s="232" t="s">
        <v>583</v>
      </c>
      <c r="B58" s="413" t="n">
        <v>-14.9</v>
      </c>
      <c r="C58" s="413" t="n">
        <v>2.3</v>
      </c>
      <c r="D58" s="413" t="n">
        <v>-0.7</v>
      </c>
      <c r="E58" s="413" t="n">
        <v>-4.1</v>
      </c>
      <c r="F58" s="413" t="n">
        <v>-25.7</v>
      </c>
      <c r="G58" s="413" t="n">
        <v>-10</v>
      </c>
      <c r="H58" s="413" t="n">
        <v>38.3</v>
      </c>
      <c r="I58" s="413" t="n">
        <v>-3.6</v>
      </c>
      <c r="J58" s="413" t="n">
        <v>-20.3</v>
      </c>
      <c r="K58" s="413" t="n">
        <v>-10.9</v>
      </c>
      <c r="L58" s="413" t="n">
        <v>2.6</v>
      </c>
      <c r="M58" s="413" t="n">
        <v>7.1</v>
      </c>
      <c r="N58" s="413" t="n">
        <v>-7.2</v>
      </c>
      <c r="O58" s="413" t="n">
        <v>2</v>
      </c>
      <c r="P58" s="413" t="n">
        <v>9.1</v>
      </c>
      <c r="Q58" s="413" t="n">
        <v>-5</v>
      </c>
      <c r="R58" s="413" t="n">
        <v>-6.3</v>
      </c>
      <c r="S58" s="413" t="n">
        <v>8.7</v>
      </c>
      <c r="T58" s="413" t="n">
        <v>-2.8</v>
      </c>
    </row>
    <row r="59" s="414" customFormat="true" ht="19.5" hidden="false" customHeight="true" outlineLevel="0" collapsed="false">
      <c r="A59" s="377" t="s">
        <v>584</v>
      </c>
      <c r="B59" s="413" t="n">
        <v>-4.3</v>
      </c>
      <c r="C59" s="413" t="n">
        <v>5</v>
      </c>
      <c r="D59" s="413" t="n">
        <v>-8.1</v>
      </c>
      <c r="E59" s="413" t="n">
        <v>9.3</v>
      </c>
      <c r="F59" s="413" t="n">
        <v>-11.6</v>
      </c>
      <c r="G59" s="413" t="n">
        <v>8.6</v>
      </c>
      <c r="H59" s="413" t="n">
        <v>7.3</v>
      </c>
      <c r="I59" s="413" t="n">
        <v>-1.4</v>
      </c>
      <c r="J59" s="413" t="n">
        <v>-1.7</v>
      </c>
      <c r="K59" s="413" t="n">
        <v>-7.3</v>
      </c>
      <c r="L59" s="413" t="n">
        <v>6.1</v>
      </c>
      <c r="M59" s="413" t="n">
        <v>2.7</v>
      </c>
      <c r="N59" s="413" t="n">
        <v>12.5</v>
      </c>
      <c r="O59" s="413" t="n">
        <v>0</v>
      </c>
      <c r="P59" s="413" t="n">
        <v>11.1</v>
      </c>
      <c r="Q59" s="413" t="n">
        <v>8.5</v>
      </c>
      <c r="R59" s="413" t="n">
        <v>-0.3</v>
      </c>
      <c r="S59" s="413" t="n">
        <v>5</v>
      </c>
      <c r="T59" s="413" t="n">
        <v>0.6</v>
      </c>
    </row>
    <row r="65" customFormat="false" ht="12.75" hidden="false" customHeight="true" outlineLevel="0" collapsed="false">
      <c r="A65" s="53" t="s">
        <v>88</v>
      </c>
      <c r="B65" s="53"/>
      <c r="C65" s="53"/>
      <c r="D65" s="53"/>
      <c r="E65" s="53"/>
    </row>
  </sheetData>
  <mergeCells count="50">
    <mergeCell ref="A1:F1"/>
    <mergeCell ref="G1:K1"/>
    <mergeCell ref="A2:F2"/>
    <mergeCell ref="G2:K2"/>
    <mergeCell ref="A4:A8"/>
    <mergeCell ref="B4:T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B8:T8"/>
    <mergeCell ref="A32:K32"/>
    <mergeCell ref="A34:A38"/>
    <mergeCell ref="B34:T34"/>
    <mergeCell ref="B35:B37"/>
    <mergeCell ref="C35:C37"/>
    <mergeCell ref="D35:D37"/>
    <mergeCell ref="E35:E37"/>
    <mergeCell ref="F35:F37"/>
    <mergeCell ref="G35:G37"/>
    <mergeCell ref="H35:H37"/>
    <mergeCell ref="I35:I37"/>
    <mergeCell ref="J35:J37"/>
    <mergeCell ref="K35:K37"/>
    <mergeCell ref="L35:L37"/>
    <mergeCell ref="M35:M37"/>
    <mergeCell ref="N35:N37"/>
    <mergeCell ref="O35:O37"/>
    <mergeCell ref="P35:P37"/>
    <mergeCell ref="Q35:Q37"/>
    <mergeCell ref="R35:R37"/>
    <mergeCell ref="S35:S37"/>
    <mergeCell ref="T35:T37"/>
    <mergeCell ref="B38:T38"/>
    <mergeCell ref="A65:E65"/>
  </mergeCells>
  <hyperlinks>
    <hyperlink ref="A1" location="Inhalt!A1" display="2 Güterverkehr der Eisenbahnen im Jahr 2015"/>
  </hyperlink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E2"/>
    </sheetView>
  </sheetViews>
  <sheetFormatPr defaultColWidth="11.5625" defaultRowHeight="12.75" zeroHeight="false" outlineLevelRow="0" outlineLevelCol="0"/>
  <cols>
    <col collapsed="false" customWidth="true" hidden="false" outlineLevel="0" max="1" min="1" style="152" width="24.56"/>
    <col collapsed="false" customWidth="true" hidden="false" outlineLevel="0" max="5" min="2" style="152" width="14.7"/>
    <col collapsed="false" customWidth="true" hidden="false" outlineLevel="0" max="6" min="6" style="152" width="12.85"/>
    <col collapsed="false" customWidth="false" hidden="false" outlineLevel="0" max="10" min="7" style="152" width="11.56"/>
    <col collapsed="false" customWidth="true" hidden="false" outlineLevel="0" max="11" min="11" style="152" width="11.85"/>
    <col collapsed="false" customWidth="false" hidden="false" outlineLevel="0" max="257" min="12" style="152" width="11.56"/>
  </cols>
  <sheetData>
    <row r="1" customFormat="false" ht="10.5" hidden="false" customHeight="true" outlineLevel="0" collapsed="false">
      <c r="A1" s="345" t="s">
        <v>415</v>
      </c>
      <c r="B1" s="345"/>
      <c r="C1" s="345"/>
      <c r="D1" s="345"/>
      <c r="E1" s="345"/>
    </row>
    <row r="2" customFormat="false" ht="11.25" hidden="false" customHeight="true" outlineLevel="0" collapsed="false">
      <c r="A2" s="367" t="s">
        <v>32</v>
      </c>
      <c r="B2" s="367"/>
      <c r="C2" s="367"/>
      <c r="D2" s="367"/>
      <c r="E2" s="367"/>
    </row>
    <row r="3" customFormat="false" ht="6" hidden="false" customHeight="true" outlineLevel="0" collapsed="false">
      <c r="A3" s="343"/>
      <c r="B3" s="343"/>
      <c r="C3" s="343"/>
      <c r="D3" s="343"/>
      <c r="E3" s="343"/>
    </row>
    <row r="4" customFormat="false" ht="13.15" hidden="false" customHeight="true" outlineLevel="0" collapsed="false">
      <c r="A4" s="415" t="s">
        <v>585</v>
      </c>
      <c r="B4" s="416" t="s">
        <v>418</v>
      </c>
      <c r="C4" s="416"/>
      <c r="D4" s="416"/>
      <c r="E4" s="416"/>
      <c r="F4" s="372" t="s">
        <v>418</v>
      </c>
      <c r="G4" s="372"/>
      <c r="H4" s="372"/>
      <c r="I4" s="372"/>
    </row>
    <row r="5" customFormat="false" ht="12.75" hidden="false" customHeight="true" outlineLevel="0" collapsed="false">
      <c r="A5" s="415"/>
      <c r="B5" s="415" t="s">
        <v>280</v>
      </c>
      <c r="C5" s="415"/>
      <c r="D5" s="416" t="s">
        <v>586</v>
      </c>
      <c r="E5" s="416"/>
      <c r="F5" s="342" t="s">
        <v>280</v>
      </c>
      <c r="G5" s="342"/>
      <c r="H5" s="372" t="s">
        <v>586</v>
      </c>
      <c r="I5" s="372"/>
    </row>
    <row r="6" customFormat="false" ht="13.5" hidden="false" customHeight="true" outlineLevel="0" collapsed="false">
      <c r="A6" s="415"/>
      <c r="B6" s="415" t="s">
        <v>587</v>
      </c>
      <c r="C6" s="342" t="s">
        <v>588</v>
      </c>
      <c r="D6" s="342" t="s">
        <v>587</v>
      </c>
      <c r="E6" s="417" t="s">
        <v>588</v>
      </c>
      <c r="F6" s="415" t="s">
        <v>587</v>
      </c>
      <c r="G6" s="342" t="s">
        <v>588</v>
      </c>
      <c r="H6" s="342" t="s">
        <v>587</v>
      </c>
      <c r="I6" s="417" t="s">
        <v>588</v>
      </c>
    </row>
    <row r="7" customFormat="false" ht="12.75" hidden="false" customHeight="true" outlineLevel="0" collapsed="false">
      <c r="A7" s="415"/>
      <c r="B7" s="372" t="s">
        <v>589</v>
      </c>
      <c r="C7" s="372"/>
      <c r="D7" s="372"/>
      <c r="E7" s="372"/>
      <c r="F7" s="117" t="s">
        <v>424</v>
      </c>
      <c r="G7" s="117"/>
      <c r="H7" s="117"/>
      <c r="I7" s="117"/>
    </row>
    <row r="8" customFormat="false" ht="7.5" hidden="false" customHeight="true" outlineLevel="0" collapsed="false">
      <c r="A8" s="343"/>
    </row>
    <row r="9" customFormat="false" ht="12.75" hidden="false" customHeight="false" outlineLevel="0" collapsed="false">
      <c r="A9" s="418" t="s">
        <v>590</v>
      </c>
      <c r="B9" s="419" t="n">
        <v>241671</v>
      </c>
      <c r="C9" s="420" t="n">
        <v>241671</v>
      </c>
      <c r="D9" s="421" t="n">
        <v>47500</v>
      </c>
      <c r="E9" s="421" t="n">
        <v>57983</v>
      </c>
      <c r="F9" s="413" t="n">
        <v>1.3</v>
      </c>
      <c r="G9" s="413" t="n">
        <v>1.3</v>
      </c>
      <c r="H9" s="413" t="n">
        <v>3.5</v>
      </c>
      <c r="I9" s="413" t="n">
        <v>-6.3</v>
      </c>
      <c r="J9" s="419"/>
      <c r="K9" s="420"/>
      <c r="L9" s="421"/>
      <c r="M9" s="421"/>
    </row>
    <row r="10" s="422" customFormat="true" ht="12.75" hidden="false" customHeight="false" outlineLevel="0" collapsed="false">
      <c r="A10" s="418" t="s">
        <v>591</v>
      </c>
      <c r="B10" s="378" t="n">
        <v>9607</v>
      </c>
      <c r="C10" s="421" t="n">
        <v>12790</v>
      </c>
      <c r="D10" s="421" t="n">
        <v>5579</v>
      </c>
      <c r="E10" s="421" t="n">
        <v>6568</v>
      </c>
      <c r="F10" s="413" t="n">
        <v>-8.3</v>
      </c>
      <c r="G10" s="413" t="n">
        <v>2.2</v>
      </c>
      <c r="H10" s="413" t="n">
        <v>-3.5</v>
      </c>
      <c r="I10" s="413" t="n">
        <v>-14.9</v>
      </c>
      <c r="J10" s="378"/>
      <c r="K10" s="421"/>
      <c r="L10" s="421"/>
      <c r="M10" s="421"/>
    </row>
    <row r="11" customFormat="false" ht="12.75" hidden="false" customHeight="false" outlineLevel="0" collapsed="false">
      <c r="A11" s="423" t="s">
        <v>592</v>
      </c>
      <c r="B11" s="376" t="n">
        <v>3044</v>
      </c>
      <c r="C11" s="376" t="n">
        <v>4597</v>
      </c>
      <c r="D11" s="424" t="n">
        <v>617</v>
      </c>
      <c r="E11" s="424" t="n">
        <v>1609</v>
      </c>
      <c r="F11" s="413" t="n">
        <v>-3.8</v>
      </c>
      <c r="G11" s="413" t="n">
        <v>12.7</v>
      </c>
      <c r="H11" s="413" t="n">
        <v>-6.3</v>
      </c>
      <c r="I11" s="413" t="n">
        <v>-34.9</v>
      </c>
      <c r="J11" s="376"/>
      <c r="K11" s="376"/>
      <c r="L11" s="424"/>
      <c r="M11" s="424"/>
    </row>
    <row r="12" customFormat="false" ht="12.75" hidden="false" customHeight="false" outlineLevel="0" collapsed="false">
      <c r="A12" s="423" t="s">
        <v>593</v>
      </c>
      <c r="B12" s="376" t="n">
        <v>3249</v>
      </c>
      <c r="C12" s="424" t="n">
        <v>3561</v>
      </c>
      <c r="D12" s="424" t="n">
        <v>1214</v>
      </c>
      <c r="E12" s="424" t="n">
        <v>1566</v>
      </c>
      <c r="F12" s="413" t="n">
        <v>-13.6</v>
      </c>
      <c r="G12" s="413" t="n">
        <v>1.6</v>
      </c>
      <c r="H12" s="413" t="n">
        <v>-10.6</v>
      </c>
      <c r="I12" s="413" t="n">
        <v>3.2</v>
      </c>
      <c r="J12" s="376"/>
      <c r="K12" s="424"/>
      <c r="L12" s="424"/>
      <c r="M12" s="424"/>
    </row>
    <row r="13" customFormat="false" ht="12.75" hidden="false" customHeight="false" outlineLevel="0" collapsed="false">
      <c r="A13" s="423" t="s">
        <v>594</v>
      </c>
      <c r="B13" s="376" t="n">
        <v>1948</v>
      </c>
      <c r="C13" s="424" t="n">
        <v>2684</v>
      </c>
      <c r="D13" s="424" t="n">
        <v>3639</v>
      </c>
      <c r="E13" s="424" t="n">
        <v>3028</v>
      </c>
      <c r="F13" s="413" t="n">
        <v>-12.1</v>
      </c>
      <c r="G13" s="413" t="n">
        <v>-2.3</v>
      </c>
      <c r="H13" s="413" t="n">
        <v>-0.7</v>
      </c>
      <c r="I13" s="413" t="n">
        <v>-10.5</v>
      </c>
      <c r="J13" s="376"/>
      <c r="K13" s="424"/>
      <c r="L13" s="424"/>
      <c r="M13" s="424"/>
    </row>
    <row r="14" customFormat="false" ht="12.75" hidden="false" customHeight="false" outlineLevel="0" collapsed="false">
      <c r="A14" s="423" t="s">
        <v>595</v>
      </c>
      <c r="B14" s="376" t="n">
        <v>1366</v>
      </c>
      <c r="C14" s="424" t="n">
        <v>1948</v>
      </c>
      <c r="D14" s="424" t="n">
        <v>108</v>
      </c>
      <c r="E14" s="424" t="n">
        <v>364</v>
      </c>
      <c r="F14" s="413" t="n">
        <v>2.5</v>
      </c>
      <c r="G14" s="413" t="n">
        <v>-10.8</v>
      </c>
      <c r="H14" s="413" t="n">
        <v>8.7</v>
      </c>
      <c r="I14" s="413" t="n">
        <v>6</v>
      </c>
      <c r="J14" s="376"/>
      <c r="K14" s="424"/>
      <c r="L14" s="424"/>
      <c r="M14" s="424"/>
    </row>
    <row r="15" s="422" customFormat="true" ht="12.75" hidden="false" customHeight="false" outlineLevel="0" collapsed="false">
      <c r="A15" s="418" t="s">
        <v>596</v>
      </c>
      <c r="B15" s="378" t="n">
        <v>19727</v>
      </c>
      <c r="C15" s="421" t="n">
        <v>23041</v>
      </c>
      <c r="D15" s="421" t="n">
        <v>4894</v>
      </c>
      <c r="E15" s="421" t="n">
        <v>5600</v>
      </c>
      <c r="F15" s="413" t="n">
        <v>7.6</v>
      </c>
      <c r="G15" s="413" t="n">
        <v>5.7</v>
      </c>
      <c r="H15" s="413" t="n">
        <v>8.3</v>
      </c>
      <c r="I15" s="413" t="n">
        <v>2.3</v>
      </c>
      <c r="J15" s="378"/>
      <c r="K15" s="421"/>
      <c r="L15" s="421"/>
      <c r="M15" s="421"/>
    </row>
    <row r="16" customFormat="false" ht="12.75" hidden="false" customHeight="false" outlineLevel="0" collapsed="false">
      <c r="A16" s="423" t="s">
        <v>597</v>
      </c>
      <c r="B16" s="376" t="n">
        <v>8465</v>
      </c>
      <c r="C16" s="424" t="n">
        <v>9835</v>
      </c>
      <c r="D16" s="424" t="n">
        <v>2980</v>
      </c>
      <c r="E16" s="424" t="n">
        <v>3425</v>
      </c>
      <c r="F16" s="413" t="n">
        <v>0.2</v>
      </c>
      <c r="G16" s="413" t="n">
        <v>8.6</v>
      </c>
      <c r="H16" s="413" t="n">
        <v>16.8</v>
      </c>
      <c r="I16" s="413" t="n">
        <v>2.9</v>
      </c>
      <c r="J16" s="376"/>
      <c r="K16" s="424"/>
      <c r="L16" s="424"/>
      <c r="M16" s="424"/>
    </row>
    <row r="17" customFormat="false" ht="12.75" hidden="false" customHeight="false" outlineLevel="0" collapsed="false">
      <c r="A17" s="423" t="s">
        <v>598</v>
      </c>
      <c r="B17" s="376" t="n">
        <v>5167</v>
      </c>
      <c r="C17" s="424" t="n">
        <v>2175</v>
      </c>
      <c r="D17" s="424" t="n">
        <v>552</v>
      </c>
      <c r="E17" s="424" t="n">
        <v>635</v>
      </c>
      <c r="F17" s="413" t="n">
        <v>28.6</v>
      </c>
      <c r="G17" s="413" t="n">
        <v>-4.2</v>
      </c>
      <c r="H17" s="413" t="n">
        <v>8.2</v>
      </c>
      <c r="I17" s="413" t="n">
        <v>-13.3</v>
      </c>
      <c r="J17" s="376"/>
      <c r="K17" s="424"/>
      <c r="L17" s="424"/>
      <c r="M17" s="424"/>
    </row>
    <row r="18" customFormat="false" ht="12.75" hidden="false" customHeight="false" outlineLevel="0" collapsed="false">
      <c r="A18" s="423" t="s">
        <v>599</v>
      </c>
      <c r="B18" s="376" t="n">
        <v>2080</v>
      </c>
      <c r="C18" s="424" t="n">
        <v>2651</v>
      </c>
      <c r="D18" s="424" t="n">
        <v>429</v>
      </c>
      <c r="E18" s="424" t="n">
        <v>395</v>
      </c>
      <c r="F18" s="413" t="n">
        <v>11.3</v>
      </c>
      <c r="G18" s="413" t="n">
        <v>9.3</v>
      </c>
      <c r="H18" s="413" t="n">
        <v>-15</v>
      </c>
      <c r="I18" s="413" t="n">
        <v>7.8</v>
      </c>
      <c r="J18" s="376"/>
      <c r="K18" s="424"/>
      <c r="L18" s="424"/>
      <c r="M18" s="424"/>
    </row>
    <row r="19" customFormat="false" ht="12.75" hidden="false" customHeight="false" outlineLevel="0" collapsed="false">
      <c r="A19" s="423" t="s">
        <v>600</v>
      </c>
      <c r="B19" s="376" t="n">
        <v>640</v>
      </c>
      <c r="C19" s="424" t="n">
        <v>826</v>
      </c>
      <c r="D19" s="425" t="n">
        <v>34</v>
      </c>
      <c r="E19" s="424" t="n">
        <v>22</v>
      </c>
      <c r="F19" s="413" t="n">
        <v>-8.3</v>
      </c>
      <c r="G19" s="413" t="n">
        <v>48.3</v>
      </c>
      <c r="H19" s="413" t="n">
        <v>-34.3</v>
      </c>
      <c r="I19" s="413" t="n">
        <v>-15.8</v>
      </c>
      <c r="J19" s="376"/>
      <c r="K19" s="424"/>
      <c r="L19" s="425"/>
      <c r="M19" s="424"/>
    </row>
    <row r="20" customFormat="false" ht="12.75" hidden="false" customHeight="false" outlineLevel="0" collapsed="false">
      <c r="A20" s="423" t="s">
        <v>601</v>
      </c>
      <c r="B20" s="376" t="n">
        <v>1636</v>
      </c>
      <c r="C20" s="424" t="n">
        <v>2725</v>
      </c>
      <c r="D20" s="424" t="n">
        <v>319</v>
      </c>
      <c r="E20" s="424" t="n">
        <v>522</v>
      </c>
      <c r="F20" s="413" t="n">
        <v>16.2</v>
      </c>
      <c r="G20" s="413" t="n">
        <v>4.8</v>
      </c>
      <c r="H20" s="413" t="n">
        <v>-7.6</v>
      </c>
      <c r="I20" s="413" t="n">
        <v>2.5</v>
      </c>
      <c r="J20" s="376"/>
      <c r="K20" s="424"/>
      <c r="L20" s="424"/>
      <c r="M20" s="424"/>
    </row>
    <row r="21" customFormat="false" ht="12.75" hidden="false" customHeight="false" outlineLevel="0" collapsed="false">
      <c r="A21" s="423" t="s">
        <v>602</v>
      </c>
      <c r="B21" s="376" t="n">
        <v>476</v>
      </c>
      <c r="C21" s="424" t="n">
        <v>2466</v>
      </c>
      <c r="D21" s="424" t="n">
        <v>221</v>
      </c>
      <c r="E21" s="424" t="n">
        <v>181</v>
      </c>
      <c r="F21" s="413" t="n">
        <v>-19.7</v>
      </c>
      <c r="G21" s="413" t="n">
        <v>-4.8</v>
      </c>
      <c r="H21" s="413" t="n">
        <v>0.2</v>
      </c>
      <c r="I21" s="413" t="n">
        <v>10.6</v>
      </c>
      <c r="J21" s="376"/>
      <c r="K21" s="424"/>
      <c r="L21" s="424"/>
      <c r="M21" s="424"/>
    </row>
    <row r="22" customFormat="false" ht="12.75" hidden="false" customHeight="false" outlineLevel="0" collapsed="false">
      <c r="A22" s="423" t="s">
        <v>603</v>
      </c>
      <c r="B22" s="376" t="n">
        <v>1264</v>
      </c>
      <c r="C22" s="424" t="n">
        <v>2362</v>
      </c>
      <c r="D22" s="424" t="n">
        <v>359</v>
      </c>
      <c r="E22" s="424" t="n">
        <v>421</v>
      </c>
      <c r="F22" s="413" t="n">
        <v>-2.7</v>
      </c>
      <c r="G22" s="413" t="n">
        <v>2.7</v>
      </c>
      <c r="H22" s="413" t="n">
        <v>7.1</v>
      </c>
      <c r="I22" s="413" t="n">
        <v>19.7</v>
      </c>
      <c r="J22" s="376"/>
      <c r="K22" s="424"/>
      <c r="L22" s="424"/>
      <c r="M22" s="424"/>
    </row>
    <row r="23" s="422" customFormat="true" ht="12.75" hidden="false" customHeight="false" outlineLevel="0" collapsed="false">
      <c r="A23" s="418" t="s">
        <v>604</v>
      </c>
      <c r="B23" s="378" t="n">
        <v>1178</v>
      </c>
      <c r="C23" s="421" t="n">
        <v>4325</v>
      </c>
      <c r="D23" s="421" t="n">
        <v>13</v>
      </c>
      <c r="E23" s="426" t="n">
        <v>703</v>
      </c>
      <c r="F23" s="413" t="n">
        <v>-14.5</v>
      </c>
      <c r="G23" s="413" t="n">
        <v>-9.2</v>
      </c>
      <c r="H23" s="413" t="n">
        <v>-38</v>
      </c>
      <c r="I23" s="413" t="n">
        <v>-0.7</v>
      </c>
      <c r="J23" s="378"/>
      <c r="K23" s="421"/>
      <c r="L23" s="421"/>
      <c r="M23" s="426"/>
    </row>
    <row r="24" s="422" customFormat="true" ht="12.75" hidden="false" customHeight="false" outlineLevel="0" collapsed="false">
      <c r="A24" s="418" t="s">
        <v>605</v>
      </c>
      <c r="B24" s="378" t="n">
        <v>17115</v>
      </c>
      <c r="C24" s="421" t="n">
        <v>13739</v>
      </c>
      <c r="D24" s="421" t="n">
        <v>2171</v>
      </c>
      <c r="E24" s="421" t="n">
        <v>2453</v>
      </c>
      <c r="F24" s="413" t="n">
        <v>7.7</v>
      </c>
      <c r="G24" s="413" t="n">
        <v>12.1</v>
      </c>
      <c r="H24" s="413" t="n">
        <v>8.1</v>
      </c>
      <c r="I24" s="413" t="n">
        <v>-4.1</v>
      </c>
      <c r="J24" s="378"/>
      <c r="K24" s="421"/>
      <c r="L24" s="421"/>
      <c r="M24" s="421"/>
    </row>
    <row r="25" customFormat="false" ht="12.75" hidden="false" customHeight="false" outlineLevel="0" collapsed="false">
      <c r="A25" s="423" t="s">
        <v>606</v>
      </c>
      <c r="B25" s="376" t="n">
        <v>10280</v>
      </c>
      <c r="C25" s="424" t="n">
        <v>6644</v>
      </c>
      <c r="D25" s="424" t="n">
        <v>1490</v>
      </c>
      <c r="E25" s="424" t="n">
        <v>1651</v>
      </c>
      <c r="F25" s="413" t="n">
        <v>2.2</v>
      </c>
      <c r="G25" s="413" t="n">
        <v>12.1</v>
      </c>
      <c r="H25" s="413" t="n">
        <v>10.3</v>
      </c>
      <c r="I25" s="413" t="n">
        <v>-4.3</v>
      </c>
      <c r="J25" s="376"/>
      <c r="K25" s="424"/>
      <c r="L25" s="424"/>
      <c r="M25" s="424"/>
    </row>
    <row r="26" customFormat="false" ht="12" hidden="false" customHeight="true" outlineLevel="0" collapsed="false">
      <c r="A26" s="423" t="s">
        <v>607</v>
      </c>
      <c r="B26" s="376" t="n">
        <v>6835</v>
      </c>
      <c r="C26" s="424" t="n">
        <v>7095</v>
      </c>
      <c r="D26" s="424" t="n">
        <v>680</v>
      </c>
      <c r="E26" s="424" t="n">
        <v>802</v>
      </c>
      <c r="F26" s="413" t="n">
        <v>17</v>
      </c>
      <c r="G26" s="413" t="n">
        <v>12.2</v>
      </c>
      <c r="H26" s="413" t="n">
        <v>3.5</v>
      </c>
      <c r="I26" s="413" t="n">
        <v>-3.8</v>
      </c>
      <c r="J26" s="376"/>
      <c r="K26" s="424"/>
      <c r="L26" s="424"/>
      <c r="M26" s="424"/>
    </row>
    <row r="27" s="422" customFormat="true" ht="12.75" hidden="false" customHeight="false" outlineLevel="0" collapsed="false">
      <c r="A27" s="418" t="s">
        <v>608</v>
      </c>
      <c r="B27" s="378" t="n">
        <v>3666</v>
      </c>
      <c r="C27" s="421" t="n">
        <v>8929</v>
      </c>
      <c r="D27" s="421" t="n">
        <v>1997</v>
      </c>
      <c r="E27" s="421" t="n">
        <v>2598</v>
      </c>
      <c r="F27" s="413" t="n">
        <v>-1.2</v>
      </c>
      <c r="G27" s="413" t="n">
        <v>-6.4</v>
      </c>
      <c r="H27" s="413" t="n">
        <v>-4.4</v>
      </c>
      <c r="I27" s="413" t="n">
        <v>-25.7</v>
      </c>
      <c r="J27" s="378"/>
      <c r="K27" s="421"/>
      <c r="L27" s="421"/>
      <c r="M27" s="421"/>
    </row>
    <row r="28" s="422" customFormat="true" ht="12.75" hidden="false" customHeight="false" outlineLevel="0" collapsed="false">
      <c r="A28" s="418" t="s">
        <v>609</v>
      </c>
      <c r="B28" s="378" t="n">
        <v>23694</v>
      </c>
      <c r="C28" s="421" t="n">
        <v>17410</v>
      </c>
      <c r="D28" s="421" t="n">
        <v>3581</v>
      </c>
      <c r="E28" s="421" t="n">
        <v>3382</v>
      </c>
      <c r="F28" s="413" t="n">
        <v>4</v>
      </c>
      <c r="G28" s="413" t="n">
        <v>13.1</v>
      </c>
      <c r="H28" s="413" t="n">
        <v>-5</v>
      </c>
      <c r="I28" s="413" t="n">
        <v>-10</v>
      </c>
      <c r="J28" s="378"/>
      <c r="K28" s="421"/>
      <c r="L28" s="421"/>
      <c r="M28" s="421"/>
    </row>
    <row r="29" s="422" customFormat="true" ht="12.75" hidden="false" customHeight="false" outlineLevel="0" collapsed="false">
      <c r="A29" s="418" t="s">
        <v>610</v>
      </c>
      <c r="B29" s="378" t="n">
        <v>7213</v>
      </c>
      <c r="C29" s="421" t="n">
        <v>6044</v>
      </c>
      <c r="D29" s="421" t="n">
        <v>2172</v>
      </c>
      <c r="E29" s="421" t="n">
        <v>1796</v>
      </c>
      <c r="F29" s="413" t="n">
        <v>1.4</v>
      </c>
      <c r="G29" s="413" t="n">
        <v>0.6</v>
      </c>
      <c r="H29" s="413" t="n">
        <v>5.9</v>
      </c>
      <c r="I29" s="413" t="n">
        <v>38.3</v>
      </c>
      <c r="J29" s="378"/>
      <c r="K29" s="421"/>
      <c r="L29" s="421"/>
      <c r="M29" s="421"/>
    </row>
    <row r="30" customFormat="false" ht="12.75" hidden="false" customHeight="false" outlineLevel="0" collapsed="false">
      <c r="A30" s="423" t="s">
        <v>611</v>
      </c>
      <c r="B30" s="376" t="n">
        <v>2504</v>
      </c>
      <c r="C30" s="424" t="n">
        <v>3517</v>
      </c>
      <c r="D30" s="424" t="n">
        <v>891</v>
      </c>
      <c r="E30" s="424" t="n">
        <v>1129</v>
      </c>
      <c r="F30" s="413" t="n">
        <v>7.7</v>
      </c>
      <c r="G30" s="413" t="n">
        <v>4.7</v>
      </c>
      <c r="H30" s="413" t="n">
        <v>5.9</v>
      </c>
      <c r="I30" s="413" t="n">
        <v>56.6</v>
      </c>
      <c r="J30" s="376"/>
      <c r="K30" s="424"/>
      <c r="L30" s="424"/>
      <c r="M30" s="424"/>
    </row>
    <row r="31" customFormat="false" ht="12.75" hidden="false" customHeight="false" outlineLevel="0" collapsed="false">
      <c r="A31" s="423" t="s">
        <v>612</v>
      </c>
      <c r="B31" s="376" t="n">
        <v>415</v>
      </c>
      <c r="C31" s="424" t="n">
        <v>948</v>
      </c>
      <c r="D31" s="424" t="n">
        <v>336</v>
      </c>
      <c r="E31" s="424" t="n">
        <v>354</v>
      </c>
      <c r="F31" s="413" t="n">
        <v>-9.3</v>
      </c>
      <c r="G31" s="413" t="n">
        <v>-6.5</v>
      </c>
      <c r="H31" s="413" t="n">
        <v>11.8</v>
      </c>
      <c r="I31" s="413" t="n">
        <v>35.3</v>
      </c>
      <c r="J31" s="376"/>
      <c r="K31" s="424"/>
      <c r="L31" s="424"/>
      <c r="M31" s="424"/>
    </row>
    <row r="32" customFormat="false" ht="12.75" hidden="false" customHeight="false" outlineLevel="0" collapsed="false">
      <c r="A32" s="423" t="s">
        <v>613</v>
      </c>
      <c r="B32" s="376" t="n">
        <v>4294</v>
      </c>
      <c r="C32" s="424" t="n">
        <v>1579</v>
      </c>
      <c r="D32" s="424" t="n">
        <v>946</v>
      </c>
      <c r="E32" s="424" t="n">
        <v>312</v>
      </c>
      <c r="F32" s="413" t="n">
        <v>-0.9</v>
      </c>
      <c r="G32" s="413" t="n">
        <v>-3.5</v>
      </c>
      <c r="H32" s="413" t="n">
        <v>3.9</v>
      </c>
      <c r="I32" s="413" t="n">
        <v>-1.1</v>
      </c>
      <c r="J32" s="376"/>
      <c r="K32" s="424"/>
      <c r="L32" s="424"/>
      <c r="M32" s="424"/>
    </row>
    <row r="33" s="422" customFormat="true" ht="12.75" hidden="false" customHeight="false" outlineLevel="0" collapsed="false">
      <c r="A33" s="418" t="s">
        <v>614</v>
      </c>
      <c r="B33" s="378" t="n">
        <v>3276</v>
      </c>
      <c r="C33" s="421" t="n">
        <v>6312</v>
      </c>
      <c r="D33" s="421" t="n">
        <v>1073</v>
      </c>
      <c r="E33" s="421" t="n">
        <v>791</v>
      </c>
      <c r="F33" s="413" t="n">
        <v>-14.1</v>
      </c>
      <c r="G33" s="413" t="n">
        <v>-1.1</v>
      </c>
      <c r="H33" s="413" t="n">
        <v>2.2</v>
      </c>
      <c r="I33" s="413" t="n">
        <v>-3.6</v>
      </c>
      <c r="J33" s="378"/>
      <c r="K33" s="421"/>
      <c r="L33" s="421"/>
      <c r="M33" s="421"/>
    </row>
    <row r="34" s="422" customFormat="true" ht="12.75" hidden="false" customHeight="false" outlineLevel="0" collapsed="false">
      <c r="A34" s="418" t="s">
        <v>615</v>
      </c>
      <c r="B34" s="378" t="n">
        <v>37569</v>
      </c>
      <c r="C34" s="421" t="n">
        <v>48394</v>
      </c>
      <c r="D34" s="421" t="n">
        <v>2804</v>
      </c>
      <c r="E34" s="421" t="n">
        <v>2461</v>
      </c>
      <c r="F34" s="413" t="n">
        <v>-2.2</v>
      </c>
      <c r="G34" s="413" t="n">
        <v>-0.5</v>
      </c>
      <c r="H34" s="413" t="n">
        <v>-2.5</v>
      </c>
      <c r="I34" s="413" t="n">
        <v>-20.3</v>
      </c>
      <c r="J34" s="378"/>
      <c r="K34" s="421"/>
      <c r="L34" s="421"/>
      <c r="M34" s="421"/>
    </row>
    <row r="35" customFormat="false" ht="12.75" hidden="false" customHeight="false" outlineLevel="0" collapsed="false">
      <c r="A35" s="423" t="s">
        <v>616</v>
      </c>
      <c r="B35" s="376" t="n">
        <v>28346</v>
      </c>
      <c r="C35" s="424" t="n">
        <v>35878</v>
      </c>
      <c r="D35" s="424" t="n">
        <v>974</v>
      </c>
      <c r="E35" s="424" t="n">
        <v>717</v>
      </c>
      <c r="F35" s="413" t="n">
        <v>-4.1</v>
      </c>
      <c r="G35" s="413" t="n">
        <v>-3.7</v>
      </c>
      <c r="H35" s="413" t="n">
        <v>8.6</v>
      </c>
      <c r="I35" s="413" t="n">
        <v>-11.9</v>
      </c>
      <c r="J35" s="376"/>
      <c r="K35" s="424"/>
      <c r="L35" s="424"/>
      <c r="M35" s="424"/>
    </row>
    <row r="36" customFormat="false" ht="12.75" hidden="false" customHeight="false" outlineLevel="0" collapsed="false">
      <c r="A36" s="423" t="s">
        <v>617</v>
      </c>
      <c r="B36" s="376" t="n">
        <v>1264</v>
      </c>
      <c r="C36" s="424" t="n">
        <v>3422</v>
      </c>
      <c r="D36" s="424" t="n">
        <v>527</v>
      </c>
      <c r="E36" s="424" t="n">
        <v>472</v>
      </c>
      <c r="F36" s="413" t="n">
        <v>-7</v>
      </c>
      <c r="G36" s="413" t="n">
        <v>5</v>
      </c>
      <c r="H36" s="413" t="n">
        <v>-14.3</v>
      </c>
      <c r="I36" s="413" t="n">
        <v>-18.1</v>
      </c>
      <c r="J36" s="376"/>
      <c r="K36" s="424"/>
      <c r="L36" s="424"/>
      <c r="M36" s="424"/>
    </row>
    <row r="37" customFormat="false" ht="12.75" hidden="false" customHeight="false" outlineLevel="0" collapsed="false">
      <c r="A37" s="423" t="s">
        <v>618</v>
      </c>
      <c r="B37" s="376" t="n">
        <v>1056</v>
      </c>
      <c r="C37" s="424" t="n">
        <v>1386</v>
      </c>
      <c r="D37" s="424" t="n">
        <v>512</v>
      </c>
      <c r="E37" s="424" t="n">
        <v>705</v>
      </c>
      <c r="F37" s="413" t="n">
        <v>4.1</v>
      </c>
      <c r="G37" s="413" t="n">
        <v>32</v>
      </c>
      <c r="H37" s="413" t="n">
        <v>-7.2</v>
      </c>
      <c r="I37" s="413" t="n">
        <v>-20.5</v>
      </c>
      <c r="J37" s="376"/>
      <c r="K37" s="424"/>
      <c r="L37" s="424"/>
      <c r="M37" s="424"/>
    </row>
    <row r="38" customFormat="false" ht="12.75" hidden="false" customHeight="false" outlineLevel="0" collapsed="false">
      <c r="A38" s="423" t="s">
        <v>619</v>
      </c>
      <c r="B38" s="376" t="n">
        <v>6902</v>
      </c>
      <c r="C38" s="424" t="n">
        <v>7708</v>
      </c>
      <c r="D38" s="424" t="n">
        <v>791</v>
      </c>
      <c r="E38" s="424" t="n">
        <v>566</v>
      </c>
      <c r="F38" s="413" t="n">
        <v>6.6</v>
      </c>
      <c r="G38" s="413" t="n">
        <v>9.1</v>
      </c>
      <c r="H38" s="413" t="n">
        <v>-2.6</v>
      </c>
      <c r="I38" s="413" t="n">
        <v>-30.2</v>
      </c>
      <c r="J38" s="376"/>
      <c r="K38" s="424"/>
      <c r="L38" s="424"/>
      <c r="M38" s="424"/>
    </row>
    <row r="39" s="422" customFormat="true" ht="12.75" hidden="false" customHeight="false" outlineLevel="0" collapsed="false">
      <c r="A39" s="418" t="s">
        <v>620</v>
      </c>
      <c r="B39" s="378" t="n">
        <v>54868</v>
      </c>
      <c r="C39" s="421" t="n">
        <v>48396</v>
      </c>
      <c r="D39" s="421" t="n">
        <v>14134</v>
      </c>
      <c r="E39" s="421" t="n">
        <v>15997</v>
      </c>
      <c r="F39" s="413" t="n">
        <v>-3.6</v>
      </c>
      <c r="G39" s="413" t="n">
        <v>-6.1</v>
      </c>
      <c r="H39" s="413" t="n">
        <v>5.1</v>
      </c>
      <c r="I39" s="413" t="n">
        <v>-10.9</v>
      </c>
      <c r="J39" s="378"/>
      <c r="K39" s="421"/>
      <c r="L39" s="421"/>
      <c r="M39" s="421"/>
    </row>
    <row r="40" customFormat="false" ht="12.75" hidden="false" customHeight="false" outlineLevel="0" collapsed="false">
      <c r="A40" s="423" t="s">
        <v>621</v>
      </c>
      <c r="B40" s="376" t="n">
        <v>32899</v>
      </c>
      <c r="C40" s="424" t="n">
        <v>21054</v>
      </c>
      <c r="D40" s="424" t="n">
        <v>7312</v>
      </c>
      <c r="E40" s="424" t="n">
        <v>8322</v>
      </c>
      <c r="F40" s="413" t="n">
        <v>-1.3</v>
      </c>
      <c r="G40" s="413" t="n">
        <v>1.4</v>
      </c>
      <c r="H40" s="413" t="n">
        <v>-0.2</v>
      </c>
      <c r="I40" s="413" t="n">
        <v>-18.4</v>
      </c>
      <c r="J40" s="376"/>
      <c r="K40" s="424"/>
      <c r="L40" s="424"/>
      <c r="M40" s="424"/>
    </row>
    <row r="41" customFormat="false" ht="12.75" hidden="false" customHeight="false" outlineLevel="0" collapsed="false">
      <c r="A41" s="423" t="s">
        <v>622</v>
      </c>
      <c r="B41" s="376" t="n">
        <v>3046</v>
      </c>
      <c r="C41" s="424" t="n">
        <v>3827</v>
      </c>
      <c r="D41" s="424" t="n">
        <v>3890</v>
      </c>
      <c r="E41" s="424" t="n">
        <v>3343</v>
      </c>
      <c r="F41" s="413" t="n">
        <v>-15.8</v>
      </c>
      <c r="G41" s="413" t="n">
        <v>-15.4</v>
      </c>
      <c r="H41" s="413" t="n">
        <v>13.4</v>
      </c>
      <c r="I41" s="413" t="n">
        <v>4.5</v>
      </c>
      <c r="J41" s="376"/>
      <c r="K41" s="424"/>
      <c r="L41" s="424"/>
      <c r="M41" s="424"/>
    </row>
    <row r="42" customFormat="false" ht="12.75" hidden="false" customHeight="false" outlineLevel="0" collapsed="false">
      <c r="A42" s="423" t="s">
        <v>623</v>
      </c>
      <c r="B42" s="376" t="n">
        <v>9684</v>
      </c>
      <c r="C42" s="424" t="n">
        <v>5422</v>
      </c>
      <c r="D42" s="424" t="n">
        <v>837</v>
      </c>
      <c r="E42" s="424" t="n">
        <v>1259</v>
      </c>
      <c r="F42" s="413" t="n">
        <v>-5.7</v>
      </c>
      <c r="G42" s="413" t="n">
        <v>-29.3</v>
      </c>
      <c r="H42" s="413" t="n">
        <v>9.8</v>
      </c>
      <c r="I42" s="413" t="n">
        <v>-29.9</v>
      </c>
      <c r="J42" s="376"/>
      <c r="K42" s="424"/>
      <c r="L42" s="424"/>
      <c r="M42" s="424"/>
    </row>
    <row r="43" customFormat="false" ht="12.75" hidden="false" customHeight="false" outlineLevel="0" collapsed="false">
      <c r="A43" s="423" t="s">
        <v>624</v>
      </c>
      <c r="B43" s="376" t="n">
        <v>924</v>
      </c>
      <c r="C43" s="424" t="n">
        <v>2096</v>
      </c>
      <c r="D43" s="424" t="n">
        <v>93</v>
      </c>
      <c r="E43" s="424" t="n">
        <v>118</v>
      </c>
      <c r="F43" s="413" t="n">
        <v>5.9</v>
      </c>
      <c r="G43" s="413" t="n">
        <v>22.6</v>
      </c>
      <c r="H43" s="413" t="n">
        <v>-13.5</v>
      </c>
      <c r="I43" s="413" t="n">
        <v>28.8</v>
      </c>
      <c r="J43" s="376"/>
      <c r="K43" s="424"/>
      <c r="L43" s="424"/>
      <c r="M43" s="424"/>
    </row>
    <row r="44" customFormat="false" ht="12.75" hidden="false" customHeight="false" outlineLevel="0" collapsed="false">
      <c r="A44" s="423" t="s">
        <v>625</v>
      </c>
      <c r="B44" s="376" t="n">
        <v>8315</v>
      </c>
      <c r="C44" s="424" t="n">
        <v>15996</v>
      </c>
      <c r="D44" s="424" t="n">
        <v>2003</v>
      </c>
      <c r="E44" s="424" t="n">
        <v>2955</v>
      </c>
      <c r="F44" s="413" t="n">
        <v>-5.8</v>
      </c>
      <c r="G44" s="413" t="n">
        <v>-5</v>
      </c>
      <c r="H44" s="413" t="n">
        <v>9.5</v>
      </c>
      <c r="I44" s="413" t="n">
        <v>10.4</v>
      </c>
      <c r="J44" s="376"/>
      <c r="K44" s="424"/>
      <c r="L44" s="424"/>
      <c r="M44" s="424"/>
    </row>
    <row r="45" s="422" customFormat="true" ht="12.75" hidden="false" customHeight="false" outlineLevel="0" collapsed="false">
      <c r="A45" s="418" t="s">
        <v>626</v>
      </c>
      <c r="B45" s="378" t="n">
        <v>4204</v>
      </c>
      <c r="C45" s="421" t="n">
        <v>6965</v>
      </c>
      <c r="D45" s="421" t="n">
        <v>4521</v>
      </c>
      <c r="E45" s="421" t="n">
        <v>3494</v>
      </c>
      <c r="F45" s="413" t="n">
        <v>2.4</v>
      </c>
      <c r="G45" s="413" t="n">
        <v>7.9</v>
      </c>
      <c r="H45" s="413" t="n">
        <v>15.5</v>
      </c>
      <c r="I45" s="413" t="n">
        <v>2.6</v>
      </c>
      <c r="J45" s="378"/>
      <c r="K45" s="421"/>
      <c r="L45" s="421"/>
      <c r="M45" s="421"/>
    </row>
    <row r="46" customFormat="false" ht="12.75" hidden="false" customHeight="false" outlineLevel="0" collapsed="false">
      <c r="A46" s="423" t="s">
        <v>627</v>
      </c>
      <c r="B46" s="376" t="n">
        <v>238</v>
      </c>
      <c r="C46" s="424" t="n">
        <v>2345</v>
      </c>
      <c r="D46" s="424" t="n">
        <v>943</v>
      </c>
      <c r="E46" s="424" t="n">
        <v>321</v>
      </c>
      <c r="F46" s="413" t="n">
        <v>-21.9</v>
      </c>
      <c r="G46" s="413" t="n">
        <v>2</v>
      </c>
      <c r="H46" s="413" t="n">
        <v>-5.6</v>
      </c>
      <c r="I46" s="413" t="n">
        <v>4.7</v>
      </c>
      <c r="J46" s="376"/>
      <c r="K46" s="424"/>
      <c r="L46" s="424"/>
      <c r="M46" s="424"/>
    </row>
    <row r="47" customFormat="false" ht="12.75" hidden="false" customHeight="false" outlineLevel="0" collapsed="false">
      <c r="A47" s="423" t="s">
        <v>628</v>
      </c>
      <c r="B47" s="376" t="n">
        <v>353</v>
      </c>
      <c r="C47" s="424" t="n">
        <v>1248</v>
      </c>
      <c r="D47" s="425" t="n">
        <v>19</v>
      </c>
      <c r="E47" s="425" t="n">
        <v>30</v>
      </c>
      <c r="F47" s="413" t="n">
        <v>71.4</v>
      </c>
      <c r="G47" s="413" t="n">
        <v>32.3</v>
      </c>
      <c r="H47" s="413" t="n">
        <v>15.5</v>
      </c>
      <c r="I47" s="413" t="n">
        <v>44.2</v>
      </c>
      <c r="J47" s="376"/>
      <c r="K47" s="424"/>
      <c r="L47" s="425"/>
      <c r="M47" s="425"/>
    </row>
    <row r="48" customFormat="false" ht="12.75" hidden="false" customHeight="false" outlineLevel="0" collapsed="false">
      <c r="A48" s="423" t="s">
        <v>629</v>
      </c>
      <c r="B48" s="376" t="n">
        <v>3614</v>
      </c>
      <c r="C48" s="424" t="n">
        <v>3372</v>
      </c>
      <c r="D48" s="424" t="n">
        <v>3560</v>
      </c>
      <c r="E48" s="424" t="n">
        <v>3143</v>
      </c>
      <c r="F48" s="413" t="n">
        <v>0.5</v>
      </c>
      <c r="G48" s="413" t="n">
        <v>5.1</v>
      </c>
      <c r="H48" s="413" t="n">
        <v>22.7</v>
      </c>
      <c r="I48" s="413" t="n">
        <v>2.1</v>
      </c>
      <c r="J48" s="376"/>
      <c r="K48" s="424"/>
      <c r="L48" s="424"/>
      <c r="M48" s="424"/>
    </row>
    <row r="49" s="422" customFormat="true" ht="12.75" hidden="false" customHeight="false" outlineLevel="0" collapsed="false">
      <c r="A49" s="418" t="s">
        <v>630</v>
      </c>
      <c r="B49" s="378" t="n">
        <v>5836</v>
      </c>
      <c r="C49" s="421" t="n">
        <v>6683</v>
      </c>
      <c r="D49" s="421" t="n">
        <v>829</v>
      </c>
      <c r="E49" s="421" t="n">
        <v>9044</v>
      </c>
      <c r="F49" s="413" t="n">
        <v>5</v>
      </c>
      <c r="G49" s="413" t="n">
        <v>-2.7</v>
      </c>
      <c r="H49" s="413" t="n">
        <v>14.1</v>
      </c>
      <c r="I49" s="413" t="n">
        <v>7.1</v>
      </c>
      <c r="J49" s="378"/>
      <c r="K49" s="421"/>
      <c r="L49" s="421"/>
      <c r="M49" s="421"/>
    </row>
    <row r="50" customFormat="false" ht="12.75" hidden="false" customHeight="false" outlineLevel="0" collapsed="false">
      <c r="A50" s="423" t="s">
        <v>631</v>
      </c>
      <c r="B50" s="376" t="n">
        <v>13048</v>
      </c>
      <c r="C50" s="424" t="n">
        <v>10657</v>
      </c>
      <c r="D50" s="424" t="n">
        <v>515</v>
      </c>
      <c r="E50" s="424" t="n">
        <v>1152</v>
      </c>
      <c r="F50" s="413" t="n">
        <v>4.6</v>
      </c>
      <c r="G50" s="413" t="n">
        <v>15.1</v>
      </c>
      <c r="H50" s="413" t="n">
        <v>9.4</v>
      </c>
      <c r="I50" s="413" t="n">
        <v>-7.2</v>
      </c>
      <c r="J50" s="376"/>
      <c r="K50" s="424"/>
      <c r="L50" s="424"/>
      <c r="M50" s="424"/>
    </row>
    <row r="51" customFormat="false" ht="12.75" hidden="false" customHeight="false" outlineLevel="0" collapsed="false">
      <c r="A51" s="423" t="s">
        <v>632</v>
      </c>
      <c r="B51" s="376" t="n">
        <v>521</v>
      </c>
      <c r="C51" s="424" t="n">
        <v>1324</v>
      </c>
      <c r="D51" s="424" t="n">
        <v>136</v>
      </c>
      <c r="E51" s="424" t="n">
        <v>290</v>
      </c>
      <c r="F51" s="413" t="n">
        <v>16.9</v>
      </c>
      <c r="G51" s="413" t="n">
        <v>4.6</v>
      </c>
      <c r="H51" s="413" t="n">
        <v>18.6</v>
      </c>
      <c r="I51" s="413" t="n">
        <v>15</v>
      </c>
      <c r="J51" s="376"/>
      <c r="K51" s="424"/>
      <c r="L51" s="424"/>
      <c r="M51" s="424"/>
    </row>
    <row r="52" customFormat="false" ht="12.75" hidden="false" customHeight="false" outlineLevel="0" collapsed="false">
      <c r="A52" s="423" t="s">
        <v>633</v>
      </c>
      <c r="B52" s="376" t="n">
        <v>9061</v>
      </c>
      <c r="C52" s="424" t="n">
        <v>7006</v>
      </c>
      <c r="D52" s="424" t="n">
        <v>218</v>
      </c>
      <c r="E52" s="424" t="n">
        <v>623</v>
      </c>
      <c r="F52" s="413" t="n">
        <v>1.8</v>
      </c>
      <c r="G52" s="413" t="n">
        <v>20.5</v>
      </c>
      <c r="H52" s="413" t="n">
        <v>25.3</v>
      </c>
      <c r="I52" s="413" t="n">
        <v>1.9</v>
      </c>
      <c r="J52" s="376"/>
      <c r="K52" s="424"/>
      <c r="L52" s="424"/>
      <c r="M52" s="424"/>
    </row>
    <row r="53" customFormat="false" ht="12.75" hidden="false" customHeight="false" outlineLevel="0" collapsed="false">
      <c r="A53" s="423" t="s">
        <v>634</v>
      </c>
      <c r="B53" s="376" t="n">
        <v>3465</v>
      </c>
      <c r="C53" s="424" t="n">
        <v>2326</v>
      </c>
      <c r="D53" s="424" t="n">
        <v>161</v>
      </c>
      <c r="E53" s="424" t="n">
        <v>240</v>
      </c>
      <c r="F53" s="413" t="n">
        <v>10.9</v>
      </c>
      <c r="G53" s="413" t="n">
        <v>6.8</v>
      </c>
      <c r="H53" s="413" t="n">
        <v>-11.5</v>
      </c>
      <c r="I53" s="413" t="n">
        <v>-36.8</v>
      </c>
      <c r="J53" s="376"/>
      <c r="K53" s="424"/>
      <c r="L53" s="424"/>
      <c r="M53" s="424"/>
    </row>
    <row r="54" s="422" customFormat="true" ht="12.75" hidden="false" customHeight="false" outlineLevel="0" collapsed="false">
      <c r="A54" s="418" t="s">
        <v>635</v>
      </c>
      <c r="B54" s="378" t="n">
        <v>35031</v>
      </c>
      <c r="C54" s="421" t="n">
        <v>21134</v>
      </c>
      <c r="D54" s="421" t="n">
        <v>1529</v>
      </c>
      <c r="E54" s="421" t="n">
        <v>935</v>
      </c>
      <c r="F54" s="413" t="n">
        <v>9.7</v>
      </c>
      <c r="G54" s="413" t="n">
        <v>-0.1</v>
      </c>
      <c r="H54" s="413" t="n">
        <v>5.7</v>
      </c>
      <c r="I54" s="413" t="n">
        <v>2</v>
      </c>
      <c r="J54" s="378"/>
      <c r="K54" s="421"/>
      <c r="L54" s="421"/>
      <c r="M54" s="421"/>
    </row>
    <row r="55" s="422" customFormat="true" ht="12.75" hidden="false" customHeight="false" outlineLevel="0" collapsed="false">
      <c r="A55" s="418" t="s">
        <v>636</v>
      </c>
      <c r="B55" s="378" t="n">
        <v>2877</v>
      </c>
      <c r="C55" s="421" t="n">
        <v>3446</v>
      </c>
      <c r="D55" s="421" t="n">
        <v>894</v>
      </c>
      <c r="E55" s="421" t="n">
        <v>472</v>
      </c>
      <c r="F55" s="413" t="n">
        <v>-9.7</v>
      </c>
      <c r="G55" s="413" t="n">
        <v>11.4</v>
      </c>
      <c r="H55" s="413" t="n">
        <v>6.4</v>
      </c>
      <c r="I55" s="413" t="n">
        <v>9.1</v>
      </c>
      <c r="J55" s="378"/>
      <c r="K55" s="421"/>
      <c r="L55" s="421"/>
      <c r="M55" s="421"/>
    </row>
    <row r="56" s="422" customFormat="true" ht="12.75" hidden="false" customHeight="false" outlineLevel="0" collapsed="false">
      <c r="A56" s="418" t="s">
        <v>637</v>
      </c>
      <c r="B56" s="378" t="n">
        <v>2763</v>
      </c>
      <c r="C56" s="421" t="n">
        <v>3408</v>
      </c>
      <c r="D56" s="421" t="n">
        <v>793</v>
      </c>
      <c r="E56" s="421" t="n">
        <v>538</v>
      </c>
      <c r="F56" s="413" t="n">
        <v>7.6</v>
      </c>
      <c r="G56" s="413" t="n">
        <v>11</v>
      </c>
      <c r="H56" s="413" t="n">
        <v>-8.8</v>
      </c>
      <c r="I56" s="413" t="n">
        <v>-5</v>
      </c>
      <c r="J56" s="378"/>
      <c r="K56" s="421"/>
      <c r="L56" s="421"/>
      <c r="M56" s="421"/>
    </row>
    <row r="57" customFormat="false" ht="12.75" hidden="false" customHeight="false" outlineLevel="0" collapsed="false">
      <c r="A57" s="423" t="s">
        <v>638</v>
      </c>
      <c r="B57" s="427" t="s">
        <v>60</v>
      </c>
      <c r="C57" s="427" t="s">
        <v>60</v>
      </c>
      <c r="D57" s="424" t="n">
        <v>57983</v>
      </c>
      <c r="E57" s="424" t="n">
        <v>47500</v>
      </c>
      <c r="F57" s="427" t="s">
        <v>60</v>
      </c>
      <c r="G57" s="427" t="s">
        <v>60</v>
      </c>
      <c r="H57" s="413" t="n">
        <v>-6.3</v>
      </c>
      <c r="I57" s="413" t="n">
        <v>3.5</v>
      </c>
      <c r="J57" s="427"/>
      <c r="K57" s="427"/>
      <c r="L57" s="424"/>
      <c r="M57" s="424"/>
    </row>
    <row r="58" customFormat="false" ht="12.75" hidden="false" customHeight="false" outlineLevel="0" collapsed="false">
      <c r="A58" s="423" t="s">
        <v>639</v>
      </c>
      <c r="B58" s="427" t="s">
        <v>60</v>
      </c>
      <c r="C58" s="427" t="s">
        <v>60</v>
      </c>
      <c r="D58" s="424" t="n">
        <v>55999</v>
      </c>
      <c r="E58" s="424" t="n">
        <v>41787</v>
      </c>
      <c r="F58" s="427" t="s">
        <v>60</v>
      </c>
      <c r="G58" s="427" t="s">
        <v>60</v>
      </c>
      <c r="H58" s="413" t="n">
        <v>-6.7</v>
      </c>
      <c r="I58" s="413" t="n">
        <v>2.8</v>
      </c>
      <c r="J58" s="427"/>
      <c r="K58" s="427"/>
      <c r="L58" s="424"/>
      <c r="M58" s="424"/>
    </row>
    <row r="59" customFormat="false" ht="12.75" hidden="false" customHeight="false" outlineLevel="0" collapsed="false">
      <c r="A59" s="423" t="s">
        <v>640</v>
      </c>
      <c r="B59" s="427" t="s">
        <v>60</v>
      </c>
      <c r="C59" s="427" t="s">
        <v>60</v>
      </c>
      <c r="D59" s="424" t="n">
        <v>4640</v>
      </c>
      <c r="E59" s="424" t="n">
        <v>2669</v>
      </c>
      <c r="F59" s="427" t="s">
        <v>60</v>
      </c>
      <c r="G59" s="427" t="s">
        <v>60</v>
      </c>
      <c r="H59" s="413" t="n">
        <v>-4.8</v>
      </c>
      <c r="I59" s="413" t="n">
        <v>15.8</v>
      </c>
      <c r="J59" s="427"/>
      <c r="K59" s="427"/>
      <c r="L59" s="424"/>
      <c r="M59" s="424"/>
    </row>
    <row r="60" customFormat="false" ht="12.75" hidden="false" customHeight="false" outlineLevel="0" collapsed="false">
      <c r="A60" s="423" t="s">
        <v>641</v>
      </c>
      <c r="B60" s="427" t="s">
        <v>60</v>
      </c>
      <c r="C60" s="427" t="s">
        <v>60</v>
      </c>
      <c r="D60" s="424" t="n">
        <v>3171</v>
      </c>
      <c r="E60" s="424" t="n">
        <v>1632</v>
      </c>
      <c r="F60" s="427" t="s">
        <v>60</v>
      </c>
      <c r="G60" s="427" t="s">
        <v>60</v>
      </c>
      <c r="H60" s="413" t="n">
        <v>-3.1</v>
      </c>
      <c r="I60" s="413" t="n">
        <v>7.3</v>
      </c>
      <c r="J60" s="427"/>
      <c r="K60" s="427"/>
      <c r="L60" s="424"/>
      <c r="M60" s="424"/>
    </row>
    <row r="61" customFormat="false" ht="12.75" hidden="false" customHeight="false" outlineLevel="0" collapsed="false">
      <c r="A61" s="423" t="s">
        <v>642</v>
      </c>
      <c r="B61" s="427" t="s">
        <v>60</v>
      </c>
      <c r="C61" s="427" t="s">
        <v>60</v>
      </c>
      <c r="D61" s="424" t="n">
        <v>276</v>
      </c>
      <c r="E61" s="424" t="n">
        <v>753</v>
      </c>
      <c r="F61" s="427" t="s">
        <v>60</v>
      </c>
      <c r="G61" s="427" t="s">
        <v>60</v>
      </c>
      <c r="H61" s="413" t="n">
        <v>116.9</v>
      </c>
      <c r="I61" s="413" t="n">
        <v>14.9</v>
      </c>
      <c r="J61" s="427"/>
      <c r="K61" s="427"/>
      <c r="L61" s="424"/>
      <c r="M61" s="424"/>
    </row>
    <row r="62" customFormat="false" ht="12.75" hidden="false" customHeight="false" outlineLevel="0" collapsed="false">
      <c r="A62" s="423" t="s">
        <v>643</v>
      </c>
      <c r="B62" s="427" t="s">
        <v>60</v>
      </c>
      <c r="C62" s="427" t="s">
        <v>60</v>
      </c>
      <c r="D62" s="424" t="n">
        <v>1489</v>
      </c>
      <c r="E62" s="424" t="n">
        <v>2011</v>
      </c>
      <c r="F62" s="427" t="s">
        <v>60</v>
      </c>
      <c r="G62" s="427" t="s">
        <v>60</v>
      </c>
      <c r="H62" s="413" t="n">
        <v>4.3</v>
      </c>
      <c r="I62" s="413" t="n">
        <v>4.1</v>
      </c>
      <c r="J62" s="427"/>
      <c r="K62" s="427"/>
      <c r="L62" s="424"/>
      <c r="M62" s="424"/>
    </row>
    <row r="63" customFormat="false" ht="12.75" hidden="false" customHeight="false" outlineLevel="0" collapsed="false">
      <c r="A63" s="423" t="s">
        <v>644</v>
      </c>
      <c r="B63" s="427" t="s">
        <v>60</v>
      </c>
      <c r="C63" s="427" t="s">
        <v>60</v>
      </c>
      <c r="D63" s="424" t="n">
        <v>10268</v>
      </c>
      <c r="E63" s="424" t="n">
        <v>14796</v>
      </c>
      <c r="F63" s="427" t="s">
        <v>60</v>
      </c>
      <c r="G63" s="427" t="s">
        <v>60</v>
      </c>
      <c r="H63" s="413" t="n">
        <v>-8.2</v>
      </c>
      <c r="I63" s="413" t="n">
        <v>7.3</v>
      </c>
      <c r="J63" s="427"/>
      <c r="K63" s="427"/>
      <c r="L63" s="424"/>
      <c r="M63" s="424"/>
    </row>
    <row r="64" customFormat="false" ht="12.75" hidden="false" customHeight="false" outlineLevel="0" collapsed="false">
      <c r="A64" s="423" t="s">
        <v>645</v>
      </c>
      <c r="B64" s="427" t="s">
        <v>60</v>
      </c>
      <c r="C64" s="427" t="s">
        <v>60</v>
      </c>
      <c r="D64" s="425" t="n">
        <v>4</v>
      </c>
      <c r="E64" s="425" t="n">
        <v>3</v>
      </c>
      <c r="F64" s="427" t="s">
        <v>60</v>
      </c>
      <c r="G64" s="427" t="s">
        <v>60</v>
      </c>
      <c r="H64" s="413" t="n">
        <v>-59.3</v>
      </c>
      <c r="I64" s="413" t="n">
        <v>241.7</v>
      </c>
      <c r="J64" s="427"/>
      <c r="K64" s="427"/>
      <c r="L64" s="425"/>
      <c r="M64" s="425"/>
    </row>
    <row r="65" customFormat="false" ht="12.75" hidden="false" customHeight="false" outlineLevel="0" collapsed="false">
      <c r="A65" s="423" t="s">
        <v>646</v>
      </c>
      <c r="B65" s="427" t="s">
        <v>60</v>
      </c>
      <c r="C65" s="427" t="s">
        <v>60</v>
      </c>
      <c r="D65" s="424" t="n">
        <v>268</v>
      </c>
      <c r="E65" s="424" t="n">
        <v>804</v>
      </c>
      <c r="F65" s="427" t="s">
        <v>60</v>
      </c>
      <c r="G65" s="427" t="s">
        <v>60</v>
      </c>
      <c r="H65" s="413" t="n">
        <v>15.6</v>
      </c>
      <c r="I65" s="413" t="n">
        <v>-11.5</v>
      </c>
      <c r="J65" s="427"/>
      <c r="K65" s="427"/>
      <c r="L65" s="424"/>
      <c r="M65" s="424"/>
    </row>
    <row r="66" customFormat="false" ht="12.75" hidden="false" customHeight="false" outlineLevel="0" collapsed="false">
      <c r="A66" s="423" t="s">
        <v>647</v>
      </c>
      <c r="B66" s="427" t="s">
        <v>60</v>
      </c>
      <c r="C66" s="427" t="s">
        <v>60</v>
      </c>
      <c r="D66" s="424" t="n">
        <v>18516</v>
      </c>
      <c r="E66" s="424" t="n">
        <v>3246</v>
      </c>
      <c r="F66" s="427" t="s">
        <v>60</v>
      </c>
      <c r="G66" s="427" t="s">
        <v>60</v>
      </c>
      <c r="H66" s="413" t="n">
        <v>-4.1</v>
      </c>
      <c r="I66" s="413" t="n">
        <v>2.9</v>
      </c>
      <c r="J66" s="427"/>
      <c r="K66" s="427"/>
      <c r="L66" s="424"/>
      <c r="M66" s="424"/>
    </row>
    <row r="67" customFormat="false" ht="12.75" hidden="false" customHeight="false" outlineLevel="0" collapsed="false">
      <c r="A67" s="423" t="s">
        <v>648</v>
      </c>
      <c r="B67" s="427" t="s">
        <v>60</v>
      </c>
      <c r="C67" s="427" t="s">
        <v>60</v>
      </c>
      <c r="D67" s="424" t="n">
        <v>4100</v>
      </c>
      <c r="E67" s="424" t="n">
        <v>425</v>
      </c>
      <c r="F67" s="427" t="s">
        <v>60</v>
      </c>
      <c r="G67" s="427" t="s">
        <v>60</v>
      </c>
      <c r="H67" s="413" t="n">
        <v>-9.6</v>
      </c>
      <c r="I67" s="413" t="n">
        <v>-10.9</v>
      </c>
      <c r="J67" s="427"/>
      <c r="K67" s="427"/>
      <c r="L67" s="424"/>
      <c r="M67" s="424"/>
    </row>
    <row r="68" customFormat="false" ht="12.75" hidden="false" customHeight="false" outlineLevel="0" collapsed="false">
      <c r="A68" s="423" t="s">
        <v>649</v>
      </c>
      <c r="B68" s="427" t="s">
        <v>60</v>
      </c>
      <c r="C68" s="427" t="s">
        <v>60</v>
      </c>
      <c r="D68" s="424" t="n">
        <v>12827</v>
      </c>
      <c r="E68" s="424" t="n">
        <v>1729</v>
      </c>
      <c r="F68" s="427" t="s">
        <v>60</v>
      </c>
      <c r="G68" s="427" t="s">
        <v>60</v>
      </c>
      <c r="H68" s="413" t="n">
        <v>-5.4</v>
      </c>
      <c r="I68" s="413" t="n">
        <v>9.5</v>
      </c>
      <c r="J68" s="427"/>
      <c r="K68" s="427"/>
      <c r="L68" s="424"/>
      <c r="M68" s="424"/>
    </row>
    <row r="69" customFormat="false" ht="12.75" hidden="false" customHeight="false" outlineLevel="0" collapsed="false">
      <c r="A69" s="423" t="s">
        <v>650</v>
      </c>
      <c r="B69" s="427" t="s">
        <v>60</v>
      </c>
      <c r="C69" s="427" t="s">
        <v>60</v>
      </c>
      <c r="D69" s="424" t="n">
        <v>6409</v>
      </c>
      <c r="E69" s="424" t="n">
        <v>7616</v>
      </c>
      <c r="F69" s="427" t="s">
        <v>60</v>
      </c>
      <c r="G69" s="427" t="s">
        <v>60</v>
      </c>
      <c r="H69" s="413" t="n">
        <v>-7.1</v>
      </c>
      <c r="I69" s="413" t="n">
        <v>1.5</v>
      </c>
      <c r="J69" s="427"/>
      <c r="K69" s="427"/>
      <c r="L69" s="424"/>
      <c r="M69" s="424"/>
    </row>
    <row r="70" customFormat="false" ht="12.75" hidden="false" customHeight="false" outlineLevel="0" collapsed="false">
      <c r="A70" s="423" t="s">
        <v>651</v>
      </c>
      <c r="B70" s="427" t="s">
        <v>60</v>
      </c>
      <c r="C70" s="427" t="s">
        <v>60</v>
      </c>
      <c r="D70" s="424" t="n">
        <v>4636</v>
      </c>
      <c r="E70" s="424" t="n">
        <v>1948</v>
      </c>
      <c r="F70" s="427" t="s">
        <v>60</v>
      </c>
      <c r="G70" s="427" t="s">
        <v>60</v>
      </c>
      <c r="H70" s="413" t="n">
        <v>-10.2</v>
      </c>
      <c r="I70" s="413" t="n">
        <v>-13.2</v>
      </c>
      <c r="J70" s="427"/>
      <c r="K70" s="427"/>
      <c r="L70" s="424"/>
      <c r="M70" s="424"/>
    </row>
    <row r="71" customFormat="false" ht="12.75" hidden="false" customHeight="false" outlineLevel="0" collapsed="false">
      <c r="A71" s="423" t="s">
        <v>652</v>
      </c>
      <c r="B71" s="427" t="s">
        <v>60</v>
      </c>
      <c r="C71" s="427" t="s">
        <v>60</v>
      </c>
      <c r="D71" s="424" t="n">
        <v>2130</v>
      </c>
      <c r="E71" s="424" t="n">
        <v>1620</v>
      </c>
      <c r="F71" s="427" t="s">
        <v>60</v>
      </c>
      <c r="G71" s="427" t="s">
        <v>60</v>
      </c>
      <c r="H71" s="413" t="n">
        <v>5.2</v>
      </c>
      <c r="I71" s="413" t="n">
        <v>-2.6</v>
      </c>
      <c r="J71" s="427"/>
      <c r="K71" s="427"/>
      <c r="L71" s="424"/>
      <c r="M71" s="424"/>
    </row>
    <row r="72" customFormat="false" ht="12.75" hidden="false" customHeight="false" outlineLevel="0" collapsed="false">
      <c r="A72" s="423" t="s">
        <v>653</v>
      </c>
      <c r="B72" s="427" t="s">
        <v>60</v>
      </c>
      <c r="C72" s="427" t="s">
        <v>60</v>
      </c>
      <c r="D72" s="424" t="n">
        <v>821</v>
      </c>
      <c r="E72" s="424" t="n">
        <v>259</v>
      </c>
      <c r="F72" s="427" t="s">
        <v>60</v>
      </c>
      <c r="G72" s="427" t="s">
        <v>60</v>
      </c>
      <c r="H72" s="413" t="n">
        <v>-53.2</v>
      </c>
      <c r="I72" s="413" t="n">
        <v>-19.8</v>
      </c>
      <c r="J72" s="427"/>
      <c r="K72" s="427"/>
      <c r="L72" s="424"/>
      <c r="M72" s="424"/>
    </row>
    <row r="73" customFormat="false" ht="12.75" hidden="false" customHeight="false" outlineLevel="0" collapsed="false">
      <c r="A73" s="423" t="s">
        <v>654</v>
      </c>
      <c r="B73" s="427" t="s">
        <v>60</v>
      </c>
      <c r="C73" s="427" t="s">
        <v>60</v>
      </c>
      <c r="D73" s="425" t="n">
        <v>133</v>
      </c>
      <c r="E73" s="425" t="n">
        <v>386</v>
      </c>
      <c r="F73" s="427" t="s">
        <v>60</v>
      </c>
      <c r="G73" s="427" t="s">
        <v>60</v>
      </c>
      <c r="H73" s="413" t="n">
        <v>-19.1</v>
      </c>
      <c r="I73" s="413" t="n">
        <v>-16.5</v>
      </c>
      <c r="J73" s="427"/>
      <c r="K73" s="427"/>
      <c r="L73" s="425"/>
      <c r="M73" s="424"/>
    </row>
    <row r="74" customFormat="false" ht="12.75" hidden="false" customHeight="false" outlineLevel="0" collapsed="false">
      <c r="A74" s="423" t="s">
        <v>655</v>
      </c>
      <c r="B74" s="427" t="s">
        <v>60</v>
      </c>
      <c r="C74" s="427" t="s">
        <v>60</v>
      </c>
      <c r="D74" s="424" t="n">
        <v>868</v>
      </c>
      <c r="E74" s="424" t="n">
        <v>874</v>
      </c>
      <c r="F74" s="427" t="s">
        <v>60</v>
      </c>
      <c r="G74" s="427" t="s">
        <v>60</v>
      </c>
      <c r="H74" s="413" t="n">
        <v>10.1</v>
      </c>
      <c r="I74" s="413" t="n">
        <v>6.1</v>
      </c>
      <c r="J74" s="427"/>
      <c r="K74" s="427"/>
      <c r="L74" s="424"/>
      <c r="M74" s="424"/>
    </row>
    <row r="75" customFormat="false" ht="12.75" hidden="false" customHeight="false" outlineLevel="0" collapsed="false">
      <c r="A75" s="423" t="s">
        <v>656</v>
      </c>
      <c r="B75" s="427" t="s">
        <v>60</v>
      </c>
      <c r="C75" s="427" t="s">
        <v>60</v>
      </c>
      <c r="D75" s="424" t="n">
        <v>4407</v>
      </c>
      <c r="E75" s="424" t="n">
        <v>3544</v>
      </c>
      <c r="F75" s="427" t="s">
        <v>60</v>
      </c>
      <c r="G75" s="427" t="s">
        <v>60</v>
      </c>
      <c r="H75" s="413" t="n">
        <v>-7.1</v>
      </c>
      <c r="I75" s="413" t="n">
        <v>-5.6</v>
      </c>
      <c r="J75" s="427"/>
      <c r="K75" s="427"/>
      <c r="L75" s="424"/>
      <c r="M75" s="424"/>
    </row>
    <row r="76" customFormat="false" ht="12.75" hidden="false" customHeight="false" outlineLevel="0" collapsed="false">
      <c r="A76" s="423" t="s">
        <v>657</v>
      </c>
      <c r="B76" s="427" t="s">
        <v>60</v>
      </c>
      <c r="C76" s="427" t="s">
        <v>60</v>
      </c>
      <c r="D76" s="424" t="n">
        <v>850</v>
      </c>
      <c r="E76" s="424" t="n">
        <v>1006</v>
      </c>
      <c r="F76" s="427" t="s">
        <v>60</v>
      </c>
      <c r="G76" s="427" t="s">
        <v>60</v>
      </c>
      <c r="H76" s="413" t="n">
        <v>-4</v>
      </c>
      <c r="I76" s="413" t="n">
        <v>11.7</v>
      </c>
      <c r="J76" s="427"/>
      <c r="K76" s="427"/>
      <c r="L76" s="424"/>
      <c r="M76" s="424"/>
    </row>
    <row r="77" customFormat="false" ht="12.75" hidden="false" customHeight="false" outlineLevel="0" collapsed="false">
      <c r="A77" s="423" t="s">
        <v>658</v>
      </c>
      <c r="B77" s="427" t="s">
        <v>60</v>
      </c>
      <c r="C77" s="427" t="s">
        <v>60</v>
      </c>
      <c r="D77" s="424" t="n">
        <v>1880</v>
      </c>
      <c r="E77" s="424" t="n">
        <v>5552</v>
      </c>
      <c r="F77" s="427" t="s">
        <v>60</v>
      </c>
      <c r="G77" s="427" t="s">
        <v>60</v>
      </c>
      <c r="H77" s="413" t="n">
        <v>3.6</v>
      </c>
      <c r="I77" s="413" t="n">
        <v>9.1</v>
      </c>
      <c r="J77" s="427"/>
      <c r="K77" s="427"/>
      <c r="L77" s="424"/>
      <c r="M77" s="424"/>
    </row>
    <row r="78" customFormat="false" ht="12.75" hidden="false" customHeight="false" outlineLevel="0" collapsed="false">
      <c r="A78" s="423" t="s">
        <v>659</v>
      </c>
      <c r="B78" s="427" t="s">
        <v>60</v>
      </c>
      <c r="C78" s="427" t="s">
        <v>60</v>
      </c>
      <c r="D78" s="424" t="n">
        <v>1823</v>
      </c>
      <c r="E78" s="424" t="n">
        <v>5436</v>
      </c>
      <c r="F78" s="427" t="s">
        <v>60</v>
      </c>
      <c r="G78" s="427" t="s">
        <v>60</v>
      </c>
      <c r="H78" s="413" t="n">
        <v>3.3</v>
      </c>
      <c r="I78" s="413" t="n">
        <v>9.2</v>
      </c>
      <c r="J78" s="427"/>
      <c r="K78" s="427"/>
      <c r="L78" s="424"/>
      <c r="M78" s="424"/>
    </row>
    <row r="80" customFormat="false" ht="12.75" hidden="false" customHeight="false" outlineLevel="0" collapsed="false">
      <c r="A80" s="151"/>
    </row>
    <row r="82" customFormat="false" ht="12.75" hidden="false" customHeight="true" outlineLevel="0" collapsed="false">
      <c r="A82" s="53" t="s">
        <v>88</v>
      </c>
      <c r="B82" s="53"/>
      <c r="C82" s="53"/>
      <c r="D82" s="53"/>
      <c r="E82" s="53"/>
    </row>
  </sheetData>
  <mergeCells count="13">
    <mergeCell ref="A1:E1"/>
    <mergeCell ref="A2:E2"/>
    <mergeCell ref="A3:E3"/>
    <mergeCell ref="A4:A7"/>
    <mergeCell ref="B4:E4"/>
    <mergeCell ref="F4:I4"/>
    <mergeCell ref="B5:C5"/>
    <mergeCell ref="D5:E5"/>
    <mergeCell ref="F5:G5"/>
    <mergeCell ref="H5:I5"/>
    <mergeCell ref="B7:E7"/>
    <mergeCell ref="F7:I7"/>
    <mergeCell ref="A82:E82"/>
  </mergeCells>
  <hyperlinks>
    <hyperlink ref="A1" location="Inhalt!A1" display="2 Güterverkehr der Eisenbahnen im Jahr 2015"/>
  </hyperlinks>
  <printOptions headings="false" gridLines="false" gridLinesSet="true" horizontalCentered="true" verticalCentered="false"/>
  <pageMargins left="0.511805555555556" right="0.511805555555556"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9.13671875" defaultRowHeight="12.75" zeroHeight="false" outlineLevelRow="0" outlineLevelCol="0"/>
  <cols>
    <col collapsed="false" customWidth="true" hidden="false" outlineLevel="0" max="1" min="1" style="152" width="55.42"/>
    <col collapsed="false" customWidth="true" hidden="false" outlineLevel="0" max="2" min="2" style="152" width="10.71"/>
    <col collapsed="false" customWidth="true" hidden="false" outlineLevel="0" max="12" min="3" style="152" width="7.7"/>
    <col collapsed="false" customWidth="false" hidden="false" outlineLevel="0" max="257" min="13" style="152" width="9.14"/>
  </cols>
  <sheetData>
    <row r="1" s="428" customFormat="true" ht="12.75" hidden="false" customHeight="true" outlineLevel="0" collapsed="false">
      <c r="A1" s="345" t="s">
        <v>415</v>
      </c>
      <c r="B1" s="345"/>
      <c r="C1" s="345"/>
      <c r="D1" s="345"/>
      <c r="E1" s="345"/>
      <c r="F1" s="345"/>
      <c r="G1" s="345"/>
      <c r="H1" s="345"/>
      <c r="I1" s="345"/>
      <c r="J1" s="345"/>
      <c r="K1" s="345"/>
      <c r="L1" s="345"/>
    </row>
    <row r="2" customFormat="false" ht="11.25" hidden="false" customHeight="true" outlineLevel="0" collapsed="false">
      <c r="A2" s="367" t="s">
        <v>660</v>
      </c>
      <c r="B2" s="367"/>
      <c r="C2" s="367"/>
      <c r="D2" s="367"/>
      <c r="E2" s="367"/>
      <c r="F2" s="367"/>
      <c r="G2" s="367"/>
      <c r="H2" s="367"/>
      <c r="I2" s="367"/>
      <c r="J2" s="367"/>
      <c r="K2" s="367"/>
      <c r="L2" s="367"/>
    </row>
    <row r="3" customFormat="false" ht="9" hidden="false" customHeight="true" outlineLevel="0" collapsed="false">
      <c r="A3" s="343"/>
      <c r="B3" s="343"/>
      <c r="C3" s="343"/>
      <c r="D3" s="343"/>
      <c r="E3" s="343"/>
      <c r="F3" s="343"/>
      <c r="G3" s="343"/>
      <c r="H3" s="343"/>
      <c r="I3" s="343"/>
      <c r="J3" s="343"/>
      <c r="K3" s="343"/>
      <c r="L3" s="343"/>
    </row>
    <row r="4" customFormat="false" ht="12" hidden="false" customHeight="true" outlineLevel="0" collapsed="false">
      <c r="A4" s="417" t="s">
        <v>395</v>
      </c>
      <c r="B4" s="342" t="s">
        <v>279</v>
      </c>
      <c r="C4" s="417" t="s">
        <v>661</v>
      </c>
      <c r="D4" s="417"/>
      <c r="E4" s="417"/>
      <c r="F4" s="417"/>
      <c r="G4" s="417"/>
      <c r="H4" s="417"/>
      <c r="I4" s="417"/>
      <c r="J4" s="417"/>
      <c r="K4" s="417"/>
      <c r="L4" s="417"/>
    </row>
    <row r="5" customFormat="false" ht="11.25" hidden="false" customHeight="true" outlineLevel="0" collapsed="false">
      <c r="A5" s="417"/>
      <c r="B5" s="342"/>
      <c r="C5" s="342" t="s">
        <v>662</v>
      </c>
      <c r="D5" s="342" t="s">
        <v>663</v>
      </c>
      <c r="E5" s="342" t="s">
        <v>664</v>
      </c>
      <c r="F5" s="342" t="s">
        <v>665</v>
      </c>
      <c r="G5" s="342" t="s">
        <v>666</v>
      </c>
      <c r="H5" s="342" t="s">
        <v>667</v>
      </c>
      <c r="I5" s="342" t="s">
        <v>668</v>
      </c>
      <c r="J5" s="342" t="s">
        <v>669</v>
      </c>
      <c r="K5" s="342" t="s">
        <v>670</v>
      </c>
      <c r="L5" s="372" t="s">
        <v>671</v>
      </c>
    </row>
    <row r="6" customFormat="false" ht="11.25" hidden="false" customHeight="true" outlineLevel="0" collapsed="false">
      <c r="A6" s="417"/>
      <c r="B6" s="342"/>
      <c r="C6" s="342"/>
      <c r="D6" s="342"/>
      <c r="E6" s="342"/>
      <c r="F6" s="342"/>
      <c r="G6" s="342"/>
      <c r="H6" s="342"/>
      <c r="I6" s="342"/>
      <c r="J6" s="342"/>
      <c r="K6" s="342"/>
      <c r="L6" s="372"/>
    </row>
    <row r="7" customFormat="false" ht="11.25" hidden="false" customHeight="true" outlineLevel="0" collapsed="false">
      <c r="A7" s="417"/>
      <c r="B7" s="342"/>
      <c r="C7" s="342"/>
      <c r="D7" s="342"/>
      <c r="E7" s="342"/>
      <c r="F7" s="342"/>
      <c r="G7" s="342"/>
      <c r="H7" s="342"/>
      <c r="I7" s="342"/>
      <c r="J7" s="342"/>
      <c r="K7" s="342"/>
      <c r="L7" s="372"/>
    </row>
    <row r="8" customFormat="false" ht="3" hidden="false" customHeight="true" outlineLevel="0" collapsed="false">
      <c r="A8" s="343"/>
      <c r="B8" s="416"/>
      <c r="C8" s="416"/>
      <c r="D8" s="416"/>
      <c r="E8" s="416"/>
      <c r="F8" s="416"/>
      <c r="G8" s="416"/>
      <c r="H8" s="416"/>
      <c r="I8" s="416"/>
      <c r="J8" s="416"/>
      <c r="K8" s="416"/>
      <c r="L8" s="416"/>
    </row>
    <row r="9" customFormat="false" ht="12.75" hidden="false" customHeight="true" outlineLevel="0" collapsed="false">
      <c r="A9" s="343"/>
      <c r="B9" s="367" t="s">
        <v>672</v>
      </c>
      <c r="C9" s="367"/>
      <c r="D9" s="367"/>
      <c r="E9" s="367"/>
      <c r="F9" s="367"/>
      <c r="G9" s="367"/>
      <c r="H9" s="343"/>
      <c r="I9" s="343"/>
      <c r="J9" s="343"/>
      <c r="K9" s="343"/>
      <c r="L9" s="343"/>
    </row>
    <row r="10" customFormat="false" ht="18.75" hidden="false" customHeight="true" outlineLevel="0" collapsed="false">
      <c r="A10" s="343"/>
      <c r="B10" s="367" t="s">
        <v>279</v>
      </c>
      <c r="C10" s="367"/>
      <c r="D10" s="367"/>
      <c r="E10" s="367"/>
      <c r="F10" s="367"/>
      <c r="G10" s="367"/>
      <c r="H10" s="367"/>
      <c r="I10" s="367"/>
      <c r="J10" s="367"/>
      <c r="K10" s="367"/>
      <c r="L10" s="367"/>
    </row>
    <row r="11" customFormat="false" ht="3" hidden="false" customHeight="true" outlineLevel="0" collapsed="false">
      <c r="A11" s="397"/>
      <c r="B11" s="397"/>
      <c r="C11" s="397"/>
      <c r="D11" s="429"/>
      <c r="E11" s="429"/>
      <c r="F11" s="429"/>
      <c r="G11" s="429"/>
      <c r="H11" s="429"/>
      <c r="I11" s="429"/>
      <c r="J11" s="429"/>
      <c r="K11" s="429"/>
      <c r="L11" s="429"/>
    </row>
    <row r="12" customFormat="false" ht="12" hidden="false" customHeight="true" outlineLevel="0" collapsed="false">
      <c r="A12" s="430" t="s">
        <v>279</v>
      </c>
      <c r="B12" s="391" t="n">
        <v>367314</v>
      </c>
      <c r="C12" s="391" t="n">
        <v>73898</v>
      </c>
      <c r="D12" s="391" t="n">
        <v>30682</v>
      </c>
      <c r="E12" s="391" t="n">
        <v>23865</v>
      </c>
      <c r="F12" s="391" t="n">
        <v>20518</v>
      </c>
      <c r="G12" s="391" t="n">
        <v>24066</v>
      </c>
      <c r="H12" s="391" t="n">
        <v>19179</v>
      </c>
      <c r="I12" s="391" t="n">
        <v>43768</v>
      </c>
      <c r="J12" s="391" t="n">
        <v>35131</v>
      </c>
      <c r="K12" s="391" t="n">
        <v>59038</v>
      </c>
      <c r="L12" s="391" t="n">
        <v>37168</v>
      </c>
      <c r="M12" s="431"/>
    </row>
    <row r="13" customFormat="false" ht="12.75" hidden="false" customHeight="false" outlineLevel="0" collapsed="false">
      <c r="A13" s="380"/>
      <c r="B13" s="432"/>
      <c r="C13" s="432"/>
      <c r="D13" s="432"/>
      <c r="E13" s="432"/>
      <c r="F13" s="432"/>
      <c r="G13" s="432"/>
      <c r="H13" s="432"/>
      <c r="I13" s="432"/>
      <c r="J13" s="432"/>
      <c r="K13" s="432"/>
      <c r="L13" s="432"/>
      <c r="M13" s="431"/>
    </row>
    <row r="14" customFormat="false" ht="12" hidden="false" customHeight="true" outlineLevel="0" collapsed="false">
      <c r="A14" s="344" t="s">
        <v>396</v>
      </c>
      <c r="B14" s="383" t="n">
        <v>4092</v>
      </c>
      <c r="C14" s="383" t="n">
        <v>364</v>
      </c>
      <c r="D14" s="383" t="n">
        <v>57</v>
      </c>
      <c r="E14" s="383" t="n">
        <v>58</v>
      </c>
      <c r="F14" s="383" t="n">
        <v>125</v>
      </c>
      <c r="G14" s="383" t="n">
        <v>274</v>
      </c>
      <c r="H14" s="383" t="n">
        <v>232</v>
      </c>
      <c r="I14" s="383" t="n">
        <v>565</v>
      </c>
      <c r="J14" s="383" t="n">
        <v>1562</v>
      </c>
      <c r="K14" s="383" t="n">
        <v>656</v>
      </c>
      <c r="L14" s="383" t="n">
        <v>200</v>
      </c>
      <c r="M14" s="431"/>
    </row>
    <row r="15" customFormat="false" ht="12" hidden="false" customHeight="true" outlineLevel="0" collapsed="false">
      <c r="A15" s="344" t="s">
        <v>397</v>
      </c>
      <c r="B15" s="383" t="n">
        <v>40317</v>
      </c>
      <c r="C15" s="383" t="n">
        <v>12649</v>
      </c>
      <c r="D15" s="383" t="n">
        <v>6989</v>
      </c>
      <c r="E15" s="383" t="n">
        <v>2312</v>
      </c>
      <c r="F15" s="383" t="n">
        <v>3738</v>
      </c>
      <c r="G15" s="383" t="n">
        <v>2463</v>
      </c>
      <c r="H15" s="383" t="n">
        <v>1083</v>
      </c>
      <c r="I15" s="383" t="n">
        <v>5291</v>
      </c>
      <c r="J15" s="383" t="n">
        <v>3028</v>
      </c>
      <c r="K15" s="383" t="n">
        <v>1422</v>
      </c>
      <c r="L15" s="383" t="n">
        <v>1342</v>
      </c>
      <c r="M15" s="431"/>
    </row>
    <row r="16" customFormat="false" ht="12" hidden="false" customHeight="true" outlineLevel="0" collapsed="false">
      <c r="A16" s="344" t="s">
        <v>398</v>
      </c>
      <c r="B16" s="383" t="n">
        <v>50257</v>
      </c>
      <c r="C16" s="383" t="n">
        <v>10261</v>
      </c>
      <c r="D16" s="383" t="n">
        <v>2548</v>
      </c>
      <c r="E16" s="383" t="n">
        <v>4187</v>
      </c>
      <c r="F16" s="383" t="n">
        <v>3184</v>
      </c>
      <c r="G16" s="383" t="n">
        <v>7968</v>
      </c>
      <c r="H16" s="383" t="n">
        <v>2339</v>
      </c>
      <c r="I16" s="383" t="n">
        <v>9484</v>
      </c>
      <c r="J16" s="383" t="n">
        <v>6363</v>
      </c>
      <c r="K16" s="383" t="n">
        <v>2028</v>
      </c>
      <c r="L16" s="383" t="n">
        <v>1896</v>
      </c>
      <c r="M16" s="431"/>
    </row>
    <row r="17" customFormat="false" ht="12" hidden="false" customHeight="true" outlineLevel="0" collapsed="false">
      <c r="A17" s="344" t="s">
        <v>399</v>
      </c>
      <c r="B17" s="383" t="n">
        <v>11156</v>
      </c>
      <c r="C17" s="383" t="n">
        <v>360</v>
      </c>
      <c r="D17" s="383" t="n">
        <v>273</v>
      </c>
      <c r="E17" s="383" t="n">
        <v>377</v>
      </c>
      <c r="F17" s="383" t="n">
        <v>327</v>
      </c>
      <c r="G17" s="383" t="n">
        <v>885</v>
      </c>
      <c r="H17" s="383" t="n">
        <v>538</v>
      </c>
      <c r="I17" s="383" t="n">
        <v>1067</v>
      </c>
      <c r="J17" s="383" t="n">
        <v>1015</v>
      </c>
      <c r="K17" s="383" t="n">
        <v>2324</v>
      </c>
      <c r="L17" s="383" t="n">
        <v>3990</v>
      </c>
      <c r="M17" s="431"/>
    </row>
    <row r="18" customFormat="false" ht="12" hidden="false" customHeight="true" outlineLevel="0" collapsed="false">
      <c r="A18" s="344" t="s">
        <v>400</v>
      </c>
      <c r="B18" s="383" t="n">
        <v>42558</v>
      </c>
      <c r="C18" s="383" t="n">
        <v>9510</v>
      </c>
      <c r="D18" s="383" t="n">
        <v>3354</v>
      </c>
      <c r="E18" s="383" t="n">
        <v>3993</v>
      </c>
      <c r="F18" s="383" t="n">
        <v>3033</v>
      </c>
      <c r="G18" s="383" t="n">
        <v>3232</v>
      </c>
      <c r="H18" s="383" t="n">
        <v>3678</v>
      </c>
      <c r="I18" s="383" t="n">
        <v>5905</v>
      </c>
      <c r="J18" s="383" t="n">
        <v>3878</v>
      </c>
      <c r="K18" s="383" t="n">
        <v>4066</v>
      </c>
      <c r="L18" s="383" t="n">
        <v>1910</v>
      </c>
      <c r="M18" s="431"/>
    </row>
    <row r="19" customFormat="false" ht="12" hidden="false" customHeight="true" outlineLevel="0" collapsed="false">
      <c r="A19" s="344" t="s">
        <v>401</v>
      </c>
      <c r="B19" s="383" t="n">
        <v>42431</v>
      </c>
      <c r="C19" s="383" t="n">
        <v>8304</v>
      </c>
      <c r="D19" s="383" t="n">
        <v>2897</v>
      </c>
      <c r="E19" s="383" t="n">
        <v>2741</v>
      </c>
      <c r="F19" s="383" t="n">
        <v>3472</v>
      </c>
      <c r="G19" s="383" t="n">
        <v>3684</v>
      </c>
      <c r="H19" s="383" t="n">
        <v>2455</v>
      </c>
      <c r="I19" s="383" t="n">
        <v>7183</v>
      </c>
      <c r="J19" s="383" t="n">
        <v>4649</v>
      </c>
      <c r="K19" s="383" t="n">
        <v>5204</v>
      </c>
      <c r="L19" s="383" t="n">
        <v>1842</v>
      </c>
      <c r="M19" s="431"/>
    </row>
    <row r="20" customFormat="false" ht="12" hidden="false" customHeight="true" outlineLevel="0" collapsed="false">
      <c r="A20" s="344" t="s">
        <v>402</v>
      </c>
      <c r="B20" s="383" t="n">
        <v>59098</v>
      </c>
      <c r="C20" s="383" t="n">
        <v>24342</v>
      </c>
      <c r="D20" s="383" t="n">
        <v>5357</v>
      </c>
      <c r="E20" s="383" t="n">
        <v>4561</v>
      </c>
      <c r="F20" s="383" t="n">
        <v>2087</v>
      </c>
      <c r="G20" s="383" t="n">
        <v>2329</v>
      </c>
      <c r="H20" s="383" t="n">
        <v>3348</v>
      </c>
      <c r="I20" s="383" t="n">
        <v>4722</v>
      </c>
      <c r="J20" s="383" t="n">
        <v>2795</v>
      </c>
      <c r="K20" s="383" t="n">
        <v>6303</v>
      </c>
      <c r="L20" s="383" t="n">
        <v>3253</v>
      </c>
      <c r="M20" s="431"/>
    </row>
    <row r="21" customFormat="false" ht="12" hidden="false" customHeight="true" outlineLevel="0" collapsed="false">
      <c r="A21" s="344" t="s">
        <v>403</v>
      </c>
      <c r="B21" s="383" t="n">
        <v>15325</v>
      </c>
      <c r="C21" s="383" t="n">
        <v>625</v>
      </c>
      <c r="D21" s="383" t="n">
        <v>575</v>
      </c>
      <c r="E21" s="383" t="n">
        <v>661</v>
      </c>
      <c r="F21" s="383" t="n">
        <v>1855</v>
      </c>
      <c r="G21" s="383" t="n">
        <v>357</v>
      </c>
      <c r="H21" s="383" t="n">
        <v>810</v>
      </c>
      <c r="I21" s="383" t="n">
        <v>1601</v>
      </c>
      <c r="J21" s="383" t="n">
        <v>2267</v>
      </c>
      <c r="K21" s="383" t="n">
        <v>3413</v>
      </c>
      <c r="L21" s="383" t="n">
        <v>3163</v>
      </c>
      <c r="M21" s="431"/>
    </row>
    <row r="22" customFormat="false" ht="12" hidden="false" customHeight="true" outlineLevel="0" collapsed="false">
      <c r="A22" s="344" t="s">
        <v>404</v>
      </c>
      <c r="B22" s="383" t="n">
        <v>13789</v>
      </c>
      <c r="C22" s="383" t="n">
        <v>5034</v>
      </c>
      <c r="D22" s="383" t="n">
        <v>1662</v>
      </c>
      <c r="E22" s="383" t="n">
        <v>1177</v>
      </c>
      <c r="F22" s="383" t="n">
        <v>1058</v>
      </c>
      <c r="G22" s="383" t="n">
        <v>1067</v>
      </c>
      <c r="H22" s="383" t="n">
        <v>711</v>
      </c>
      <c r="I22" s="383" t="n">
        <v>1185</v>
      </c>
      <c r="J22" s="383" t="n">
        <v>813</v>
      </c>
      <c r="K22" s="383" t="n">
        <v>775</v>
      </c>
      <c r="L22" s="383" t="n">
        <v>308</v>
      </c>
      <c r="M22" s="431"/>
    </row>
    <row r="23" customFormat="false" ht="12" hidden="false" customHeight="true" outlineLevel="0" collapsed="false">
      <c r="A23" s="344" t="s">
        <v>405</v>
      </c>
      <c r="B23" s="383" t="n">
        <v>88290</v>
      </c>
      <c r="C23" s="383" t="n">
        <v>2450</v>
      </c>
      <c r="D23" s="383" t="n">
        <v>6970</v>
      </c>
      <c r="E23" s="383" t="n">
        <v>3799</v>
      </c>
      <c r="F23" s="383" t="n">
        <v>1639</v>
      </c>
      <c r="G23" s="383" t="n">
        <v>1807</v>
      </c>
      <c r="H23" s="383" t="n">
        <v>3986</v>
      </c>
      <c r="I23" s="383" t="n">
        <v>6764</v>
      </c>
      <c r="J23" s="383" t="n">
        <v>8761</v>
      </c>
      <c r="K23" s="383" t="n">
        <v>32848</v>
      </c>
      <c r="L23" s="383" t="n">
        <v>19264</v>
      </c>
      <c r="M23" s="431"/>
    </row>
    <row r="25" customFormat="false" ht="12.75" hidden="false" customHeight="true" outlineLevel="0" collapsed="false">
      <c r="A25" s="343"/>
      <c r="B25" s="367" t="s">
        <v>673</v>
      </c>
      <c r="C25" s="367"/>
      <c r="D25" s="367"/>
      <c r="E25" s="367"/>
      <c r="F25" s="367"/>
      <c r="G25" s="367"/>
      <c r="H25" s="367"/>
      <c r="I25" s="367"/>
      <c r="J25" s="367"/>
      <c r="K25" s="367"/>
      <c r="L25" s="367"/>
    </row>
    <row r="26" customFormat="false" ht="12.75" hidden="false" customHeight="false" outlineLevel="0" collapsed="false">
      <c r="A26" s="397"/>
      <c r="B26" s="397"/>
      <c r="C26" s="397"/>
      <c r="D26" s="429"/>
      <c r="E26" s="429"/>
      <c r="F26" s="429"/>
      <c r="G26" s="429"/>
      <c r="H26" s="429"/>
      <c r="I26" s="429"/>
      <c r="J26" s="429"/>
      <c r="K26" s="429"/>
      <c r="L26" s="429"/>
      <c r="M26" s="433"/>
    </row>
    <row r="27" customFormat="false" ht="12.75" hidden="false" customHeight="false" outlineLevel="0" collapsed="false">
      <c r="A27" s="430" t="s">
        <v>279</v>
      </c>
      <c r="B27" s="391" t="n">
        <v>241671</v>
      </c>
      <c r="C27" s="391" t="n">
        <v>69092</v>
      </c>
      <c r="D27" s="391" t="n">
        <v>18296</v>
      </c>
      <c r="E27" s="391" t="n">
        <v>17222</v>
      </c>
      <c r="F27" s="391" t="n">
        <v>16917</v>
      </c>
      <c r="G27" s="391" t="n">
        <v>19426</v>
      </c>
      <c r="H27" s="391" t="n">
        <v>13739</v>
      </c>
      <c r="I27" s="391" t="n">
        <v>26573</v>
      </c>
      <c r="J27" s="391" t="n">
        <v>24722</v>
      </c>
      <c r="K27" s="391" t="n">
        <v>23083</v>
      </c>
      <c r="L27" s="391" t="n">
        <v>12601</v>
      </c>
      <c r="M27" s="431"/>
    </row>
    <row r="28" customFormat="false" ht="12.75" hidden="false" customHeight="false" outlineLevel="0" collapsed="false">
      <c r="A28" s="380"/>
      <c r="B28" s="432"/>
      <c r="C28" s="432"/>
      <c r="D28" s="432"/>
      <c r="E28" s="432"/>
      <c r="F28" s="432"/>
      <c r="G28" s="432"/>
      <c r="H28" s="432"/>
      <c r="I28" s="432"/>
      <c r="J28" s="432"/>
      <c r="K28" s="432"/>
      <c r="L28" s="432"/>
      <c r="M28" s="431"/>
    </row>
    <row r="29" customFormat="false" ht="12.75" hidden="false" customHeight="false" outlineLevel="0" collapsed="false">
      <c r="A29" s="344" t="s">
        <v>396</v>
      </c>
      <c r="B29" s="383" t="n">
        <v>3228</v>
      </c>
      <c r="C29" s="383" t="n">
        <v>343</v>
      </c>
      <c r="D29" s="383" t="n">
        <v>16</v>
      </c>
      <c r="E29" s="383" t="n">
        <v>12</v>
      </c>
      <c r="F29" s="383" t="n">
        <v>58</v>
      </c>
      <c r="G29" s="383" t="n">
        <v>166</v>
      </c>
      <c r="H29" s="383" t="n">
        <v>207</v>
      </c>
      <c r="I29" s="383" t="n">
        <v>408</v>
      </c>
      <c r="J29" s="383" t="n">
        <v>1411</v>
      </c>
      <c r="K29" s="383" t="n">
        <v>490</v>
      </c>
      <c r="L29" s="383" t="n">
        <v>116</v>
      </c>
      <c r="M29" s="431"/>
    </row>
    <row r="30" customFormat="false" ht="12.75" hidden="false" customHeight="false" outlineLevel="0" collapsed="false">
      <c r="A30" s="344" t="s">
        <v>397</v>
      </c>
      <c r="B30" s="383" t="n">
        <v>30469</v>
      </c>
      <c r="C30" s="383" t="n">
        <v>12649</v>
      </c>
      <c r="D30" s="383" t="n">
        <v>3581</v>
      </c>
      <c r="E30" s="383" t="n">
        <v>2277</v>
      </c>
      <c r="F30" s="383" t="n">
        <v>3648</v>
      </c>
      <c r="G30" s="383" t="n">
        <v>2169</v>
      </c>
      <c r="H30" s="383" t="n">
        <v>1080</v>
      </c>
      <c r="I30" s="383" t="n">
        <v>1677</v>
      </c>
      <c r="J30" s="383" t="n">
        <v>2110</v>
      </c>
      <c r="K30" s="383" t="n">
        <v>908</v>
      </c>
      <c r="L30" s="383" t="n">
        <v>369</v>
      </c>
      <c r="M30" s="431"/>
    </row>
    <row r="31" customFormat="false" ht="12.75" hidden="false" customHeight="false" outlineLevel="0" collapsed="false">
      <c r="A31" s="344" t="s">
        <v>398</v>
      </c>
      <c r="B31" s="383" t="n">
        <v>37564</v>
      </c>
      <c r="C31" s="383" t="n">
        <v>8615</v>
      </c>
      <c r="D31" s="383" t="n">
        <v>2145</v>
      </c>
      <c r="E31" s="383" t="n">
        <v>3431</v>
      </c>
      <c r="F31" s="383" t="n">
        <v>3108</v>
      </c>
      <c r="G31" s="383" t="n">
        <v>7711</v>
      </c>
      <c r="H31" s="383" t="n">
        <v>2078</v>
      </c>
      <c r="I31" s="383" t="n">
        <v>3306</v>
      </c>
      <c r="J31" s="383" t="n">
        <v>5304</v>
      </c>
      <c r="K31" s="383" t="n">
        <v>1775</v>
      </c>
      <c r="L31" s="383" t="n">
        <v>91</v>
      </c>
      <c r="M31" s="431"/>
    </row>
    <row r="32" customFormat="false" ht="12.75" hidden="false" customHeight="false" outlineLevel="0" collapsed="false">
      <c r="A32" s="344" t="s">
        <v>399</v>
      </c>
      <c r="B32" s="383" t="n">
        <v>4398</v>
      </c>
      <c r="C32" s="383" t="n">
        <v>284</v>
      </c>
      <c r="D32" s="383" t="n">
        <v>179</v>
      </c>
      <c r="E32" s="383" t="n">
        <v>73</v>
      </c>
      <c r="F32" s="383" t="n">
        <v>213</v>
      </c>
      <c r="G32" s="383" t="n">
        <v>325</v>
      </c>
      <c r="H32" s="383" t="n">
        <v>321</v>
      </c>
      <c r="I32" s="383" t="n">
        <v>603</v>
      </c>
      <c r="J32" s="383" t="n">
        <v>565</v>
      </c>
      <c r="K32" s="383" t="n">
        <v>905</v>
      </c>
      <c r="L32" s="383" t="n">
        <v>929</v>
      </c>
      <c r="M32" s="431"/>
    </row>
    <row r="33" customFormat="false" ht="12.75" hidden="false" customHeight="false" outlineLevel="0" collapsed="false">
      <c r="A33" s="344" t="s">
        <v>400</v>
      </c>
      <c r="B33" s="383" t="n">
        <v>35106</v>
      </c>
      <c r="C33" s="383" t="n">
        <v>8855</v>
      </c>
      <c r="D33" s="383" t="n">
        <v>2982</v>
      </c>
      <c r="E33" s="383" t="n">
        <v>3264</v>
      </c>
      <c r="F33" s="383" t="n">
        <v>2456</v>
      </c>
      <c r="G33" s="383" t="n">
        <v>2530</v>
      </c>
      <c r="H33" s="383" t="n">
        <v>3549</v>
      </c>
      <c r="I33" s="383" t="n">
        <v>4809</v>
      </c>
      <c r="J33" s="383" t="n">
        <v>2823</v>
      </c>
      <c r="K33" s="383" t="n">
        <v>2931</v>
      </c>
      <c r="L33" s="383" t="n">
        <v>907</v>
      </c>
      <c r="M33" s="431"/>
    </row>
    <row r="34" customFormat="false" ht="12.75" hidden="false" customHeight="false" outlineLevel="0" collapsed="false">
      <c r="A34" s="344" t="s">
        <v>401</v>
      </c>
      <c r="B34" s="383" t="n">
        <v>33812</v>
      </c>
      <c r="C34" s="383" t="n">
        <v>8124</v>
      </c>
      <c r="D34" s="383" t="n">
        <v>2005</v>
      </c>
      <c r="E34" s="383" t="n">
        <v>2075</v>
      </c>
      <c r="F34" s="383" t="n">
        <v>3116</v>
      </c>
      <c r="G34" s="383" t="n">
        <v>3224</v>
      </c>
      <c r="H34" s="383" t="n">
        <v>1792</v>
      </c>
      <c r="I34" s="383" t="n">
        <v>6176</v>
      </c>
      <c r="J34" s="383" t="n">
        <v>3658</v>
      </c>
      <c r="K34" s="383" t="n">
        <v>2981</v>
      </c>
      <c r="L34" s="383" t="n">
        <v>661</v>
      </c>
      <c r="M34" s="431"/>
    </row>
    <row r="35" customFormat="false" ht="12.75" hidden="false" customHeight="false" outlineLevel="0" collapsed="false">
      <c r="A35" s="344" t="s">
        <v>402</v>
      </c>
      <c r="B35" s="383" t="n">
        <v>44971</v>
      </c>
      <c r="C35" s="383" t="n">
        <v>24026</v>
      </c>
      <c r="D35" s="383" t="n">
        <v>4847</v>
      </c>
      <c r="E35" s="383" t="n">
        <v>3220</v>
      </c>
      <c r="F35" s="383" t="n">
        <v>1648</v>
      </c>
      <c r="G35" s="383" t="n">
        <v>1726</v>
      </c>
      <c r="H35" s="383" t="n">
        <v>2613</v>
      </c>
      <c r="I35" s="383" t="n">
        <v>3169</v>
      </c>
      <c r="J35" s="383" t="n">
        <v>1315</v>
      </c>
      <c r="K35" s="383" t="n">
        <v>1979</v>
      </c>
      <c r="L35" s="383" t="n">
        <v>428</v>
      </c>
      <c r="M35" s="431"/>
    </row>
    <row r="36" customFormat="false" ht="12.75" hidden="false" customHeight="false" outlineLevel="0" collapsed="false">
      <c r="A36" s="344" t="s">
        <v>403</v>
      </c>
      <c r="B36" s="383" t="n">
        <v>9614</v>
      </c>
      <c r="C36" s="383" t="n">
        <v>534</v>
      </c>
      <c r="D36" s="383" t="n">
        <v>440</v>
      </c>
      <c r="E36" s="383" t="n">
        <v>478</v>
      </c>
      <c r="F36" s="383" t="n">
        <v>684</v>
      </c>
      <c r="G36" s="383" t="n">
        <v>300</v>
      </c>
      <c r="H36" s="383" t="n">
        <v>582</v>
      </c>
      <c r="I36" s="383" t="n">
        <v>1101</v>
      </c>
      <c r="J36" s="383" t="n">
        <v>1576</v>
      </c>
      <c r="K36" s="383" t="n">
        <v>1685</v>
      </c>
      <c r="L36" s="383" t="n">
        <v>2236</v>
      </c>
      <c r="M36" s="431"/>
    </row>
    <row r="37" customFormat="false" ht="12.75" hidden="false" customHeight="false" outlineLevel="0" collapsed="false">
      <c r="A37" s="344" t="s">
        <v>404</v>
      </c>
      <c r="B37" s="383" t="n">
        <v>10945</v>
      </c>
      <c r="C37" s="383" t="n">
        <v>4973</v>
      </c>
      <c r="D37" s="383" t="n">
        <v>1305</v>
      </c>
      <c r="E37" s="383" t="n">
        <v>936</v>
      </c>
      <c r="F37" s="383" t="n">
        <v>710</v>
      </c>
      <c r="G37" s="383" t="n">
        <v>850</v>
      </c>
      <c r="H37" s="383" t="n">
        <v>344</v>
      </c>
      <c r="I37" s="383" t="n">
        <v>840</v>
      </c>
      <c r="J37" s="383" t="n">
        <v>427</v>
      </c>
      <c r="K37" s="383" t="n">
        <v>416</v>
      </c>
      <c r="L37" s="383" t="n">
        <v>145</v>
      </c>
      <c r="M37" s="431"/>
    </row>
    <row r="38" customFormat="false" ht="12.75" hidden="false" customHeight="false" outlineLevel="0" collapsed="false">
      <c r="A38" s="344" t="s">
        <v>405</v>
      </c>
      <c r="B38" s="383" t="n">
        <v>31563</v>
      </c>
      <c r="C38" s="383" t="n">
        <v>689</v>
      </c>
      <c r="D38" s="383" t="n">
        <v>796</v>
      </c>
      <c r="E38" s="383" t="n">
        <v>1454</v>
      </c>
      <c r="F38" s="383" t="n">
        <v>1277</v>
      </c>
      <c r="G38" s="383" t="n">
        <v>424</v>
      </c>
      <c r="H38" s="383" t="n">
        <v>1171</v>
      </c>
      <c r="I38" s="383" t="n">
        <v>4485</v>
      </c>
      <c r="J38" s="383" t="n">
        <v>5535</v>
      </c>
      <c r="K38" s="383" t="n">
        <v>9012</v>
      </c>
      <c r="L38" s="383" t="n">
        <v>6719</v>
      </c>
      <c r="M38" s="431"/>
    </row>
    <row r="39" customFormat="false" ht="12.75" hidden="false" customHeight="false" outlineLevel="0" collapsed="false">
      <c r="A39" s="433"/>
      <c r="B39" s="433"/>
      <c r="C39" s="433"/>
      <c r="D39" s="433"/>
      <c r="E39" s="433"/>
      <c r="F39" s="433"/>
      <c r="G39" s="433"/>
      <c r="H39" s="433"/>
      <c r="I39" s="433"/>
      <c r="J39" s="433"/>
      <c r="K39" s="433"/>
      <c r="L39" s="433"/>
      <c r="M39" s="433"/>
    </row>
    <row r="40" customFormat="false" ht="12.75" hidden="false" customHeight="true" outlineLevel="0" collapsed="false">
      <c r="A40" s="343"/>
      <c r="B40" s="367" t="s">
        <v>420</v>
      </c>
      <c r="C40" s="367"/>
      <c r="D40" s="367"/>
      <c r="E40" s="367"/>
      <c r="F40" s="367"/>
      <c r="G40" s="367"/>
      <c r="H40" s="367"/>
      <c r="I40" s="367"/>
      <c r="J40" s="367"/>
      <c r="K40" s="367"/>
      <c r="L40" s="367"/>
    </row>
    <row r="41" customFormat="false" ht="12.75" hidden="false" customHeight="false" outlineLevel="0" collapsed="false">
      <c r="A41" s="397"/>
      <c r="B41" s="397"/>
      <c r="C41" s="397"/>
      <c r="D41" s="429"/>
      <c r="E41" s="429"/>
      <c r="F41" s="429"/>
      <c r="G41" s="429"/>
      <c r="H41" s="429"/>
      <c r="I41" s="429"/>
      <c r="J41" s="429"/>
      <c r="K41" s="429"/>
      <c r="L41" s="429"/>
    </row>
    <row r="42" customFormat="false" ht="12.75" hidden="false" customHeight="false" outlineLevel="0" collapsed="false">
      <c r="A42" s="430" t="s">
        <v>279</v>
      </c>
      <c r="B42" s="391" t="n">
        <v>47500</v>
      </c>
      <c r="C42" s="391" t="n">
        <v>1502</v>
      </c>
      <c r="D42" s="391" t="n">
        <v>4360</v>
      </c>
      <c r="E42" s="391" t="n">
        <v>3054</v>
      </c>
      <c r="F42" s="391" t="n">
        <v>1542</v>
      </c>
      <c r="G42" s="391" t="n">
        <v>2403</v>
      </c>
      <c r="H42" s="391" t="n">
        <v>3141</v>
      </c>
      <c r="I42" s="391" t="n">
        <v>4227</v>
      </c>
      <c r="J42" s="391" t="n">
        <v>5595</v>
      </c>
      <c r="K42" s="391" t="n">
        <v>11529</v>
      </c>
      <c r="L42" s="391" t="n">
        <v>10147</v>
      </c>
      <c r="M42" s="431"/>
    </row>
    <row r="43" customFormat="false" ht="12.75" hidden="false" customHeight="false" outlineLevel="0" collapsed="false">
      <c r="A43" s="380"/>
      <c r="B43" s="432"/>
      <c r="C43" s="432"/>
      <c r="D43" s="432"/>
      <c r="E43" s="432"/>
      <c r="F43" s="432"/>
      <c r="G43" s="432"/>
      <c r="H43" s="432"/>
      <c r="I43" s="432"/>
      <c r="J43" s="432"/>
      <c r="K43" s="432"/>
      <c r="L43" s="432"/>
      <c r="M43" s="431"/>
    </row>
    <row r="44" customFormat="false" ht="12.75" hidden="false" customHeight="false" outlineLevel="0" collapsed="false">
      <c r="A44" s="344" t="s">
        <v>396</v>
      </c>
      <c r="B44" s="383" t="n">
        <v>551</v>
      </c>
      <c r="C44" s="383" t="n">
        <v>20</v>
      </c>
      <c r="D44" s="383" t="n">
        <v>1</v>
      </c>
      <c r="E44" s="383" t="n">
        <v>13</v>
      </c>
      <c r="F44" s="383" t="n">
        <v>35</v>
      </c>
      <c r="G44" s="383" t="n">
        <v>44</v>
      </c>
      <c r="H44" s="383" t="n">
        <v>18</v>
      </c>
      <c r="I44" s="383" t="n">
        <v>133</v>
      </c>
      <c r="J44" s="383" t="n">
        <v>134</v>
      </c>
      <c r="K44" s="383" t="n">
        <v>116</v>
      </c>
      <c r="L44" s="383" t="n">
        <v>37</v>
      </c>
      <c r="M44" s="431"/>
    </row>
    <row r="45" customFormat="false" ht="12.75" hidden="false" customHeight="false" outlineLevel="0" collapsed="false">
      <c r="A45" s="344" t="s">
        <v>397</v>
      </c>
      <c r="B45" s="383" t="n">
        <v>336</v>
      </c>
      <c r="C45" s="383" t="s">
        <v>60</v>
      </c>
      <c r="D45" s="383" t="s">
        <v>60</v>
      </c>
      <c r="E45" s="383" t="n">
        <v>0</v>
      </c>
      <c r="F45" s="383" t="n">
        <v>6</v>
      </c>
      <c r="G45" s="383" t="n">
        <v>9</v>
      </c>
      <c r="H45" s="383" t="s">
        <v>60</v>
      </c>
      <c r="I45" s="383" t="n">
        <v>0</v>
      </c>
      <c r="J45" s="383" t="n">
        <v>0</v>
      </c>
      <c r="K45" s="383" t="n">
        <v>145</v>
      </c>
      <c r="L45" s="383" t="n">
        <v>175</v>
      </c>
      <c r="M45" s="431"/>
    </row>
    <row r="46" customFormat="false" ht="12.75" hidden="false" customHeight="false" outlineLevel="0" collapsed="false">
      <c r="A46" s="344" t="s">
        <v>398</v>
      </c>
      <c r="B46" s="383" t="n">
        <v>3709</v>
      </c>
      <c r="C46" s="383" t="n">
        <v>120</v>
      </c>
      <c r="D46" s="383" t="n">
        <v>1</v>
      </c>
      <c r="E46" s="383" t="n">
        <v>172</v>
      </c>
      <c r="F46" s="383" t="n">
        <v>10</v>
      </c>
      <c r="G46" s="383" t="n">
        <v>117</v>
      </c>
      <c r="H46" s="383" t="n">
        <v>260</v>
      </c>
      <c r="I46" s="383" t="n">
        <v>202</v>
      </c>
      <c r="J46" s="383" t="n">
        <v>1042</v>
      </c>
      <c r="K46" s="383" t="n">
        <v>179</v>
      </c>
      <c r="L46" s="383" t="n">
        <v>1604</v>
      </c>
      <c r="M46" s="431"/>
    </row>
    <row r="47" customFormat="false" ht="12.75" hidden="false" customHeight="false" outlineLevel="0" collapsed="false">
      <c r="A47" s="344" t="s">
        <v>399</v>
      </c>
      <c r="B47" s="383" t="n">
        <v>2273</v>
      </c>
      <c r="C47" s="383" t="n">
        <v>6</v>
      </c>
      <c r="D47" s="383" t="n">
        <v>13</v>
      </c>
      <c r="E47" s="383" t="n">
        <v>44</v>
      </c>
      <c r="F47" s="383" t="n">
        <v>9</v>
      </c>
      <c r="G47" s="383" t="n">
        <v>85</v>
      </c>
      <c r="H47" s="383" t="n">
        <v>146</v>
      </c>
      <c r="I47" s="383" t="n">
        <v>220</v>
      </c>
      <c r="J47" s="383" t="n">
        <v>177</v>
      </c>
      <c r="K47" s="383" t="n">
        <v>528</v>
      </c>
      <c r="L47" s="383" t="n">
        <v>1043</v>
      </c>
      <c r="M47" s="431"/>
    </row>
    <row r="48" customFormat="false" ht="12.75" hidden="false" customHeight="false" outlineLevel="0" collapsed="false">
      <c r="A48" s="344" t="s">
        <v>400</v>
      </c>
      <c r="B48" s="383" t="n">
        <v>4279</v>
      </c>
      <c r="C48" s="383" t="n">
        <v>81</v>
      </c>
      <c r="D48" s="383" t="n">
        <v>78</v>
      </c>
      <c r="E48" s="383" t="n">
        <v>693</v>
      </c>
      <c r="F48" s="383" t="n">
        <v>403</v>
      </c>
      <c r="G48" s="383" t="n">
        <v>663</v>
      </c>
      <c r="H48" s="383" t="n">
        <v>60</v>
      </c>
      <c r="I48" s="383" t="n">
        <v>708</v>
      </c>
      <c r="J48" s="383" t="n">
        <v>465</v>
      </c>
      <c r="K48" s="383" t="n">
        <v>459</v>
      </c>
      <c r="L48" s="383" t="n">
        <v>668</v>
      </c>
      <c r="M48" s="431"/>
    </row>
    <row r="49" customFormat="false" ht="12.75" hidden="false" customHeight="false" outlineLevel="0" collapsed="false">
      <c r="A49" s="344" t="s">
        <v>401</v>
      </c>
      <c r="B49" s="383" t="n">
        <v>4279</v>
      </c>
      <c r="C49" s="383" t="n">
        <v>144</v>
      </c>
      <c r="D49" s="383" t="n">
        <v>499</v>
      </c>
      <c r="E49" s="383" t="n">
        <v>350</v>
      </c>
      <c r="F49" s="383" t="n">
        <v>156</v>
      </c>
      <c r="G49" s="383" t="n">
        <v>301</v>
      </c>
      <c r="H49" s="383" t="n">
        <v>433</v>
      </c>
      <c r="I49" s="383" t="n">
        <v>280</v>
      </c>
      <c r="J49" s="383" t="n">
        <v>747</v>
      </c>
      <c r="K49" s="383" t="n">
        <v>1055</v>
      </c>
      <c r="L49" s="383" t="n">
        <v>313</v>
      </c>
      <c r="M49" s="431"/>
    </row>
    <row r="50" customFormat="false" ht="12.75" hidden="false" customHeight="false" outlineLevel="0" collapsed="false">
      <c r="A50" s="344" t="s">
        <v>402</v>
      </c>
      <c r="B50" s="383" t="n">
        <v>5292</v>
      </c>
      <c r="C50" s="383" t="n">
        <v>201</v>
      </c>
      <c r="D50" s="383" t="n">
        <v>159</v>
      </c>
      <c r="E50" s="383" t="n">
        <v>474</v>
      </c>
      <c r="F50" s="383" t="n">
        <v>224</v>
      </c>
      <c r="G50" s="383" t="n">
        <v>312</v>
      </c>
      <c r="H50" s="383" t="n">
        <v>138</v>
      </c>
      <c r="I50" s="383" t="n">
        <v>839</v>
      </c>
      <c r="J50" s="383" t="n">
        <v>744</v>
      </c>
      <c r="K50" s="383" t="n">
        <v>1519</v>
      </c>
      <c r="L50" s="383" t="n">
        <v>682</v>
      </c>
      <c r="M50" s="431"/>
    </row>
    <row r="51" customFormat="false" ht="12.75" hidden="false" customHeight="false" outlineLevel="0" collapsed="false">
      <c r="A51" s="344" t="s">
        <v>403</v>
      </c>
      <c r="B51" s="383" t="n">
        <v>2414</v>
      </c>
      <c r="C51" s="383" t="n">
        <v>57</v>
      </c>
      <c r="D51" s="383" t="n">
        <v>94</v>
      </c>
      <c r="E51" s="383" t="n">
        <v>9</v>
      </c>
      <c r="F51" s="383" t="n">
        <v>356</v>
      </c>
      <c r="G51" s="383" t="n">
        <v>42</v>
      </c>
      <c r="H51" s="383" t="n">
        <v>132</v>
      </c>
      <c r="I51" s="383" t="n">
        <v>380</v>
      </c>
      <c r="J51" s="383" t="n">
        <v>382</v>
      </c>
      <c r="K51" s="383" t="n">
        <v>637</v>
      </c>
      <c r="L51" s="383" t="n">
        <v>324</v>
      </c>
      <c r="M51" s="431"/>
    </row>
    <row r="52" customFormat="false" ht="12.75" hidden="false" customHeight="false" outlineLevel="0" collapsed="false">
      <c r="A52" s="344" t="s">
        <v>404</v>
      </c>
      <c r="B52" s="383" t="n">
        <v>1816</v>
      </c>
      <c r="C52" s="383" t="n">
        <v>40</v>
      </c>
      <c r="D52" s="383" t="n">
        <v>215</v>
      </c>
      <c r="E52" s="383" t="n">
        <v>166</v>
      </c>
      <c r="F52" s="383" t="n">
        <v>156</v>
      </c>
      <c r="G52" s="383" t="n">
        <v>157</v>
      </c>
      <c r="H52" s="383" t="n">
        <v>295</v>
      </c>
      <c r="I52" s="383" t="n">
        <v>266</v>
      </c>
      <c r="J52" s="383" t="n">
        <v>267</v>
      </c>
      <c r="K52" s="383" t="n">
        <v>201</v>
      </c>
      <c r="L52" s="383" t="n">
        <v>51</v>
      </c>
      <c r="M52" s="431"/>
    </row>
    <row r="53" customFormat="false" ht="12.75" hidden="false" customHeight="false" outlineLevel="0" collapsed="false">
      <c r="A53" s="344" t="s">
        <v>405</v>
      </c>
      <c r="B53" s="383" t="n">
        <v>22552</v>
      </c>
      <c r="C53" s="383" t="n">
        <v>831</v>
      </c>
      <c r="D53" s="383" t="n">
        <v>3299</v>
      </c>
      <c r="E53" s="383" t="n">
        <v>1132</v>
      </c>
      <c r="F53" s="383" t="n">
        <v>188</v>
      </c>
      <c r="G53" s="383" t="n">
        <v>672</v>
      </c>
      <c r="H53" s="383" t="n">
        <v>1659</v>
      </c>
      <c r="I53" s="383" t="n">
        <v>1200</v>
      </c>
      <c r="J53" s="383" t="n">
        <v>1635</v>
      </c>
      <c r="K53" s="383" t="n">
        <v>6689</v>
      </c>
      <c r="L53" s="383" t="n">
        <v>5248</v>
      </c>
      <c r="M53" s="431"/>
    </row>
    <row r="55" customFormat="false" ht="12.75" hidden="false" customHeight="true" outlineLevel="0" collapsed="false">
      <c r="A55" s="343"/>
      <c r="B55" s="367" t="s">
        <v>674</v>
      </c>
      <c r="C55" s="367"/>
      <c r="D55" s="367"/>
      <c r="E55" s="367"/>
      <c r="F55" s="367"/>
      <c r="G55" s="367"/>
      <c r="H55" s="367"/>
      <c r="I55" s="367"/>
      <c r="J55" s="367"/>
      <c r="K55" s="367"/>
      <c r="L55" s="367"/>
    </row>
    <row r="56" customFormat="false" ht="10.15" hidden="false" customHeight="true" outlineLevel="0" collapsed="false">
      <c r="A56" s="397"/>
      <c r="B56" s="397"/>
      <c r="C56" s="397"/>
      <c r="D56" s="429"/>
      <c r="E56" s="429"/>
      <c r="F56" s="429"/>
      <c r="G56" s="429"/>
      <c r="H56" s="429"/>
      <c r="I56" s="429"/>
      <c r="J56" s="429"/>
      <c r="K56" s="429"/>
      <c r="L56" s="429"/>
    </row>
    <row r="57" customFormat="false" ht="12.75" hidden="false" customHeight="false" outlineLevel="0" collapsed="false">
      <c r="A57" s="430" t="s">
        <v>279</v>
      </c>
      <c r="B57" s="391" t="n">
        <v>57983</v>
      </c>
      <c r="C57" s="391" t="n">
        <v>3300</v>
      </c>
      <c r="D57" s="391" t="n">
        <v>7967</v>
      </c>
      <c r="E57" s="391" t="n">
        <v>2973</v>
      </c>
      <c r="F57" s="391" t="n">
        <v>1998</v>
      </c>
      <c r="G57" s="391" t="n">
        <v>2227</v>
      </c>
      <c r="H57" s="391" t="n">
        <v>2269</v>
      </c>
      <c r="I57" s="391" t="n">
        <v>12810</v>
      </c>
      <c r="J57" s="391" t="n">
        <v>4423</v>
      </c>
      <c r="K57" s="391" t="n">
        <v>11249</v>
      </c>
      <c r="L57" s="391" t="n">
        <v>8766</v>
      </c>
      <c r="M57" s="431"/>
    </row>
    <row r="58" customFormat="false" ht="12.75" hidden="false" customHeight="false" outlineLevel="0" collapsed="false">
      <c r="A58" s="380"/>
      <c r="B58" s="432"/>
      <c r="C58" s="432"/>
      <c r="D58" s="432"/>
      <c r="E58" s="432"/>
      <c r="F58" s="432"/>
      <c r="G58" s="432"/>
      <c r="H58" s="432"/>
      <c r="I58" s="432"/>
      <c r="J58" s="432"/>
      <c r="K58" s="432"/>
      <c r="L58" s="432"/>
      <c r="M58" s="431"/>
    </row>
    <row r="59" customFormat="false" ht="12.75" hidden="false" customHeight="false" outlineLevel="0" collapsed="false">
      <c r="A59" s="344" t="s">
        <v>396</v>
      </c>
      <c r="B59" s="383" t="n">
        <v>243</v>
      </c>
      <c r="C59" s="383" t="n">
        <v>0</v>
      </c>
      <c r="D59" s="383" t="n">
        <v>39</v>
      </c>
      <c r="E59" s="383" t="n">
        <v>3</v>
      </c>
      <c r="F59" s="383" t="n">
        <v>32</v>
      </c>
      <c r="G59" s="383" t="n">
        <v>64</v>
      </c>
      <c r="H59" s="383" t="n">
        <v>7</v>
      </c>
      <c r="I59" s="383" t="n">
        <v>24</v>
      </c>
      <c r="J59" s="383" t="n">
        <v>17</v>
      </c>
      <c r="K59" s="383" t="n">
        <v>27</v>
      </c>
      <c r="L59" s="383" t="n">
        <v>30</v>
      </c>
      <c r="M59" s="431"/>
    </row>
    <row r="60" customFormat="false" ht="12.75" hidden="false" customHeight="false" outlineLevel="0" collapsed="false">
      <c r="A60" s="344" t="s">
        <v>397</v>
      </c>
      <c r="B60" s="383" t="n">
        <v>9491</v>
      </c>
      <c r="C60" s="383" t="n">
        <v>0</v>
      </c>
      <c r="D60" s="383" t="n">
        <v>3408</v>
      </c>
      <c r="E60" s="383" t="n">
        <v>33</v>
      </c>
      <c r="F60" s="383" t="n">
        <v>85</v>
      </c>
      <c r="G60" s="383" t="n">
        <v>284</v>
      </c>
      <c r="H60" s="383" t="n">
        <v>3</v>
      </c>
      <c r="I60" s="383" t="n">
        <v>3614</v>
      </c>
      <c r="J60" s="383" t="n">
        <v>917</v>
      </c>
      <c r="K60" s="383" t="n">
        <v>369</v>
      </c>
      <c r="L60" s="383" t="n">
        <v>779</v>
      </c>
      <c r="M60" s="431"/>
    </row>
    <row r="61" customFormat="false" ht="12.75" hidden="false" customHeight="false" outlineLevel="0" collapsed="false">
      <c r="A61" s="344" t="s">
        <v>398</v>
      </c>
      <c r="B61" s="383" t="n">
        <v>8839</v>
      </c>
      <c r="C61" s="383" t="n">
        <v>1525</v>
      </c>
      <c r="D61" s="383" t="n">
        <v>402</v>
      </c>
      <c r="E61" s="383" t="n">
        <v>582</v>
      </c>
      <c r="F61" s="383" t="n">
        <v>65</v>
      </c>
      <c r="G61" s="383" t="n">
        <v>140</v>
      </c>
      <c r="H61" s="383" t="s">
        <v>60</v>
      </c>
      <c r="I61" s="383" t="n">
        <v>5977</v>
      </c>
      <c r="J61" s="383" t="n">
        <v>17</v>
      </c>
      <c r="K61" s="383" t="n">
        <v>64</v>
      </c>
      <c r="L61" s="383" t="n">
        <v>66</v>
      </c>
      <c r="M61" s="431"/>
    </row>
    <row r="62" customFormat="false" ht="12.75" hidden="false" customHeight="false" outlineLevel="0" collapsed="false">
      <c r="A62" s="344" t="s">
        <v>399</v>
      </c>
      <c r="B62" s="383" t="n">
        <v>3296</v>
      </c>
      <c r="C62" s="383" t="n">
        <v>67</v>
      </c>
      <c r="D62" s="383" t="n">
        <v>81</v>
      </c>
      <c r="E62" s="383" t="n">
        <v>160</v>
      </c>
      <c r="F62" s="383" t="n">
        <v>105</v>
      </c>
      <c r="G62" s="383" t="n">
        <v>475</v>
      </c>
      <c r="H62" s="383" t="n">
        <v>70</v>
      </c>
      <c r="I62" s="383" t="n">
        <v>233</v>
      </c>
      <c r="J62" s="383" t="n">
        <v>267</v>
      </c>
      <c r="K62" s="383" t="n">
        <v>527</v>
      </c>
      <c r="L62" s="383" t="n">
        <v>1311</v>
      </c>
      <c r="M62" s="431"/>
    </row>
    <row r="63" customFormat="false" ht="12.75" hidden="false" customHeight="false" outlineLevel="0" collapsed="false">
      <c r="A63" s="344" t="s">
        <v>400</v>
      </c>
      <c r="B63" s="383" t="n">
        <v>2826</v>
      </c>
      <c r="C63" s="383" t="n">
        <v>574</v>
      </c>
      <c r="D63" s="383" t="n">
        <v>294</v>
      </c>
      <c r="E63" s="383" t="n">
        <v>13</v>
      </c>
      <c r="F63" s="383" t="n">
        <v>175</v>
      </c>
      <c r="G63" s="383" t="n">
        <v>38</v>
      </c>
      <c r="H63" s="383" t="n">
        <v>68</v>
      </c>
      <c r="I63" s="383" t="n">
        <v>388</v>
      </c>
      <c r="J63" s="383" t="n">
        <v>590</v>
      </c>
      <c r="K63" s="383" t="n">
        <v>404</v>
      </c>
      <c r="L63" s="383" t="n">
        <v>282</v>
      </c>
      <c r="M63" s="431"/>
    </row>
    <row r="64" customFormat="false" ht="12.75" hidden="false" customHeight="false" outlineLevel="0" collapsed="false">
      <c r="A64" s="344" t="s">
        <v>401</v>
      </c>
      <c r="B64" s="383" t="n">
        <v>3486</v>
      </c>
      <c r="C64" s="383" t="n">
        <v>36</v>
      </c>
      <c r="D64" s="383" t="n">
        <v>393</v>
      </c>
      <c r="E64" s="383" t="n">
        <v>268</v>
      </c>
      <c r="F64" s="383" t="n">
        <v>201</v>
      </c>
      <c r="G64" s="383" t="n">
        <v>155</v>
      </c>
      <c r="H64" s="383" t="n">
        <v>230</v>
      </c>
      <c r="I64" s="383" t="n">
        <v>688</v>
      </c>
      <c r="J64" s="383" t="n">
        <v>242</v>
      </c>
      <c r="K64" s="383" t="n">
        <v>870</v>
      </c>
      <c r="L64" s="383" t="n">
        <v>403</v>
      </c>
      <c r="M64" s="431"/>
    </row>
    <row r="65" customFormat="false" ht="12.75" hidden="false" customHeight="false" outlineLevel="0" collapsed="false">
      <c r="A65" s="344" t="s">
        <v>402</v>
      </c>
      <c r="B65" s="383" t="n">
        <v>6462</v>
      </c>
      <c r="C65" s="383" t="n">
        <v>115</v>
      </c>
      <c r="D65" s="383" t="n">
        <v>351</v>
      </c>
      <c r="E65" s="383" t="n">
        <v>778</v>
      </c>
      <c r="F65" s="383" t="n">
        <v>215</v>
      </c>
      <c r="G65" s="383" t="n">
        <v>291</v>
      </c>
      <c r="H65" s="383" t="n">
        <v>566</v>
      </c>
      <c r="I65" s="383" t="n">
        <v>647</v>
      </c>
      <c r="J65" s="383" t="n">
        <v>735</v>
      </c>
      <c r="K65" s="383" t="n">
        <v>2160</v>
      </c>
      <c r="L65" s="383" t="n">
        <v>603</v>
      </c>
      <c r="M65" s="431"/>
    </row>
    <row r="66" customFormat="false" ht="12.75" hidden="false" customHeight="false" outlineLevel="0" collapsed="false">
      <c r="A66" s="344" t="s">
        <v>403</v>
      </c>
      <c r="B66" s="383" t="n">
        <v>2362</v>
      </c>
      <c r="C66" s="383" t="n">
        <v>34</v>
      </c>
      <c r="D66" s="383" t="n">
        <v>21</v>
      </c>
      <c r="E66" s="383" t="n">
        <v>122</v>
      </c>
      <c r="F66" s="383" t="n">
        <v>758</v>
      </c>
      <c r="G66" s="383" t="n">
        <v>14</v>
      </c>
      <c r="H66" s="383" t="n">
        <v>95</v>
      </c>
      <c r="I66" s="383" t="n">
        <v>81</v>
      </c>
      <c r="J66" s="383" t="n">
        <v>281</v>
      </c>
      <c r="K66" s="383" t="n">
        <v>729</v>
      </c>
      <c r="L66" s="383" t="n">
        <v>226</v>
      </c>
      <c r="M66" s="431"/>
    </row>
    <row r="67" customFormat="false" ht="12.75" hidden="false" customHeight="false" outlineLevel="0" collapsed="false">
      <c r="A67" s="344" t="s">
        <v>404</v>
      </c>
      <c r="B67" s="383" t="n">
        <v>936</v>
      </c>
      <c r="C67" s="383" t="n">
        <v>20</v>
      </c>
      <c r="D67" s="383" t="n">
        <v>142</v>
      </c>
      <c r="E67" s="383" t="n">
        <v>69</v>
      </c>
      <c r="F67" s="383" t="n">
        <v>192</v>
      </c>
      <c r="G67" s="383" t="n">
        <v>60</v>
      </c>
      <c r="H67" s="383" t="n">
        <v>71</v>
      </c>
      <c r="I67" s="383" t="n">
        <v>80</v>
      </c>
      <c r="J67" s="383" t="n">
        <v>117</v>
      </c>
      <c r="K67" s="383" t="n">
        <v>101</v>
      </c>
      <c r="L67" s="383" t="n">
        <v>83</v>
      </c>
      <c r="M67" s="431"/>
    </row>
    <row r="68" customFormat="false" ht="12.75" hidden="false" customHeight="false" outlineLevel="0" collapsed="false">
      <c r="A68" s="344" t="s">
        <v>405</v>
      </c>
      <c r="B68" s="383" t="n">
        <v>20040</v>
      </c>
      <c r="C68" s="383" t="n">
        <v>928</v>
      </c>
      <c r="D68" s="383" t="n">
        <v>2837</v>
      </c>
      <c r="E68" s="383" t="n">
        <v>945</v>
      </c>
      <c r="F68" s="383" t="n">
        <v>171</v>
      </c>
      <c r="G68" s="383" t="n">
        <v>705</v>
      </c>
      <c r="H68" s="383" t="n">
        <v>1157</v>
      </c>
      <c r="I68" s="383" t="n">
        <v>1077</v>
      </c>
      <c r="J68" s="383" t="n">
        <v>1237</v>
      </c>
      <c r="K68" s="383" t="n">
        <v>5999</v>
      </c>
      <c r="L68" s="383" t="n">
        <v>4983</v>
      </c>
      <c r="M68" s="431"/>
    </row>
    <row r="70" customFormat="false" ht="12.75" hidden="false" customHeight="true" outlineLevel="0" collapsed="false">
      <c r="A70" s="343"/>
      <c r="B70" s="367" t="s">
        <v>675</v>
      </c>
      <c r="C70" s="367"/>
      <c r="D70" s="367"/>
      <c r="E70" s="367"/>
      <c r="F70" s="367"/>
      <c r="G70" s="367"/>
      <c r="H70" s="367"/>
      <c r="I70" s="367"/>
      <c r="J70" s="367"/>
      <c r="K70" s="367"/>
      <c r="L70" s="367"/>
    </row>
    <row r="71" customFormat="false" ht="12.75" hidden="false" customHeight="false" outlineLevel="0" collapsed="false">
      <c r="A71" s="397"/>
      <c r="B71" s="397"/>
      <c r="C71" s="397"/>
      <c r="D71" s="429"/>
      <c r="E71" s="429"/>
      <c r="F71" s="429"/>
      <c r="G71" s="429"/>
      <c r="H71" s="429"/>
      <c r="I71" s="429"/>
      <c r="J71" s="429"/>
      <c r="K71" s="429"/>
      <c r="L71" s="429"/>
    </row>
    <row r="72" customFormat="false" ht="12.75" hidden="false" customHeight="false" outlineLevel="0" collapsed="false">
      <c r="A72" s="430" t="s">
        <v>279</v>
      </c>
      <c r="B72" s="391" t="n">
        <v>20160</v>
      </c>
      <c r="C72" s="391" t="n">
        <v>4</v>
      </c>
      <c r="D72" s="391" t="n">
        <v>59</v>
      </c>
      <c r="E72" s="391" t="n">
        <v>617</v>
      </c>
      <c r="F72" s="391" t="n">
        <v>61</v>
      </c>
      <c r="G72" s="391" t="n">
        <v>9</v>
      </c>
      <c r="H72" s="391" t="n">
        <v>31</v>
      </c>
      <c r="I72" s="391" t="n">
        <v>158</v>
      </c>
      <c r="J72" s="391" t="n">
        <v>390</v>
      </c>
      <c r="K72" s="391" t="n">
        <v>13177</v>
      </c>
      <c r="L72" s="391" t="n">
        <v>5654</v>
      </c>
      <c r="M72" s="431"/>
    </row>
    <row r="73" customFormat="false" ht="12.75" hidden="false" customHeight="false" outlineLevel="0" collapsed="false">
      <c r="A73" s="380"/>
      <c r="B73" s="432"/>
      <c r="C73" s="432"/>
      <c r="D73" s="432"/>
      <c r="E73" s="432"/>
      <c r="F73" s="432"/>
      <c r="G73" s="432"/>
      <c r="H73" s="432"/>
      <c r="I73" s="432"/>
      <c r="J73" s="432"/>
      <c r="K73" s="432"/>
      <c r="L73" s="432"/>
      <c r="M73" s="431"/>
    </row>
    <row r="74" customFormat="false" ht="12.75" hidden="false" customHeight="false" outlineLevel="0" collapsed="false">
      <c r="A74" s="344" t="s">
        <v>396</v>
      </c>
      <c r="B74" s="383" t="n">
        <v>70</v>
      </c>
      <c r="C74" s="383" t="s">
        <v>60</v>
      </c>
      <c r="D74" s="383" t="n">
        <v>1</v>
      </c>
      <c r="E74" s="383" t="n">
        <v>30</v>
      </c>
      <c r="F74" s="383" t="s">
        <v>60</v>
      </c>
      <c r="G74" s="383" t="s">
        <v>60</v>
      </c>
      <c r="H74" s="383" t="s">
        <v>60</v>
      </c>
      <c r="I74" s="383" t="s">
        <v>60</v>
      </c>
      <c r="J74" s="383" t="s">
        <v>60</v>
      </c>
      <c r="K74" s="383" t="n">
        <v>23</v>
      </c>
      <c r="L74" s="383" t="n">
        <v>16</v>
      </c>
      <c r="M74" s="431"/>
    </row>
    <row r="75" customFormat="false" ht="12.75" hidden="false" customHeight="false" outlineLevel="0" collapsed="false">
      <c r="A75" s="344" t="s">
        <v>397</v>
      </c>
      <c r="B75" s="383" t="n">
        <v>20</v>
      </c>
      <c r="C75" s="383" t="s">
        <v>60</v>
      </c>
      <c r="D75" s="383" t="s">
        <v>60</v>
      </c>
      <c r="E75" s="383" t="n">
        <v>1</v>
      </c>
      <c r="F75" s="383" t="s">
        <v>60</v>
      </c>
      <c r="G75" s="383" t="s">
        <v>60</v>
      </c>
      <c r="H75" s="383" t="s">
        <v>60</v>
      </c>
      <c r="I75" s="383" t="s">
        <v>60</v>
      </c>
      <c r="J75" s="383" t="s">
        <v>60</v>
      </c>
      <c r="K75" s="383" t="s">
        <v>60</v>
      </c>
      <c r="L75" s="383" t="n">
        <v>19</v>
      </c>
      <c r="M75" s="431"/>
    </row>
    <row r="76" customFormat="false" ht="12.75" hidden="false" customHeight="false" outlineLevel="0" collapsed="false">
      <c r="A76" s="344" t="s">
        <v>398</v>
      </c>
      <c r="B76" s="383" t="n">
        <v>146</v>
      </c>
      <c r="C76" s="383" t="s">
        <v>60</v>
      </c>
      <c r="D76" s="383" t="s">
        <v>60</v>
      </c>
      <c r="E76" s="383" t="n">
        <v>1</v>
      </c>
      <c r="F76" s="383" t="s">
        <v>60</v>
      </c>
      <c r="G76" s="383" t="s">
        <v>60</v>
      </c>
      <c r="H76" s="383" t="s">
        <v>60</v>
      </c>
      <c r="I76" s="383" t="s">
        <v>60</v>
      </c>
      <c r="J76" s="383" t="s">
        <v>60</v>
      </c>
      <c r="K76" s="383" t="n">
        <v>10</v>
      </c>
      <c r="L76" s="383" t="n">
        <v>135</v>
      </c>
      <c r="M76" s="431"/>
    </row>
    <row r="77" customFormat="false" ht="12.75" hidden="false" customHeight="false" outlineLevel="0" collapsed="false">
      <c r="A77" s="344" t="s">
        <v>399</v>
      </c>
      <c r="B77" s="383" t="n">
        <v>1190</v>
      </c>
      <c r="C77" s="383" t="n">
        <v>2</v>
      </c>
      <c r="D77" s="383" t="s">
        <v>60</v>
      </c>
      <c r="E77" s="383" t="n">
        <v>100</v>
      </c>
      <c r="F77" s="383" t="s">
        <v>60</v>
      </c>
      <c r="G77" s="383" t="s">
        <v>60</v>
      </c>
      <c r="H77" s="383" t="n">
        <v>0</v>
      </c>
      <c r="I77" s="383" t="n">
        <v>12</v>
      </c>
      <c r="J77" s="383" t="n">
        <v>6</v>
      </c>
      <c r="K77" s="383" t="n">
        <v>363</v>
      </c>
      <c r="L77" s="383" t="n">
        <v>707</v>
      </c>
      <c r="M77" s="431"/>
    </row>
    <row r="78" customFormat="false" ht="12.75" hidden="false" customHeight="false" outlineLevel="0" collapsed="false">
      <c r="A78" s="344" t="s">
        <v>400</v>
      </c>
      <c r="B78" s="383" t="n">
        <v>347</v>
      </c>
      <c r="C78" s="383" t="s">
        <v>60</v>
      </c>
      <c r="D78" s="383" t="s">
        <v>60</v>
      </c>
      <c r="E78" s="383" t="n">
        <v>23</v>
      </c>
      <c r="F78" s="383" t="s">
        <v>60</v>
      </c>
      <c r="G78" s="383" t="s">
        <v>60</v>
      </c>
      <c r="H78" s="383" t="n">
        <v>0</v>
      </c>
      <c r="I78" s="383" t="s">
        <v>60</v>
      </c>
      <c r="J78" s="383" t="s">
        <v>60</v>
      </c>
      <c r="K78" s="383" t="n">
        <v>272</v>
      </c>
      <c r="L78" s="383" t="n">
        <v>52</v>
      </c>
      <c r="M78" s="431"/>
    </row>
    <row r="79" customFormat="false" ht="12.75" hidden="false" customHeight="false" outlineLevel="0" collapsed="false">
      <c r="A79" s="344" t="s">
        <v>401</v>
      </c>
      <c r="B79" s="383" t="n">
        <v>854</v>
      </c>
      <c r="C79" s="383" t="s">
        <v>60</v>
      </c>
      <c r="D79" s="383" t="s">
        <v>60</v>
      </c>
      <c r="E79" s="383" t="n">
        <v>47</v>
      </c>
      <c r="F79" s="383" t="s">
        <v>60</v>
      </c>
      <c r="G79" s="383" t="n">
        <v>4</v>
      </c>
      <c r="H79" s="383" t="n">
        <v>0</v>
      </c>
      <c r="I79" s="383" t="n">
        <v>39</v>
      </c>
      <c r="J79" s="383" t="n">
        <v>1</v>
      </c>
      <c r="K79" s="383" t="n">
        <v>298</v>
      </c>
      <c r="L79" s="383" t="n">
        <v>464</v>
      </c>
      <c r="M79" s="431"/>
    </row>
    <row r="80" customFormat="false" ht="12.75" hidden="false" customHeight="false" outlineLevel="0" collapsed="false">
      <c r="A80" s="344" t="s">
        <v>402</v>
      </c>
      <c r="B80" s="383" t="n">
        <v>2374</v>
      </c>
      <c r="C80" s="383" t="n">
        <v>0</v>
      </c>
      <c r="D80" s="383" t="s">
        <v>60</v>
      </c>
      <c r="E80" s="383" t="n">
        <v>89</v>
      </c>
      <c r="F80" s="383" t="n">
        <v>0</v>
      </c>
      <c r="G80" s="383" t="n">
        <v>0</v>
      </c>
      <c r="H80" s="383" t="n">
        <v>30</v>
      </c>
      <c r="I80" s="383" t="n">
        <v>68</v>
      </c>
      <c r="J80" s="383" t="n">
        <v>1</v>
      </c>
      <c r="K80" s="383" t="n">
        <v>645</v>
      </c>
      <c r="L80" s="383" t="n">
        <v>1540</v>
      </c>
      <c r="M80" s="431"/>
    </row>
    <row r="81" customFormat="false" ht="12.75" hidden="false" customHeight="false" outlineLevel="0" collapsed="false">
      <c r="A81" s="344" t="s">
        <v>403</v>
      </c>
      <c r="B81" s="383" t="n">
        <v>935</v>
      </c>
      <c r="C81" s="383" t="s">
        <v>60</v>
      </c>
      <c r="D81" s="383" t="n">
        <v>20</v>
      </c>
      <c r="E81" s="383" t="n">
        <v>52</v>
      </c>
      <c r="F81" s="383" t="n">
        <v>58</v>
      </c>
      <c r="G81" s="383" t="n">
        <v>0</v>
      </c>
      <c r="H81" s="383" t="s">
        <v>60</v>
      </c>
      <c r="I81" s="383" t="n">
        <v>38</v>
      </c>
      <c r="J81" s="383" t="n">
        <v>27</v>
      </c>
      <c r="K81" s="383" t="n">
        <v>362</v>
      </c>
      <c r="L81" s="383" t="n">
        <v>378</v>
      </c>
      <c r="M81" s="431"/>
    </row>
    <row r="82" customFormat="false" ht="12.75" hidden="false" customHeight="false" outlineLevel="0" collapsed="false">
      <c r="A82" s="344" t="s">
        <v>404</v>
      </c>
      <c r="B82" s="383" t="n">
        <v>92</v>
      </c>
      <c r="C82" s="383" t="s">
        <v>60</v>
      </c>
      <c r="D82" s="383" t="s">
        <v>60</v>
      </c>
      <c r="E82" s="383" t="n">
        <v>6</v>
      </c>
      <c r="F82" s="383" t="s">
        <v>60</v>
      </c>
      <c r="G82" s="383" t="s">
        <v>60</v>
      </c>
      <c r="H82" s="383" t="s">
        <v>60</v>
      </c>
      <c r="I82" s="383" t="s">
        <v>60</v>
      </c>
      <c r="J82" s="383" t="n">
        <v>1</v>
      </c>
      <c r="K82" s="383" t="n">
        <v>56</v>
      </c>
      <c r="L82" s="383" t="n">
        <v>29</v>
      </c>
      <c r="M82" s="431"/>
    </row>
    <row r="83" customFormat="false" ht="12.75" hidden="false" customHeight="false" outlineLevel="0" collapsed="false">
      <c r="A83" s="344" t="s">
        <v>405</v>
      </c>
      <c r="B83" s="383" t="n">
        <v>14134</v>
      </c>
      <c r="C83" s="383" t="n">
        <v>1</v>
      </c>
      <c r="D83" s="383" t="n">
        <v>38</v>
      </c>
      <c r="E83" s="383" t="n">
        <v>268</v>
      </c>
      <c r="F83" s="383" t="n">
        <v>3</v>
      </c>
      <c r="G83" s="383" t="n">
        <v>5</v>
      </c>
      <c r="H83" s="383" t="s">
        <v>60</v>
      </c>
      <c r="I83" s="383" t="n">
        <v>2</v>
      </c>
      <c r="J83" s="383" t="n">
        <v>354</v>
      </c>
      <c r="K83" s="383" t="n">
        <v>11149</v>
      </c>
      <c r="L83" s="383" t="n">
        <v>2314</v>
      </c>
      <c r="M83" s="431"/>
    </row>
    <row r="85" customFormat="false" ht="12.75" hidden="false" customHeight="false" outlineLevel="0" collapsed="false">
      <c r="B85" s="434"/>
      <c r="C85" s="434"/>
      <c r="D85" s="434"/>
      <c r="E85" s="434"/>
      <c r="F85" s="434"/>
      <c r="G85" s="434"/>
      <c r="H85" s="434"/>
      <c r="I85" s="434"/>
      <c r="J85" s="434"/>
      <c r="K85" s="434"/>
      <c r="L85" s="434"/>
    </row>
    <row r="87" customFormat="false" ht="12.75" hidden="false" customHeight="false" outlineLevel="0" collapsed="false">
      <c r="A87" s="435"/>
    </row>
    <row r="89" customFormat="false" ht="12.75" hidden="false" customHeight="true" outlineLevel="0" collapsed="false">
      <c r="A89" s="53" t="s">
        <v>88</v>
      </c>
      <c r="B89" s="53"/>
      <c r="C89" s="53"/>
      <c r="D89" s="53"/>
      <c r="E89" s="53"/>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5"/>
  </hyperlinks>
  <printOptions headings="false" gridLines="false" gridLinesSet="true" horizontalCentered="true" verticalCentered="false"/>
  <pageMargins left="0.354166666666667"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9.13671875" defaultRowHeight="12.75" zeroHeight="false" outlineLevelRow="0" outlineLevelCol="0"/>
  <cols>
    <col collapsed="false" customWidth="true" hidden="false" outlineLevel="0" max="1" min="1" style="152" width="55.42"/>
    <col collapsed="false" customWidth="true" hidden="false" outlineLevel="0" max="2" min="2" style="152" width="10.71"/>
    <col collapsed="false" customWidth="true" hidden="false" outlineLevel="0" max="12" min="3" style="152" width="7.7"/>
    <col collapsed="false" customWidth="true" hidden="false" outlineLevel="0" max="13" min="13" style="152" width="14.14"/>
    <col collapsed="false" customWidth="false" hidden="false" outlineLevel="0" max="257" min="14" style="152" width="9.14"/>
  </cols>
  <sheetData>
    <row r="1" s="428" customFormat="true" ht="12.75" hidden="false" customHeight="true" outlineLevel="0" collapsed="false">
      <c r="A1" s="345" t="s">
        <v>415</v>
      </c>
      <c r="B1" s="345"/>
      <c r="C1" s="345"/>
      <c r="D1" s="345"/>
      <c r="E1" s="345"/>
      <c r="F1" s="345"/>
      <c r="G1" s="345"/>
      <c r="H1" s="345"/>
      <c r="I1" s="345"/>
      <c r="J1" s="345"/>
      <c r="K1" s="345"/>
      <c r="L1" s="345"/>
    </row>
    <row r="2" customFormat="false" ht="11.25" hidden="false" customHeight="true" outlineLevel="0" collapsed="false">
      <c r="A2" s="367" t="s">
        <v>676</v>
      </c>
      <c r="B2" s="367"/>
      <c r="C2" s="367"/>
      <c r="D2" s="367"/>
      <c r="E2" s="367"/>
      <c r="F2" s="367"/>
      <c r="G2" s="367"/>
      <c r="H2" s="367"/>
      <c r="I2" s="367"/>
      <c r="J2" s="367"/>
      <c r="K2" s="367"/>
      <c r="L2" s="367"/>
    </row>
    <row r="3" customFormat="false" ht="9" hidden="false" customHeight="true" outlineLevel="0" collapsed="false">
      <c r="A3" s="343"/>
      <c r="B3" s="343"/>
      <c r="C3" s="343"/>
      <c r="D3" s="343"/>
      <c r="E3" s="343"/>
      <c r="F3" s="343"/>
      <c r="G3" s="343"/>
      <c r="H3" s="343"/>
      <c r="I3" s="343"/>
      <c r="J3" s="343"/>
      <c r="K3" s="343"/>
      <c r="L3" s="343"/>
    </row>
    <row r="4" customFormat="false" ht="12" hidden="false" customHeight="true" outlineLevel="0" collapsed="false">
      <c r="A4" s="417" t="s">
        <v>395</v>
      </c>
      <c r="B4" s="342" t="s">
        <v>279</v>
      </c>
      <c r="C4" s="417" t="s">
        <v>661</v>
      </c>
      <c r="D4" s="417"/>
      <c r="E4" s="417"/>
      <c r="F4" s="417"/>
      <c r="G4" s="417"/>
      <c r="H4" s="417"/>
      <c r="I4" s="417"/>
      <c r="J4" s="417"/>
      <c r="K4" s="417"/>
      <c r="L4" s="417"/>
    </row>
    <row r="5" customFormat="false" ht="11.25" hidden="false" customHeight="true" outlineLevel="0" collapsed="false">
      <c r="A5" s="417"/>
      <c r="B5" s="342"/>
      <c r="C5" s="342" t="s">
        <v>662</v>
      </c>
      <c r="D5" s="342" t="s">
        <v>663</v>
      </c>
      <c r="E5" s="342" t="s">
        <v>664</v>
      </c>
      <c r="F5" s="342" t="s">
        <v>665</v>
      </c>
      <c r="G5" s="342" t="s">
        <v>666</v>
      </c>
      <c r="H5" s="342" t="s">
        <v>667</v>
      </c>
      <c r="I5" s="342" t="s">
        <v>668</v>
      </c>
      <c r="J5" s="342" t="s">
        <v>669</v>
      </c>
      <c r="K5" s="342" t="s">
        <v>670</v>
      </c>
      <c r="L5" s="372" t="s">
        <v>671</v>
      </c>
    </row>
    <row r="6" customFormat="false" ht="11.25" hidden="false" customHeight="true" outlineLevel="0" collapsed="false">
      <c r="A6" s="417"/>
      <c r="B6" s="342"/>
      <c r="C6" s="342"/>
      <c r="D6" s="342"/>
      <c r="E6" s="342"/>
      <c r="F6" s="342"/>
      <c r="G6" s="342"/>
      <c r="H6" s="342"/>
      <c r="I6" s="342"/>
      <c r="J6" s="342"/>
      <c r="K6" s="342"/>
      <c r="L6" s="372"/>
    </row>
    <row r="7" customFormat="false" ht="11.25" hidden="false" customHeight="true" outlineLevel="0" collapsed="false">
      <c r="A7" s="417"/>
      <c r="B7" s="342"/>
      <c r="C7" s="342"/>
      <c r="D7" s="342"/>
      <c r="E7" s="342"/>
      <c r="F7" s="342"/>
      <c r="G7" s="342"/>
      <c r="H7" s="342"/>
      <c r="I7" s="342"/>
      <c r="J7" s="342"/>
      <c r="K7" s="342"/>
      <c r="L7" s="372"/>
    </row>
    <row r="8" customFormat="false" ht="3" hidden="false" customHeight="true" outlineLevel="0" collapsed="false">
      <c r="A8" s="343"/>
      <c r="B8" s="416"/>
      <c r="C8" s="416"/>
      <c r="D8" s="416"/>
      <c r="E8" s="416"/>
      <c r="F8" s="416"/>
      <c r="G8" s="416"/>
      <c r="H8" s="416"/>
      <c r="I8" s="416"/>
      <c r="J8" s="416"/>
      <c r="K8" s="416"/>
      <c r="L8" s="416"/>
    </row>
    <row r="9" customFormat="false" ht="12.75" hidden="false" customHeight="true" outlineLevel="0" collapsed="false">
      <c r="A9" s="343"/>
      <c r="B9" s="367" t="s">
        <v>677</v>
      </c>
      <c r="C9" s="367"/>
      <c r="D9" s="367"/>
      <c r="E9" s="367"/>
      <c r="F9" s="367"/>
      <c r="G9" s="367"/>
      <c r="H9" s="343"/>
      <c r="I9" s="343"/>
      <c r="J9" s="343"/>
      <c r="K9" s="343"/>
      <c r="L9" s="343"/>
    </row>
    <row r="10" customFormat="false" ht="18.75" hidden="false" customHeight="true" outlineLevel="0" collapsed="false">
      <c r="A10" s="343"/>
      <c r="B10" s="367" t="s">
        <v>279</v>
      </c>
      <c r="C10" s="367"/>
      <c r="D10" s="367"/>
      <c r="E10" s="367"/>
      <c r="F10" s="367"/>
      <c r="G10" s="367"/>
      <c r="H10" s="367"/>
      <c r="I10" s="367"/>
      <c r="J10" s="367"/>
      <c r="K10" s="367"/>
      <c r="L10" s="367"/>
    </row>
    <row r="11" customFormat="false" ht="3" hidden="false" customHeight="true" outlineLevel="0" collapsed="false">
      <c r="A11" s="397"/>
      <c r="B11" s="397"/>
      <c r="C11" s="397"/>
      <c r="D11" s="429"/>
      <c r="E11" s="429"/>
      <c r="F11" s="429"/>
      <c r="G11" s="429"/>
      <c r="H11" s="429"/>
      <c r="I11" s="429"/>
      <c r="J11" s="429"/>
      <c r="K11" s="429"/>
      <c r="L11" s="429"/>
    </row>
    <row r="12" customFormat="false" ht="12" hidden="false" customHeight="true" outlineLevel="0" collapsed="false">
      <c r="A12" s="430" t="s">
        <v>279</v>
      </c>
      <c r="B12" s="391" t="n">
        <v>116632</v>
      </c>
      <c r="C12" s="391" t="n">
        <v>1214</v>
      </c>
      <c r="D12" s="391" t="n">
        <v>2191</v>
      </c>
      <c r="E12" s="391" t="n">
        <v>3019</v>
      </c>
      <c r="F12" s="391" t="n">
        <v>3569</v>
      </c>
      <c r="G12" s="391" t="n">
        <v>5247</v>
      </c>
      <c r="H12" s="391" t="n">
        <v>5274</v>
      </c>
      <c r="I12" s="391" t="n">
        <v>15492</v>
      </c>
      <c r="J12" s="391" t="n">
        <v>15747</v>
      </c>
      <c r="K12" s="391" t="n">
        <v>34923</v>
      </c>
      <c r="L12" s="391" t="n">
        <v>29956</v>
      </c>
      <c r="M12" s="431"/>
    </row>
    <row r="13" customFormat="false" ht="12.75" hidden="false" customHeight="false" outlineLevel="0" collapsed="false">
      <c r="A13" s="380"/>
      <c r="B13" s="432"/>
      <c r="C13" s="432"/>
      <c r="D13" s="432"/>
      <c r="E13" s="432"/>
      <c r="F13" s="432"/>
      <c r="G13" s="432"/>
      <c r="H13" s="432"/>
      <c r="I13" s="432"/>
      <c r="J13" s="432"/>
      <c r="K13" s="432"/>
      <c r="L13" s="432"/>
      <c r="M13" s="431"/>
    </row>
    <row r="14" customFormat="false" ht="12" hidden="false" customHeight="true" outlineLevel="0" collapsed="false">
      <c r="A14" s="344" t="s">
        <v>396</v>
      </c>
      <c r="B14" s="383" t="n">
        <v>1625</v>
      </c>
      <c r="C14" s="383" t="n">
        <v>8</v>
      </c>
      <c r="D14" s="383" t="n">
        <v>4</v>
      </c>
      <c r="E14" s="383" t="n">
        <v>7</v>
      </c>
      <c r="F14" s="383" t="n">
        <v>22</v>
      </c>
      <c r="G14" s="383" t="n">
        <v>60</v>
      </c>
      <c r="H14" s="383" t="n">
        <v>64</v>
      </c>
      <c r="I14" s="383" t="n">
        <v>199</v>
      </c>
      <c r="J14" s="383" t="n">
        <v>723</v>
      </c>
      <c r="K14" s="383" t="n">
        <v>377</v>
      </c>
      <c r="L14" s="383" t="n">
        <v>161</v>
      </c>
      <c r="M14" s="431"/>
    </row>
    <row r="15" customFormat="false" ht="12" hidden="false" customHeight="true" outlineLevel="0" collapsed="false">
      <c r="A15" s="344" t="s">
        <v>397</v>
      </c>
      <c r="B15" s="383" t="n">
        <v>7661</v>
      </c>
      <c r="C15" s="383" t="n">
        <v>306</v>
      </c>
      <c r="D15" s="383" t="n">
        <v>508</v>
      </c>
      <c r="E15" s="383" t="n">
        <v>290</v>
      </c>
      <c r="F15" s="383" t="n">
        <v>684</v>
      </c>
      <c r="G15" s="383" t="n">
        <v>525</v>
      </c>
      <c r="H15" s="383" t="n">
        <v>282</v>
      </c>
      <c r="I15" s="383" t="n">
        <v>1902</v>
      </c>
      <c r="J15" s="383" t="n">
        <v>1303</v>
      </c>
      <c r="K15" s="383" t="n">
        <v>827</v>
      </c>
      <c r="L15" s="383" t="n">
        <v>1034</v>
      </c>
      <c r="M15" s="431"/>
    </row>
    <row r="16" customFormat="false" ht="12" hidden="false" customHeight="true" outlineLevel="0" collapsed="false">
      <c r="A16" s="344" t="s">
        <v>398</v>
      </c>
      <c r="B16" s="383" t="n">
        <v>12505</v>
      </c>
      <c r="C16" s="383" t="n">
        <v>172</v>
      </c>
      <c r="D16" s="383" t="n">
        <v>178</v>
      </c>
      <c r="E16" s="383" t="n">
        <v>535</v>
      </c>
      <c r="F16" s="383" t="n">
        <v>543</v>
      </c>
      <c r="G16" s="383" t="n">
        <v>1668</v>
      </c>
      <c r="H16" s="383" t="n">
        <v>643</v>
      </c>
      <c r="I16" s="383" t="n">
        <v>3528</v>
      </c>
      <c r="J16" s="383" t="n">
        <v>2706</v>
      </c>
      <c r="K16" s="383" t="n">
        <v>1146</v>
      </c>
      <c r="L16" s="383" t="n">
        <v>1386</v>
      </c>
      <c r="M16" s="431"/>
    </row>
    <row r="17" customFormat="false" ht="12" hidden="false" customHeight="true" outlineLevel="0" collapsed="false">
      <c r="A17" s="344" t="s">
        <v>399</v>
      </c>
      <c r="B17" s="383" t="n">
        <v>6055</v>
      </c>
      <c r="C17" s="383" t="n">
        <v>9</v>
      </c>
      <c r="D17" s="383" t="n">
        <v>19</v>
      </c>
      <c r="E17" s="383" t="n">
        <v>47</v>
      </c>
      <c r="F17" s="383" t="n">
        <v>55</v>
      </c>
      <c r="G17" s="383" t="n">
        <v>193</v>
      </c>
      <c r="H17" s="383" t="n">
        <v>146</v>
      </c>
      <c r="I17" s="383" t="n">
        <v>374</v>
      </c>
      <c r="J17" s="383" t="n">
        <v>462</v>
      </c>
      <c r="K17" s="383" t="n">
        <v>1367</v>
      </c>
      <c r="L17" s="383" t="n">
        <v>3384</v>
      </c>
      <c r="M17" s="431"/>
    </row>
    <row r="18" customFormat="false" ht="12" hidden="false" customHeight="true" outlineLevel="0" collapsed="false">
      <c r="A18" s="344" t="s">
        <v>400</v>
      </c>
      <c r="B18" s="383" t="n">
        <v>10758</v>
      </c>
      <c r="C18" s="383" t="n">
        <v>93</v>
      </c>
      <c r="D18" s="383" t="n">
        <v>264</v>
      </c>
      <c r="E18" s="383" t="n">
        <v>491</v>
      </c>
      <c r="F18" s="383" t="n">
        <v>524</v>
      </c>
      <c r="G18" s="383" t="n">
        <v>696</v>
      </c>
      <c r="H18" s="383" t="n">
        <v>1033</v>
      </c>
      <c r="I18" s="383" t="n">
        <v>2018</v>
      </c>
      <c r="J18" s="383" t="n">
        <v>1766</v>
      </c>
      <c r="K18" s="383" t="n">
        <v>2382</v>
      </c>
      <c r="L18" s="383" t="n">
        <v>1491</v>
      </c>
      <c r="M18" s="431"/>
    </row>
    <row r="19" customFormat="false" ht="12" hidden="false" customHeight="true" outlineLevel="0" collapsed="false">
      <c r="A19" s="344" t="s">
        <v>401</v>
      </c>
      <c r="B19" s="383" t="n">
        <v>11977</v>
      </c>
      <c r="C19" s="383" t="n">
        <v>164</v>
      </c>
      <c r="D19" s="383" t="n">
        <v>198</v>
      </c>
      <c r="E19" s="383" t="n">
        <v>328</v>
      </c>
      <c r="F19" s="383" t="n">
        <v>599</v>
      </c>
      <c r="G19" s="383" t="n">
        <v>861</v>
      </c>
      <c r="H19" s="383" t="n">
        <v>675</v>
      </c>
      <c r="I19" s="383" t="n">
        <v>2527</v>
      </c>
      <c r="J19" s="383" t="n">
        <v>2097</v>
      </c>
      <c r="K19" s="383" t="n">
        <v>3033</v>
      </c>
      <c r="L19" s="383" t="n">
        <v>1497</v>
      </c>
      <c r="M19" s="431"/>
    </row>
    <row r="20" customFormat="false" ht="12" hidden="false" customHeight="true" outlineLevel="0" collapsed="false">
      <c r="A20" s="344" t="s">
        <v>402</v>
      </c>
      <c r="B20" s="383" t="n">
        <v>12335</v>
      </c>
      <c r="C20" s="383" t="n">
        <v>290</v>
      </c>
      <c r="D20" s="383" t="n">
        <v>365</v>
      </c>
      <c r="E20" s="383" t="n">
        <v>595</v>
      </c>
      <c r="F20" s="383" t="n">
        <v>350</v>
      </c>
      <c r="G20" s="383" t="n">
        <v>536</v>
      </c>
      <c r="H20" s="383" t="n">
        <v>920</v>
      </c>
      <c r="I20" s="383" t="n">
        <v>1615</v>
      </c>
      <c r="J20" s="383" t="n">
        <v>1241</v>
      </c>
      <c r="K20" s="383" t="n">
        <v>3801</v>
      </c>
      <c r="L20" s="383" t="n">
        <v>2622</v>
      </c>
      <c r="M20" s="431"/>
    </row>
    <row r="21" customFormat="false" ht="12" hidden="false" customHeight="true" outlineLevel="0" collapsed="false">
      <c r="A21" s="344" t="s">
        <v>403</v>
      </c>
      <c r="B21" s="383" t="n">
        <v>6975</v>
      </c>
      <c r="C21" s="383" t="n">
        <v>11</v>
      </c>
      <c r="D21" s="383" t="n">
        <v>43</v>
      </c>
      <c r="E21" s="383" t="n">
        <v>82</v>
      </c>
      <c r="F21" s="383" t="n">
        <v>313</v>
      </c>
      <c r="G21" s="383" t="n">
        <v>80</v>
      </c>
      <c r="H21" s="383" t="n">
        <v>222</v>
      </c>
      <c r="I21" s="383" t="n">
        <v>545</v>
      </c>
      <c r="J21" s="383" t="n">
        <v>1038</v>
      </c>
      <c r="K21" s="383" t="n">
        <v>2113</v>
      </c>
      <c r="L21" s="383" t="n">
        <v>2528</v>
      </c>
      <c r="M21" s="431"/>
    </row>
    <row r="22" customFormat="false" ht="12" hidden="false" customHeight="true" outlineLevel="0" collapsed="false">
      <c r="A22" s="344" t="s">
        <v>404</v>
      </c>
      <c r="B22" s="383" t="n">
        <v>2466</v>
      </c>
      <c r="C22" s="383" t="n">
        <v>101</v>
      </c>
      <c r="D22" s="383" t="n">
        <v>125</v>
      </c>
      <c r="E22" s="383" t="n">
        <v>145</v>
      </c>
      <c r="F22" s="383" t="n">
        <v>185</v>
      </c>
      <c r="G22" s="383" t="n">
        <v>242</v>
      </c>
      <c r="H22" s="383" t="n">
        <v>196</v>
      </c>
      <c r="I22" s="383" t="n">
        <v>402</v>
      </c>
      <c r="J22" s="383" t="n">
        <v>364</v>
      </c>
      <c r="K22" s="383" t="n">
        <v>464</v>
      </c>
      <c r="L22" s="383" t="n">
        <v>242</v>
      </c>
      <c r="M22" s="431"/>
    </row>
    <row r="23" customFormat="false" ht="12" hidden="false" customHeight="true" outlineLevel="0" collapsed="false">
      <c r="A23" s="344" t="s">
        <v>405</v>
      </c>
      <c r="B23" s="383" t="n">
        <v>44276</v>
      </c>
      <c r="C23" s="383" t="n">
        <v>61</v>
      </c>
      <c r="D23" s="383" t="n">
        <v>488</v>
      </c>
      <c r="E23" s="383" t="n">
        <v>499</v>
      </c>
      <c r="F23" s="383" t="n">
        <v>293</v>
      </c>
      <c r="G23" s="383" t="n">
        <v>387</v>
      </c>
      <c r="H23" s="383" t="n">
        <v>1093</v>
      </c>
      <c r="I23" s="383" t="n">
        <v>2381</v>
      </c>
      <c r="J23" s="383" t="n">
        <v>4046</v>
      </c>
      <c r="K23" s="383" t="n">
        <v>19416</v>
      </c>
      <c r="L23" s="383" t="n">
        <v>15612</v>
      </c>
      <c r="M23" s="431"/>
    </row>
    <row r="24" customFormat="false" ht="12.75" hidden="false" customHeight="false" outlineLevel="0" collapsed="false">
      <c r="B24" s="436"/>
      <c r="C24" s="436"/>
      <c r="D24" s="436"/>
      <c r="E24" s="436"/>
      <c r="F24" s="436"/>
      <c r="G24" s="436"/>
      <c r="H24" s="436"/>
      <c r="I24" s="436"/>
      <c r="J24" s="436"/>
      <c r="K24" s="436"/>
      <c r="L24" s="436"/>
    </row>
    <row r="25" customFormat="false" ht="12.75" hidden="false" customHeight="false" outlineLevel="0" collapsed="false">
      <c r="A25" s="343"/>
      <c r="B25" s="343"/>
      <c r="C25" s="343"/>
      <c r="D25" s="343"/>
      <c r="E25" s="343"/>
      <c r="F25" s="343"/>
      <c r="G25" s="343"/>
      <c r="H25" s="343"/>
      <c r="I25" s="343"/>
      <c r="J25" s="343"/>
      <c r="K25" s="343"/>
      <c r="L25" s="343"/>
      <c r="M25" s="433"/>
    </row>
    <row r="26" customFormat="false" ht="12.75" hidden="false" customHeight="true" outlineLevel="0" collapsed="false">
      <c r="A26" s="343"/>
      <c r="B26" s="367" t="s">
        <v>280</v>
      </c>
      <c r="C26" s="367"/>
      <c r="D26" s="367"/>
      <c r="E26" s="367"/>
      <c r="F26" s="367"/>
      <c r="G26" s="367"/>
      <c r="H26" s="367"/>
      <c r="I26" s="367"/>
      <c r="J26" s="367"/>
      <c r="K26" s="367"/>
      <c r="L26" s="367"/>
      <c r="M26" s="433"/>
    </row>
    <row r="27" customFormat="false" ht="12.75" hidden="false" customHeight="false" outlineLevel="0" collapsed="false">
      <c r="A27" s="397"/>
      <c r="B27" s="397"/>
      <c r="C27" s="397"/>
      <c r="D27" s="429"/>
      <c r="E27" s="429"/>
      <c r="F27" s="429"/>
      <c r="G27" s="429"/>
      <c r="H27" s="429"/>
      <c r="I27" s="429"/>
      <c r="J27" s="429"/>
      <c r="K27" s="429"/>
      <c r="L27" s="429"/>
      <c r="M27" s="433"/>
    </row>
    <row r="28" customFormat="false" ht="12.75" hidden="false" customHeight="false" outlineLevel="0" collapsed="false">
      <c r="A28" s="430" t="s">
        <v>279</v>
      </c>
      <c r="B28" s="391" t="n">
        <v>59433</v>
      </c>
      <c r="C28" s="391" t="n">
        <v>1100</v>
      </c>
      <c r="D28" s="391" t="n">
        <v>1291</v>
      </c>
      <c r="E28" s="391" t="n">
        <v>2158</v>
      </c>
      <c r="F28" s="391" t="n">
        <v>2942</v>
      </c>
      <c r="G28" s="391" t="n">
        <v>4229</v>
      </c>
      <c r="H28" s="391" t="n">
        <v>3786</v>
      </c>
      <c r="I28" s="391" t="n">
        <v>9269</v>
      </c>
      <c r="J28" s="391" t="n">
        <v>11057</v>
      </c>
      <c r="K28" s="391" t="n">
        <v>13684</v>
      </c>
      <c r="L28" s="391" t="n">
        <v>9918</v>
      </c>
      <c r="M28" s="431"/>
    </row>
    <row r="29" customFormat="false" ht="12.75" hidden="false" customHeight="false" outlineLevel="0" collapsed="false">
      <c r="A29" s="380"/>
      <c r="B29" s="432"/>
      <c r="C29" s="432"/>
      <c r="D29" s="432"/>
      <c r="E29" s="432"/>
      <c r="F29" s="432"/>
      <c r="G29" s="432"/>
      <c r="H29" s="432"/>
      <c r="I29" s="432"/>
      <c r="J29" s="432"/>
      <c r="K29" s="432"/>
      <c r="L29" s="432"/>
      <c r="M29" s="431"/>
    </row>
    <row r="30" customFormat="false" ht="12.75" hidden="false" customHeight="false" outlineLevel="0" collapsed="false">
      <c r="A30" s="344" t="s">
        <v>396</v>
      </c>
      <c r="B30" s="383" t="n">
        <v>1283</v>
      </c>
      <c r="C30" s="383" t="n">
        <v>7</v>
      </c>
      <c r="D30" s="383" t="n">
        <v>1</v>
      </c>
      <c r="E30" s="383" t="n">
        <v>2</v>
      </c>
      <c r="F30" s="383" t="n">
        <v>11</v>
      </c>
      <c r="G30" s="383" t="n">
        <v>36</v>
      </c>
      <c r="H30" s="383" t="n">
        <v>57</v>
      </c>
      <c r="I30" s="383" t="n">
        <v>144</v>
      </c>
      <c r="J30" s="383" t="n">
        <v>654</v>
      </c>
      <c r="K30" s="383" t="n">
        <v>282</v>
      </c>
      <c r="L30" s="383" t="n">
        <v>90</v>
      </c>
      <c r="M30" s="431"/>
    </row>
    <row r="31" customFormat="false" ht="12.75" hidden="false" customHeight="false" outlineLevel="0" collapsed="false">
      <c r="A31" s="344" t="s">
        <v>397</v>
      </c>
      <c r="B31" s="383" t="n">
        <v>4576</v>
      </c>
      <c r="C31" s="383" t="n">
        <v>306</v>
      </c>
      <c r="D31" s="383" t="n">
        <v>259</v>
      </c>
      <c r="E31" s="383" t="n">
        <v>286</v>
      </c>
      <c r="F31" s="383" t="n">
        <v>670</v>
      </c>
      <c r="G31" s="383" t="n">
        <v>452</v>
      </c>
      <c r="H31" s="383" t="n">
        <v>281</v>
      </c>
      <c r="I31" s="383" t="n">
        <v>586</v>
      </c>
      <c r="J31" s="383" t="n">
        <v>903</v>
      </c>
      <c r="K31" s="383" t="n">
        <v>520</v>
      </c>
      <c r="L31" s="383" t="n">
        <v>313</v>
      </c>
      <c r="M31" s="431"/>
    </row>
    <row r="32" customFormat="false" ht="12.75" hidden="false" customHeight="false" outlineLevel="0" collapsed="false">
      <c r="A32" s="344" t="s">
        <v>398</v>
      </c>
      <c r="B32" s="383" t="n">
        <v>7930</v>
      </c>
      <c r="C32" s="383" t="n">
        <v>128</v>
      </c>
      <c r="D32" s="383" t="n">
        <v>153</v>
      </c>
      <c r="E32" s="383" t="n">
        <v>445</v>
      </c>
      <c r="F32" s="383" t="n">
        <v>529</v>
      </c>
      <c r="G32" s="383" t="n">
        <v>1611</v>
      </c>
      <c r="H32" s="383" t="n">
        <v>568</v>
      </c>
      <c r="I32" s="383" t="n">
        <v>1182</v>
      </c>
      <c r="J32" s="383" t="n">
        <v>2251</v>
      </c>
      <c r="K32" s="383" t="n">
        <v>996</v>
      </c>
      <c r="L32" s="383" t="n">
        <v>67</v>
      </c>
      <c r="M32" s="431"/>
    </row>
    <row r="33" customFormat="false" ht="12.75" hidden="false" customHeight="false" outlineLevel="0" collapsed="false">
      <c r="A33" s="344" t="s">
        <v>399</v>
      </c>
      <c r="B33" s="383" t="n">
        <v>2021</v>
      </c>
      <c r="C33" s="383" t="n">
        <v>7</v>
      </c>
      <c r="D33" s="383" t="n">
        <v>12</v>
      </c>
      <c r="E33" s="383" t="n">
        <v>10</v>
      </c>
      <c r="F33" s="383" t="n">
        <v>36</v>
      </c>
      <c r="G33" s="383" t="n">
        <v>71</v>
      </c>
      <c r="H33" s="383" t="n">
        <v>89</v>
      </c>
      <c r="I33" s="383" t="n">
        <v>215</v>
      </c>
      <c r="J33" s="383" t="n">
        <v>258</v>
      </c>
      <c r="K33" s="383" t="n">
        <v>528</v>
      </c>
      <c r="L33" s="383" t="n">
        <v>796</v>
      </c>
      <c r="M33" s="431"/>
    </row>
    <row r="34" customFormat="false" ht="12.75" hidden="false" customHeight="false" outlineLevel="0" collapsed="false">
      <c r="A34" s="344" t="s">
        <v>400</v>
      </c>
      <c r="B34" s="383" t="n">
        <v>8032</v>
      </c>
      <c r="C34" s="383" t="n">
        <v>75</v>
      </c>
      <c r="D34" s="383" t="n">
        <v>236</v>
      </c>
      <c r="E34" s="383" t="n">
        <v>391</v>
      </c>
      <c r="F34" s="383" t="n">
        <v>421</v>
      </c>
      <c r="G34" s="383" t="n">
        <v>547</v>
      </c>
      <c r="H34" s="383" t="n">
        <v>999</v>
      </c>
      <c r="I34" s="383" t="n">
        <v>1648</v>
      </c>
      <c r="J34" s="383" t="n">
        <v>1298</v>
      </c>
      <c r="K34" s="383" t="n">
        <v>1711</v>
      </c>
      <c r="L34" s="383" t="n">
        <v>706</v>
      </c>
      <c r="M34" s="431"/>
    </row>
    <row r="35" customFormat="false" ht="12.75" hidden="false" customHeight="false" outlineLevel="0" collapsed="false">
      <c r="A35" s="344" t="s">
        <v>401</v>
      </c>
      <c r="B35" s="383" t="n">
        <v>8451</v>
      </c>
      <c r="C35" s="383" t="n">
        <v>160</v>
      </c>
      <c r="D35" s="383" t="n">
        <v>129</v>
      </c>
      <c r="E35" s="383" t="n">
        <v>248</v>
      </c>
      <c r="F35" s="383" t="n">
        <v>539</v>
      </c>
      <c r="G35" s="383" t="n">
        <v>758</v>
      </c>
      <c r="H35" s="383" t="n">
        <v>491</v>
      </c>
      <c r="I35" s="383" t="n">
        <v>2191</v>
      </c>
      <c r="J35" s="383" t="n">
        <v>1646</v>
      </c>
      <c r="K35" s="383" t="n">
        <v>1748</v>
      </c>
      <c r="L35" s="383" t="n">
        <v>541</v>
      </c>
      <c r="M35" s="431"/>
    </row>
    <row r="36" customFormat="false" ht="12.75" hidden="false" customHeight="false" outlineLevel="0" collapsed="false">
      <c r="A36" s="344" t="s">
        <v>402</v>
      </c>
      <c r="B36" s="383" t="n">
        <v>5610</v>
      </c>
      <c r="C36" s="383" t="n">
        <v>285</v>
      </c>
      <c r="D36" s="383" t="n">
        <v>321</v>
      </c>
      <c r="E36" s="383" t="n">
        <v>424</v>
      </c>
      <c r="F36" s="383" t="n">
        <v>272</v>
      </c>
      <c r="G36" s="383" t="n">
        <v>400</v>
      </c>
      <c r="H36" s="383" t="n">
        <v>724</v>
      </c>
      <c r="I36" s="383" t="n">
        <v>1066</v>
      </c>
      <c r="J36" s="383" t="n">
        <v>599</v>
      </c>
      <c r="K36" s="383" t="n">
        <v>1180</v>
      </c>
      <c r="L36" s="383" t="n">
        <v>340</v>
      </c>
      <c r="M36" s="431"/>
    </row>
    <row r="37" customFormat="false" ht="12.75" hidden="false" customHeight="false" outlineLevel="0" collapsed="false">
      <c r="A37" s="344" t="s">
        <v>403</v>
      </c>
      <c r="B37" s="383" t="n">
        <v>4358</v>
      </c>
      <c r="C37" s="383" t="n">
        <v>9</v>
      </c>
      <c r="D37" s="383" t="n">
        <v>30</v>
      </c>
      <c r="E37" s="383" t="n">
        <v>60</v>
      </c>
      <c r="F37" s="383" t="n">
        <v>114</v>
      </c>
      <c r="G37" s="383" t="n">
        <v>67</v>
      </c>
      <c r="H37" s="383" t="n">
        <v>158</v>
      </c>
      <c r="I37" s="383" t="n">
        <v>374</v>
      </c>
      <c r="J37" s="383" t="n">
        <v>731</v>
      </c>
      <c r="K37" s="383" t="n">
        <v>1052</v>
      </c>
      <c r="L37" s="383" t="n">
        <v>1765</v>
      </c>
      <c r="M37" s="431"/>
    </row>
    <row r="38" customFormat="false" ht="12.75" hidden="false" customHeight="false" outlineLevel="0" collapsed="false">
      <c r="A38" s="344" t="s">
        <v>404</v>
      </c>
      <c r="B38" s="383" t="n">
        <v>1554</v>
      </c>
      <c r="C38" s="383" t="n">
        <v>100</v>
      </c>
      <c r="D38" s="383" t="n">
        <v>93</v>
      </c>
      <c r="E38" s="383" t="n">
        <v>114</v>
      </c>
      <c r="F38" s="383" t="n">
        <v>125</v>
      </c>
      <c r="G38" s="383" t="n">
        <v>193</v>
      </c>
      <c r="H38" s="383" t="n">
        <v>95</v>
      </c>
      <c r="I38" s="383" t="n">
        <v>279</v>
      </c>
      <c r="J38" s="383" t="n">
        <v>190</v>
      </c>
      <c r="K38" s="383" t="n">
        <v>252</v>
      </c>
      <c r="L38" s="383" t="n">
        <v>113</v>
      </c>
      <c r="M38" s="431"/>
    </row>
    <row r="39" customFormat="false" ht="12.75" hidden="false" customHeight="false" outlineLevel="0" collapsed="false">
      <c r="A39" s="344" t="s">
        <v>405</v>
      </c>
      <c r="B39" s="383" t="n">
        <v>15617</v>
      </c>
      <c r="C39" s="383" t="n">
        <v>22</v>
      </c>
      <c r="D39" s="383" t="n">
        <v>57</v>
      </c>
      <c r="E39" s="383" t="n">
        <v>180</v>
      </c>
      <c r="F39" s="383" t="n">
        <v>226</v>
      </c>
      <c r="G39" s="383" t="n">
        <v>93</v>
      </c>
      <c r="H39" s="383" t="n">
        <v>325</v>
      </c>
      <c r="I39" s="383" t="n">
        <v>1584</v>
      </c>
      <c r="J39" s="383" t="n">
        <v>2526</v>
      </c>
      <c r="K39" s="383" t="n">
        <v>5415</v>
      </c>
      <c r="L39" s="383" t="n">
        <v>5187</v>
      </c>
      <c r="M39" s="431"/>
    </row>
    <row r="41" customFormat="false" ht="12.75" hidden="false" customHeight="true" outlineLevel="0" collapsed="false">
      <c r="A41" s="343"/>
      <c r="B41" s="367" t="s">
        <v>420</v>
      </c>
      <c r="C41" s="367"/>
      <c r="D41" s="367"/>
      <c r="E41" s="367"/>
      <c r="F41" s="367"/>
      <c r="G41" s="367"/>
      <c r="H41" s="367"/>
      <c r="I41" s="367"/>
      <c r="J41" s="367"/>
      <c r="K41" s="367"/>
      <c r="L41" s="367"/>
    </row>
    <row r="42" customFormat="false" ht="12.75" hidden="false" customHeight="false" outlineLevel="0" collapsed="false">
      <c r="A42" s="397"/>
      <c r="B42" s="397"/>
      <c r="C42" s="397"/>
      <c r="D42" s="429"/>
      <c r="E42" s="429"/>
      <c r="F42" s="429"/>
      <c r="G42" s="429"/>
      <c r="H42" s="429"/>
      <c r="I42" s="429"/>
      <c r="J42" s="429"/>
      <c r="K42" s="429"/>
      <c r="L42" s="429"/>
    </row>
    <row r="43" customFormat="false" ht="12.75" hidden="false" customHeight="false" outlineLevel="0" collapsed="false">
      <c r="A43" s="430" t="s">
        <v>279</v>
      </c>
      <c r="B43" s="391" t="n">
        <v>21277</v>
      </c>
      <c r="C43" s="391" t="n">
        <v>31</v>
      </c>
      <c r="D43" s="391" t="n">
        <v>316</v>
      </c>
      <c r="E43" s="391" t="n">
        <v>408</v>
      </c>
      <c r="F43" s="391" t="n">
        <v>277</v>
      </c>
      <c r="G43" s="391" t="n">
        <v>524</v>
      </c>
      <c r="H43" s="391" t="n">
        <v>865</v>
      </c>
      <c r="I43" s="391" t="n">
        <v>1469</v>
      </c>
      <c r="J43" s="391" t="n">
        <v>2510</v>
      </c>
      <c r="K43" s="391" t="n">
        <v>6715</v>
      </c>
      <c r="L43" s="391" t="n">
        <v>8162</v>
      </c>
      <c r="M43" s="431"/>
    </row>
    <row r="44" customFormat="false" ht="12.75" hidden="false" customHeight="false" outlineLevel="0" collapsed="false">
      <c r="A44" s="380"/>
      <c r="M44" s="431"/>
    </row>
    <row r="45" customFormat="false" ht="12.75" hidden="false" customHeight="false" outlineLevel="0" collapsed="false">
      <c r="A45" s="344" t="s">
        <v>396</v>
      </c>
      <c r="B45" s="383" t="n">
        <v>227</v>
      </c>
      <c r="C45" s="383" t="n">
        <v>0</v>
      </c>
      <c r="D45" s="383" t="n">
        <v>0</v>
      </c>
      <c r="E45" s="383" t="n">
        <v>2</v>
      </c>
      <c r="F45" s="383" t="n">
        <v>6</v>
      </c>
      <c r="G45" s="383" t="n">
        <v>9</v>
      </c>
      <c r="H45" s="383" t="n">
        <v>5</v>
      </c>
      <c r="I45" s="383" t="n">
        <v>46</v>
      </c>
      <c r="J45" s="383" t="n">
        <v>61</v>
      </c>
      <c r="K45" s="383" t="n">
        <v>67</v>
      </c>
      <c r="L45" s="383" t="n">
        <v>31</v>
      </c>
      <c r="M45" s="431"/>
    </row>
    <row r="46" customFormat="false" ht="12.75" hidden="false" customHeight="false" outlineLevel="0" collapsed="false">
      <c r="A46" s="344" t="s">
        <v>397</v>
      </c>
      <c r="B46" s="383" t="n">
        <v>216</v>
      </c>
      <c r="C46" s="383" t="s">
        <v>60</v>
      </c>
      <c r="D46" s="383" t="s">
        <v>60</v>
      </c>
      <c r="E46" s="383" t="n">
        <v>0</v>
      </c>
      <c r="F46" s="383" t="n">
        <v>1</v>
      </c>
      <c r="G46" s="383" t="n">
        <v>2</v>
      </c>
      <c r="H46" s="383" t="s">
        <v>60</v>
      </c>
      <c r="I46" s="383" t="n">
        <v>0</v>
      </c>
      <c r="J46" s="383" t="n">
        <v>0</v>
      </c>
      <c r="K46" s="383" t="n">
        <v>83</v>
      </c>
      <c r="L46" s="383" t="n">
        <v>129</v>
      </c>
      <c r="M46" s="431"/>
    </row>
    <row r="47" customFormat="false" ht="12.75" hidden="false" customHeight="false" outlineLevel="0" collapsed="false">
      <c r="A47" s="344" t="s">
        <v>398</v>
      </c>
      <c r="B47" s="383" t="n">
        <v>1917</v>
      </c>
      <c r="C47" s="383" t="n">
        <v>2</v>
      </c>
      <c r="D47" s="383" t="n">
        <v>0</v>
      </c>
      <c r="E47" s="383" t="n">
        <v>19</v>
      </c>
      <c r="F47" s="383" t="n">
        <v>2</v>
      </c>
      <c r="G47" s="383" t="n">
        <v>27</v>
      </c>
      <c r="H47" s="383" t="n">
        <v>74</v>
      </c>
      <c r="I47" s="383" t="n">
        <v>75</v>
      </c>
      <c r="J47" s="383" t="n">
        <v>446</v>
      </c>
      <c r="K47" s="383" t="n">
        <v>107</v>
      </c>
      <c r="L47" s="383" t="n">
        <v>1165</v>
      </c>
      <c r="M47" s="431"/>
    </row>
    <row r="48" customFormat="false" ht="10.15" hidden="false" customHeight="true" outlineLevel="0" collapsed="false">
      <c r="A48" s="344" t="s">
        <v>399</v>
      </c>
      <c r="B48" s="383" t="n">
        <v>1398</v>
      </c>
      <c r="C48" s="383" t="n">
        <v>0</v>
      </c>
      <c r="D48" s="383" t="n">
        <v>1</v>
      </c>
      <c r="E48" s="383" t="n">
        <v>6</v>
      </c>
      <c r="F48" s="383" t="n">
        <v>2</v>
      </c>
      <c r="G48" s="383" t="n">
        <v>18</v>
      </c>
      <c r="H48" s="383" t="n">
        <v>39</v>
      </c>
      <c r="I48" s="383" t="n">
        <v>75</v>
      </c>
      <c r="J48" s="383" t="n">
        <v>82</v>
      </c>
      <c r="K48" s="383" t="n">
        <v>317</v>
      </c>
      <c r="L48" s="383" t="n">
        <v>859</v>
      </c>
      <c r="M48" s="431"/>
    </row>
    <row r="49" customFormat="false" ht="12.75" hidden="false" customHeight="false" outlineLevel="0" collapsed="false">
      <c r="A49" s="344" t="s">
        <v>400</v>
      </c>
      <c r="B49" s="383" t="n">
        <v>1574</v>
      </c>
      <c r="C49" s="383" t="n">
        <v>2</v>
      </c>
      <c r="D49" s="383" t="n">
        <v>6</v>
      </c>
      <c r="E49" s="383" t="n">
        <v>96</v>
      </c>
      <c r="F49" s="383" t="n">
        <v>74</v>
      </c>
      <c r="G49" s="383" t="n">
        <v>141</v>
      </c>
      <c r="H49" s="383" t="n">
        <v>17</v>
      </c>
      <c r="I49" s="383" t="n">
        <v>236</v>
      </c>
      <c r="J49" s="383" t="n">
        <v>207</v>
      </c>
      <c r="K49" s="383" t="n">
        <v>269</v>
      </c>
      <c r="L49" s="383" t="n">
        <v>527</v>
      </c>
      <c r="M49" s="431"/>
    </row>
    <row r="50" customFormat="false" ht="12.75" hidden="false" customHeight="false" outlineLevel="0" collapsed="false">
      <c r="A50" s="344" t="s">
        <v>401</v>
      </c>
      <c r="B50" s="383" t="n">
        <v>1598</v>
      </c>
      <c r="C50" s="383" t="n">
        <v>3</v>
      </c>
      <c r="D50" s="383" t="n">
        <v>37</v>
      </c>
      <c r="E50" s="383" t="n">
        <v>41</v>
      </c>
      <c r="F50" s="383" t="n">
        <v>25</v>
      </c>
      <c r="G50" s="383" t="n">
        <v>66</v>
      </c>
      <c r="H50" s="383" t="n">
        <v>122</v>
      </c>
      <c r="I50" s="383" t="n">
        <v>94</v>
      </c>
      <c r="J50" s="383" t="n">
        <v>342</v>
      </c>
      <c r="K50" s="383" t="n">
        <v>610</v>
      </c>
      <c r="L50" s="383" t="n">
        <v>257</v>
      </c>
      <c r="M50" s="431"/>
    </row>
    <row r="51" customFormat="false" ht="12.75" hidden="false" customHeight="false" outlineLevel="0" collapsed="false">
      <c r="A51" s="344" t="s">
        <v>402</v>
      </c>
      <c r="B51" s="383" t="n">
        <v>2291</v>
      </c>
      <c r="C51" s="383" t="n">
        <v>2</v>
      </c>
      <c r="D51" s="383" t="n">
        <v>13</v>
      </c>
      <c r="E51" s="383" t="n">
        <v>66</v>
      </c>
      <c r="F51" s="383" t="n">
        <v>42</v>
      </c>
      <c r="G51" s="383" t="n">
        <v>72</v>
      </c>
      <c r="H51" s="383" t="n">
        <v>37</v>
      </c>
      <c r="I51" s="383" t="n">
        <v>300</v>
      </c>
      <c r="J51" s="383" t="n">
        <v>318</v>
      </c>
      <c r="K51" s="383" t="n">
        <v>900</v>
      </c>
      <c r="L51" s="383" t="n">
        <v>540</v>
      </c>
      <c r="M51" s="431"/>
    </row>
    <row r="52" customFormat="false" ht="12.75" hidden="false" customHeight="false" outlineLevel="0" collapsed="false">
      <c r="A52" s="344" t="s">
        <v>403</v>
      </c>
      <c r="B52" s="383" t="n">
        <v>1086</v>
      </c>
      <c r="C52" s="383" t="n">
        <v>2</v>
      </c>
      <c r="D52" s="383" t="n">
        <v>9</v>
      </c>
      <c r="E52" s="383" t="n">
        <v>1</v>
      </c>
      <c r="F52" s="383" t="n">
        <v>66</v>
      </c>
      <c r="G52" s="383" t="n">
        <v>9</v>
      </c>
      <c r="H52" s="383" t="n">
        <v>38</v>
      </c>
      <c r="I52" s="383" t="n">
        <v>129</v>
      </c>
      <c r="J52" s="383" t="n">
        <v>171</v>
      </c>
      <c r="K52" s="383" t="n">
        <v>387</v>
      </c>
      <c r="L52" s="383" t="n">
        <v>275</v>
      </c>
      <c r="M52" s="431"/>
    </row>
    <row r="53" customFormat="false" ht="12.75" hidden="false" customHeight="false" outlineLevel="0" collapsed="false">
      <c r="A53" s="344" t="s">
        <v>404</v>
      </c>
      <c r="B53" s="383" t="n">
        <v>555</v>
      </c>
      <c r="C53" s="383" t="n">
        <v>1</v>
      </c>
      <c r="D53" s="383" t="n">
        <v>18</v>
      </c>
      <c r="E53" s="383" t="n">
        <v>21</v>
      </c>
      <c r="F53" s="383" t="n">
        <v>26</v>
      </c>
      <c r="G53" s="383" t="n">
        <v>35</v>
      </c>
      <c r="H53" s="383" t="n">
        <v>81</v>
      </c>
      <c r="I53" s="383" t="n">
        <v>95</v>
      </c>
      <c r="J53" s="383" t="n">
        <v>119</v>
      </c>
      <c r="K53" s="383" t="n">
        <v>120</v>
      </c>
      <c r="L53" s="383" t="n">
        <v>40</v>
      </c>
      <c r="M53" s="431"/>
    </row>
    <row r="54" customFormat="false" ht="12.75" hidden="false" customHeight="false" outlineLevel="0" collapsed="false">
      <c r="A54" s="344" t="s">
        <v>405</v>
      </c>
      <c r="B54" s="383" t="n">
        <v>10415</v>
      </c>
      <c r="C54" s="383" t="n">
        <v>18</v>
      </c>
      <c r="D54" s="383" t="n">
        <v>231</v>
      </c>
      <c r="E54" s="383" t="n">
        <v>157</v>
      </c>
      <c r="F54" s="383" t="n">
        <v>35</v>
      </c>
      <c r="G54" s="383" t="n">
        <v>144</v>
      </c>
      <c r="H54" s="383" t="n">
        <v>452</v>
      </c>
      <c r="I54" s="383" t="n">
        <v>420</v>
      </c>
      <c r="J54" s="383" t="n">
        <v>763</v>
      </c>
      <c r="K54" s="383" t="n">
        <v>3856</v>
      </c>
      <c r="L54" s="383" t="n">
        <v>4339</v>
      </c>
      <c r="M54" s="431"/>
    </row>
    <row r="56" customFormat="false" ht="12.75" hidden="false" customHeight="true" outlineLevel="0" collapsed="false">
      <c r="A56" s="343"/>
      <c r="B56" s="367" t="s">
        <v>678</v>
      </c>
      <c r="C56" s="367"/>
      <c r="D56" s="367"/>
      <c r="E56" s="367"/>
      <c r="F56" s="367"/>
      <c r="G56" s="367"/>
      <c r="H56" s="367"/>
      <c r="I56" s="367"/>
      <c r="J56" s="367"/>
      <c r="K56" s="367"/>
      <c r="L56" s="367"/>
    </row>
    <row r="57" customFormat="false" ht="12.75" hidden="false" customHeight="false" outlineLevel="0" collapsed="false">
      <c r="A57" s="397"/>
      <c r="B57" s="397"/>
      <c r="C57" s="397"/>
      <c r="D57" s="429"/>
      <c r="E57" s="429"/>
      <c r="F57" s="429"/>
      <c r="G57" s="429"/>
      <c r="H57" s="429"/>
      <c r="I57" s="429"/>
      <c r="J57" s="429"/>
      <c r="K57" s="429"/>
      <c r="L57" s="429"/>
    </row>
    <row r="58" customFormat="false" ht="12.75" hidden="false" customHeight="false" outlineLevel="0" collapsed="false">
      <c r="A58" s="430" t="s">
        <v>279</v>
      </c>
      <c r="B58" s="391" t="n">
        <v>22877</v>
      </c>
      <c r="C58" s="391" t="n">
        <v>83</v>
      </c>
      <c r="D58" s="391" t="n">
        <v>579</v>
      </c>
      <c r="E58" s="391" t="n">
        <v>382</v>
      </c>
      <c r="F58" s="391" t="n">
        <v>340</v>
      </c>
      <c r="G58" s="391" t="n">
        <v>492</v>
      </c>
      <c r="H58" s="391" t="n">
        <v>614</v>
      </c>
      <c r="I58" s="391" t="n">
        <v>4700</v>
      </c>
      <c r="J58" s="391" t="n">
        <v>1991</v>
      </c>
      <c r="K58" s="391" t="n">
        <v>6612</v>
      </c>
      <c r="L58" s="391" t="n">
        <v>7084</v>
      </c>
      <c r="M58" s="431"/>
    </row>
    <row r="59" customFormat="false" ht="12.75" hidden="false" customHeight="false" outlineLevel="0" collapsed="false">
      <c r="A59" s="380"/>
      <c r="B59" s="432"/>
      <c r="C59" s="432"/>
      <c r="D59" s="432"/>
      <c r="E59" s="432"/>
      <c r="F59" s="432"/>
      <c r="G59" s="432"/>
      <c r="H59" s="432"/>
      <c r="I59" s="432"/>
      <c r="J59" s="432"/>
      <c r="K59" s="432"/>
      <c r="L59" s="432"/>
      <c r="M59" s="431"/>
    </row>
    <row r="60" customFormat="false" ht="12.75" hidden="false" customHeight="false" outlineLevel="0" collapsed="false">
      <c r="A60" s="344" t="s">
        <v>396</v>
      </c>
      <c r="B60" s="383" t="n">
        <v>84</v>
      </c>
      <c r="C60" s="383" t="n">
        <v>0</v>
      </c>
      <c r="D60" s="383" t="n">
        <v>3</v>
      </c>
      <c r="E60" s="383" t="n">
        <v>0</v>
      </c>
      <c r="F60" s="383" t="n">
        <v>5</v>
      </c>
      <c r="G60" s="383" t="n">
        <v>14</v>
      </c>
      <c r="H60" s="383" t="n">
        <v>2</v>
      </c>
      <c r="I60" s="383" t="n">
        <v>9</v>
      </c>
      <c r="J60" s="383" t="n">
        <v>8</v>
      </c>
      <c r="K60" s="383" t="n">
        <v>15</v>
      </c>
      <c r="L60" s="383" t="n">
        <v>27</v>
      </c>
      <c r="M60" s="431"/>
    </row>
    <row r="61" customFormat="false" ht="12.75" hidden="false" customHeight="false" outlineLevel="0" collapsed="false">
      <c r="A61" s="344" t="s">
        <v>397</v>
      </c>
      <c r="B61" s="383" t="n">
        <v>2854</v>
      </c>
      <c r="C61" s="383" t="n">
        <v>0</v>
      </c>
      <c r="D61" s="383" t="n">
        <v>250</v>
      </c>
      <c r="E61" s="383" t="n">
        <v>3</v>
      </c>
      <c r="F61" s="383" t="n">
        <v>13</v>
      </c>
      <c r="G61" s="383" t="n">
        <v>71</v>
      </c>
      <c r="H61" s="383" t="n">
        <v>1</v>
      </c>
      <c r="I61" s="383" t="n">
        <v>1316</v>
      </c>
      <c r="J61" s="383" t="n">
        <v>401</v>
      </c>
      <c r="K61" s="383" t="n">
        <v>223</v>
      </c>
      <c r="L61" s="383" t="n">
        <v>576</v>
      </c>
      <c r="M61" s="431"/>
    </row>
    <row r="62" customFormat="false" ht="12.75" hidden="false" customHeight="false" outlineLevel="0" collapsed="false">
      <c r="A62" s="344" t="s">
        <v>398</v>
      </c>
      <c r="B62" s="383" t="n">
        <v>2547</v>
      </c>
      <c r="C62" s="383" t="n">
        <v>42</v>
      </c>
      <c r="D62" s="383" t="n">
        <v>25</v>
      </c>
      <c r="E62" s="383" t="n">
        <v>72</v>
      </c>
      <c r="F62" s="383" t="n">
        <v>12</v>
      </c>
      <c r="G62" s="383" t="n">
        <v>30</v>
      </c>
      <c r="H62" s="383" t="s">
        <v>60</v>
      </c>
      <c r="I62" s="383" t="n">
        <v>2271</v>
      </c>
      <c r="J62" s="383" t="n">
        <v>8</v>
      </c>
      <c r="K62" s="383" t="n">
        <v>37</v>
      </c>
      <c r="L62" s="383" t="n">
        <v>49</v>
      </c>
      <c r="M62" s="431"/>
    </row>
    <row r="63" customFormat="false" ht="12.75" hidden="false" customHeight="false" outlineLevel="0" collapsed="false">
      <c r="A63" s="344" t="s">
        <v>399</v>
      </c>
      <c r="B63" s="383" t="n">
        <v>1729</v>
      </c>
      <c r="C63" s="383" t="n">
        <v>1</v>
      </c>
      <c r="D63" s="383" t="n">
        <v>6</v>
      </c>
      <c r="E63" s="383" t="n">
        <v>20</v>
      </c>
      <c r="F63" s="383" t="n">
        <v>18</v>
      </c>
      <c r="G63" s="383" t="n">
        <v>104</v>
      </c>
      <c r="H63" s="383" t="n">
        <v>19</v>
      </c>
      <c r="I63" s="383" t="n">
        <v>80</v>
      </c>
      <c r="J63" s="383" t="n">
        <v>118</v>
      </c>
      <c r="K63" s="383" t="n">
        <v>304</v>
      </c>
      <c r="L63" s="383" t="n">
        <v>1058</v>
      </c>
      <c r="M63" s="431"/>
    </row>
    <row r="64" customFormat="false" ht="12.75" hidden="false" customHeight="false" outlineLevel="0" collapsed="false">
      <c r="A64" s="344" t="s">
        <v>400</v>
      </c>
      <c r="B64" s="383" t="n">
        <v>954</v>
      </c>
      <c r="C64" s="383" t="n">
        <v>15</v>
      </c>
      <c r="D64" s="383" t="n">
        <v>22</v>
      </c>
      <c r="E64" s="383" t="n">
        <v>2</v>
      </c>
      <c r="F64" s="383" t="n">
        <v>30</v>
      </c>
      <c r="G64" s="383" t="n">
        <v>9</v>
      </c>
      <c r="H64" s="383" t="n">
        <v>18</v>
      </c>
      <c r="I64" s="383" t="n">
        <v>134</v>
      </c>
      <c r="J64" s="383" t="n">
        <v>262</v>
      </c>
      <c r="K64" s="383" t="n">
        <v>244</v>
      </c>
      <c r="L64" s="383" t="n">
        <v>218</v>
      </c>
      <c r="M64" s="431"/>
    </row>
    <row r="65" customFormat="false" ht="12.75" hidden="false" customHeight="false" outlineLevel="0" collapsed="false">
      <c r="A65" s="344" t="s">
        <v>401</v>
      </c>
      <c r="B65" s="383" t="n">
        <v>1353</v>
      </c>
      <c r="C65" s="383" t="n">
        <v>1</v>
      </c>
      <c r="D65" s="383" t="n">
        <v>31</v>
      </c>
      <c r="E65" s="383" t="n">
        <v>34</v>
      </c>
      <c r="F65" s="383" t="n">
        <v>34</v>
      </c>
      <c r="G65" s="383" t="n">
        <v>35</v>
      </c>
      <c r="H65" s="383" t="n">
        <v>62</v>
      </c>
      <c r="I65" s="383" t="n">
        <v>231</v>
      </c>
      <c r="J65" s="383" t="n">
        <v>108</v>
      </c>
      <c r="K65" s="383" t="n">
        <v>497</v>
      </c>
      <c r="L65" s="383" t="n">
        <v>320</v>
      </c>
      <c r="M65" s="431"/>
    </row>
    <row r="66" customFormat="false" ht="12.75" hidden="false" customHeight="false" outlineLevel="0" collapsed="false">
      <c r="A66" s="344" t="s">
        <v>402</v>
      </c>
      <c r="B66" s="383" t="n">
        <v>2704</v>
      </c>
      <c r="C66" s="383" t="n">
        <v>2</v>
      </c>
      <c r="D66" s="383" t="n">
        <v>31</v>
      </c>
      <c r="E66" s="383" t="n">
        <v>95</v>
      </c>
      <c r="F66" s="383" t="n">
        <v>37</v>
      </c>
      <c r="G66" s="383" t="n">
        <v>64</v>
      </c>
      <c r="H66" s="383" t="n">
        <v>151</v>
      </c>
      <c r="I66" s="383" t="n">
        <v>225</v>
      </c>
      <c r="J66" s="383" t="n">
        <v>323</v>
      </c>
      <c r="K66" s="383" t="n">
        <v>1316</v>
      </c>
      <c r="L66" s="383" t="n">
        <v>460</v>
      </c>
      <c r="M66" s="431"/>
    </row>
    <row r="67" customFormat="false" ht="12.75" hidden="false" customHeight="false" outlineLevel="0" collapsed="false">
      <c r="A67" s="344" t="s">
        <v>403</v>
      </c>
      <c r="B67" s="383" t="n">
        <v>963</v>
      </c>
      <c r="C67" s="383" t="n">
        <v>1</v>
      </c>
      <c r="D67" s="383" t="n">
        <v>1</v>
      </c>
      <c r="E67" s="383" t="n">
        <v>15</v>
      </c>
      <c r="F67" s="383" t="n">
        <v>125</v>
      </c>
      <c r="G67" s="383" t="n">
        <v>3</v>
      </c>
      <c r="H67" s="383" t="n">
        <v>27</v>
      </c>
      <c r="I67" s="383" t="n">
        <v>29</v>
      </c>
      <c r="J67" s="383" t="n">
        <v>123</v>
      </c>
      <c r="K67" s="383" t="n">
        <v>449</v>
      </c>
      <c r="L67" s="383" t="n">
        <v>191</v>
      </c>
      <c r="M67" s="431"/>
    </row>
    <row r="68" customFormat="false" ht="12.75" hidden="false" customHeight="false" outlineLevel="0" collapsed="false">
      <c r="A68" s="344" t="s">
        <v>404</v>
      </c>
      <c r="B68" s="383" t="n">
        <v>298</v>
      </c>
      <c r="C68" s="383" t="n">
        <v>0</v>
      </c>
      <c r="D68" s="383" t="n">
        <v>14</v>
      </c>
      <c r="E68" s="383" t="n">
        <v>9</v>
      </c>
      <c r="F68" s="383" t="n">
        <v>35</v>
      </c>
      <c r="G68" s="383" t="n">
        <v>13</v>
      </c>
      <c r="H68" s="383" t="n">
        <v>20</v>
      </c>
      <c r="I68" s="383" t="n">
        <v>29</v>
      </c>
      <c r="J68" s="383" t="n">
        <v>54</v>
      </c>
      <c r="K68" s="383" t="n">
        <v>59</v>
      </c>
      <c r="L68" s="383" t="n">
        <v>65</v>
      </c>
      <c r="M68" s="431"/>
    </row>
    <row r="69" customFormat="false" ht="12.75" hidden="false" customHeight="false" outlineLevel="0" collapsed="false">
      <c r="A69" s="344" t="s">
        <v>405</v>
      </c>
      <c r="B69" s="383" t="n">
        <v>9393</v>
      </c>
      <c r="C69" s="383" t="n">
        <v>21</v>
      </c>
      <c r="D69" s="383" t="n">
        <v>196</v>
      </c>
      <c r="E69" s="383" t="n">
        <v>131</v>
      </c>
      <c r="F69" s="383" t="n">
        <v>32</v>
      </c>
      <c r="G69" s="383" t="n">
        <v>149</v>
      </c>
      <c r="H69" s="383" t="n">
        <v>316</v>
      </c>
      <c r="I69" s="383" t="n">
        <v>376</v>
      </c>
      <c r="J69" s="383" t="n">
        <v>585</v>
      </c>
      <c r="K69" s="383" t="n">
        <v>3468</v>
      </c>
      <c r="L69" s="383" t="n">
        <v>4119</v>
      </c>
      <c r="M69" s="431"/>
    </row>
    <row r="71" customFormat="false" ht="12.75" hidden="false" customHeight="true" outlineLevel="0" collapsed="false">
      <c r="A71" s="343"/>
      <c r="B71" s="367" t="s">
        <v>675</v>
      </c>
      <c r="C71" s="367"/>
      <c r="D71" s="367"/>
      <c r="E71" s="367"/>
      <c r="F71" s="367"/>
      <c r="G71" s="367"/>
      <c r="H71" s="367"/>
      <c r="I71" s="367"/>
      <c r="J71" s="367"/>
      <c r="K71" s="367"/>
      <c r="L71" s="367"/>
    </row>
    <row r="72" customFormat="false" ht="12.75" hidden="false" customHeight="false" outlineLevel="0" collapsed="false">
      <c r="A72" s="397"/>
      <c r="B72" s="397"/>
      <c r="C72" s="397"/>
      <c r="D72" s="429"/>
      <c r="E72" s="429"/>
      <c r="F72" s="429"/>
      <c r="G72" s="429"/>
      <c r="H72" s="429"/>
      <c r="I72" s="429"/>
      <c r="J72" s="429"/>
      <c r="K72" s="429"/>
      <c r="L72" s="429"/>
    </row>
    <row r="73" customFormat="false" ht="12.75" hidden="false" customHeight="false" outlineLevel="0" collapsed="false">
      <c r="A73" s="430" t="s">
        <v>279</v>
      </c>
      <c r="B73" s="391" t="n">
        <v>13045</v>
      </c>
      <c r="C73" s="391" t="n">
        <v>0</v>
      </c>
      <c r="D73" s="391" t="n">
        <v>6</v>
      </c>
      <c r="E73" s="391" t="n">
        <v>70</v>
      </c>
      <c r="F73" s="391" t="n">
        <v>10</v>
      </c>
      <c r="G73" s="391" t="n">
        <v>2</v>
      </c>
      <c r="H73" s="391" t="n">
        <v>8</v>
      </c>
      <c r="I73" s="391" t="n">
        <v>54</v>
      </c>
      <c r="J73" s="391" t="n">
        <v>190</v>
      </c>
      <c r="K73" s="391" t="n">
        <v>7913</v>
      </c>
      <c r="L73" s="391" t="n">
        <v>4791</v>
      </c>
      <c r="M73" s="431"/>
    </row>
    <row r="74" customFormat="false" ht="12.75" hidden="false" customHeight="false" outlineLevel="0" collapsed="false">
      <c r="A74" s="380"/>
      <c r="B74" s="432"/>
      <c r="C74" s="432"/>
      <c r="D74" s="432"/>
      <c r="E74" s="432"/>
      <c r="F74" s="432"/>
      <c r="G74" s="432"/>
      <c r="H74" s="432"/>
      <c r="I74" s="432"/>
      <c r="J74" s="432"/>
      <c r="K74" s="432"/>
      <c r="L74" s="432"/>
      <c r="M74" s="431"/>
    </row>
    <row r="75" customFormat="false" ht="12.75" hidden="false" customHeight="false" outlineLevel="0" collapsed="false">
      <c r="A75" s="344" t="s">
        <v>396</v>
      </c>
      <c r="B75" s="383" t="n">
        <v>30</v>
      </c>
      <c r="C75" s="383" t="s">
        <v>60</v>
      </c>
      <c r="D75" s="383" t="n">
        <v>0</v>
      </c>
      <c r="E75" s="383" t="n">
        <v>3</v>
      </c>
      <c r="F75" s="383" t="s">
        <v>60</v>
      </c>
      <c r="G75" s="383" t="s">
        <v>60</v>
      </c>
      <c r="H75" s="383" t="s">
        <v>60</v>
      </c>
      <c r="I75" s="383" t="s">
        <v>60</v>
      </c>
      <c r="J75" s="383" t="s">
        <v>60</v>
      </c>
      <c r="K75" s="383" t="n">
        <v>14</v>
      </c>
      <c r="L75" s="383" t="n">
        <v>13</v>
      </c>
      <c r="M75" s="431"/>
    </row>
    <row r="76" customFormat="false" ht="12.75" hidden="false" customHeight="false" outlineLevel="0" collapsed="false">
      <c r="A76" s="344" t="s">
        <v>397</v>
      </c>
      <c r="B76" s="383" t="n">
        <v>15</v>
      </c>
      <c r="C76" s="383" t="s">
        <v>60</v>
      </c>
      <c r="D76" s="383" t="s">
        <v>60</v>
      </c>
      <c r="E76" s="383" t="n">
        <v>0</v>
      </c>
      <c r="F76" s="383" t="s">
        <v>60</v>
      </c>
      <c r="G76" s="383" t="s">
        <v>60</v>
      </c>
      <c r="H76" s="383" t="s">
        <v>60</v>
      </c>
      <c r="I76" s="383" t="s">
        <v>60</v>
      </c>
      <c r="J76" s="383" t="s">
        <v>60</v>
      </c>
      <c r="K76" s="383" t="s">
        <v>60</v>
      </c>
      <c r="L76" s="383" t="n">
        <v>15</v>
      </c>
      <c r="M76" s="431"/>
    </row>
    <row r="77" customFormat="false" ht="12.75" hidden="false" customHeight="false" outlineLevel="0" collapsed="false">
      <c r="A77" s="344" t="s">
        <v>398</v>
      </c>
      <c r="B77" s="383" t="n">
        <v>111</v>
      </c>
      <c r="C77" s="383" t="s">
        <v>60</v>
      </c>
      <c r="D77" s="383" t="s">
        <v>60</v>
      </c>
      <c r="E77" s="383" t="n">
        <v>0</v>
      </c>
      <c r="F77" s="383" t="s">
        <v>60</v>
      </c>
      <c r="G77" s="383" t="s">
        <v>60</v>
      </c>
      <c r="H77" s="383" t="s">
        <v>60</v>
      </c>
      <c r="I77" s="383" t="s">
        <v>60</v>
      </c>
      <c r="J77" s="383" t="s">
        <v>60</v>
      </c>
      <c r="K77" s="383" t="n">
        <v>6</v>
      </c>
      <c r="L77" s="383" t="n">
        <v>105</v>
      </c>
      <c r="M77" s="431"/>
    </row>
    <row r="78" customFormat="false" ht="12.75" hidden="false" customHeight="false" outlineLevel="0" collapsed="false">
      <c r="A78" s="344" t="s">
        <v>399</v>
      </c>
      <c r="B78" s="383" t="n">
        <v>907</v>
      </c>
      <c r="C78" s="383" t="s">
        <v>60</v>
      </c>
      <c r="D78" s="383" t="s">
        <v>60</v>
      </c>
      <c r="E78" s="383" t="n">
        <v>11</v>
      </c>
      <c r="F78" s="383" t="s">
        <v>60</v>
      </c>
      <c r="G78" s="383" t="s">
        <v>60</v>
      </c>
      <c r="H78" s="383" t="n">
        <v>0</v>
      </c>
      <c r="I78" s="383" t="n">
        <v>4</v>
      </c>
      <c r="J78" s="383" t="n">
        <v>3</v>
      </c>
      <c r="K78" s="383" t="n">
        <v>218</v>
      </c>
      <c r="L78" s="383" t="n">
        <v>671</v>
      </c>
      <c r="M78" s="431"/>
    </row>
    <row r="79" customFormat="false" ht="12.75" hidden="false" customHeight="false" outlineLevel="0" collapsed="false">
      <c r="A79" s="344" t="s">
        <v>400</v>
      </c>
      <c r="B79" s="383" t="n">
        <v>199</v>
      </c>
      <c r="C79" s="383" t="s">
        <v>60</v>
      </c>
      <c r="D79" s="383" t="s">
        <v>60</v>
      </c>
      <c r="E79" s="383" t="n">
        <v>3</v>
      </c>
      <c r="F79" s="383" t="s">
        <v>60</v>
      </c>
      <c r="G79" s="383" t="s">
        <v>60</v>
      </c>
      <c r="H79" s="383" t="n">
        <v>0</v>
      </c>
      <c r="I79" s="383" t="s">
        <v>60</v>
      </c>
      <c r="J79" s="383" t="s">
        <v>60</v>
      </c>
      <c r="K79" s="383" t="n">
        <v>157</v>
      </c>
      <c r="L79" s="383" t="n">
        <v>39</v>
      </c>
      <c r="M79" s="431"/>
    </row>
    <row r="80" customFormat="false" ht="12.75" hidden="false" customHeight="false" outlineLevel="0" collapsed="false">
      <c r="A80" s="344" t="s">
        <v>401</v>
      </c>
      <c r="B80" s="383" t="n">
        <v>575</v>
      </c>
      <c r="C80" s="383" t="s">
        <v>60</v>
      </c>
      <c r="D80" s="383" t="s">
        <v>60</v>
      </c>
      <c r="E80" s="383" t="n">
        <v>5</v>
      </c>
      <c r="F80" s="383" t="s">
        <v>60</v>
      </c>
      <c r="G80" s="383" t="n">
        <v>1</v>
      </c>
      <c r="H80" s="383" t="n">
        <v>0</v>
      </c>
      <c r="I80" s="383" t="n">
        <v>12</v>
      </c>
      <c r="J80" s="383" t="n">
        <v>0</v>
      </c>
      <c r="K80" s="383" t="n">
        <v>178</v>
      </c>
      <c r="L80" s="383" t="n">
        <v>378</v>
      </c>
      <c r="M80" s="431"/>
    </row>
    <row r="81" customFormat="false" ht="12.75" hidden="false" customHeight="false" outlineLevel="0" collapsed="false">
      <c r="A81" s="344" t="s">
        <v>402</v>
      </c>
      <c r="B81" s="383" t="n">
        <v>1729</v>
      </c>
      <c r="C81" s="383" t="n">
        <v>0</v>
      </c>
      <c r="D81" s="383" t="s">
        <v>60</v>
      </c>
      <c r="E81" s="383" t="n">
        <v>10</v>
      </c>
      <c r="F81" s="383" t="n">
        <v>0</v>
      </c>
      <c r="G81" s="383" t="n">
        <v>0</v>
      </c>
      <c r="H81" s="383" t="n">
        <v>8</v>
      </c>
      <c r="I81" s="383" t="n">
        <v>24</v>
      </c>
      <c r="J81" s="383" t="n">
        <v>0</v>
      </c>
      <c r="K81" s="383" t="n">
        <v>405</v>
      </c>
      <c r="L81" s="383" t="n">
        <v>1281</v>
      </c>
      <c r="M81" s="431"/>
    </row>
    <row r="82" customFormat="false" ht="12.75" hidden="false" customHeight="false" outlineLevel="0" collapsed="false">
      <c r="A82" s="344" t="s">
        <v>403</v>
      </c>
      <c r="B82" s="383" t="n">
        <v>567</v>
      </c>
      <c r="C82" s="383" t="s">
        <v>60</v>
      </c>
      <c r="D82" s="383" t="n">
        <v>2</v>
      </c>
      <c r="E82" s="383" t="n">
        <v>6</v>
      </c>
      <c r="F82" s="383" t="n">
        <v>9</v>
      </c>
      <c r="G82" s="383" t="n">
        <v>0</v>
      </c>
      <c r="H82" s="383" t="s">
        <v>60</v>
      </c>
      <c r="I82" s="383" t="n">
        <v>14</v>
      </c>
      <c r="J82" s="383" t="n">
        <v>13</v>
      </c>
      <c r="K82" s="383" t="n">
        <v>225</v>
      </c>
      <c r="L82" s="383" t="n">
        <v>298</v>
      </c>
      <c r="M82" s="431"/>
    </row>
    <row r="83" customFormat="false" ht="12.75" hidden="false" customHeight="false" outlineLevel="0" collapsed="false">
      <c r="A83" s="344" t="s">
        <v>404</v>
      </c>
      <c r="B83" s="383" t="n">
        <v>59</v>
      </c>
      <c r="C83" s="383" t="s">
        <v>60</v>
      </c>
      <c r="D83" s="383" t="s">
        <v>60</v>
      </c>
      <c r="E83" s="383" t="n">
        <v>1</v>
      </c>
      <c r="F83" s="383" t="s">
        <v>60</v>
      </c>
      <c r="G83" s="383" t="s">
        <v>60</v>
      </c>
      <c r="H83" s="383" t="s">
        <v>60</v>
      </c>
      <c r="I83" s="383" t="s">
        <v>60</v>
      </c>
      <c r="J83" s="383" t="n">
        <v>1</v>
      </c>
      <c r="K83" s="383" t="n">
        <v>33</v>
      </c>
      <c r="L83" s="383" t="n">
        <v>25</v>
      </c>
      <c r="M83" s="431"/>
    </row>
    <row r="84" customFormat="false" ht="12.75" hidden="false" customHeight="false" outlineLevel="0" collapsed="false">
      <c r="A84" s="344" t="s">
        <v>405</v>
      </c>
      <c r="B84" s="383" t="n">
        <v>8852</v>
      </c>
      <c r="C84" s="383" t="n">
        <v>0</v>
      </c>
      <c r="D84" s="383" t="n">
        <v>4</v>
      </c>
      <c r="E84" s="383" t="n">
        <v>31</v>
      </c>
      <c r="F84" s="383" t="n">
        <v>1</v>
      </c>
      <c r="G84" s="383" t="n">
        <v>1</v>
      </c>
      <c r="H84" s="383" t="s">
        <v>60</v>
      </c>
      <c r="I84" s="383" t="n">
        <v>1</v>
      </c>
      <c r="J84" s="383" t="n">
        <v>172</v>
      </c>
      <c r="K84" s="383" t="n">
        <v>6676</v>
      </c>
      <c r="L84" s="383" t="n">
        <v>1967</v>
      </c>
      <c r="M84" s="431"/>
    </row>
    <row r="93" customFormat="false" ht="12.75" hidden="false" customHeight="false" outlineLevel="0" collapsed="false">
      <c r="A93" s="435"/>
    </row>
    <row r="95" customFormat="false" ht="12.75" hidden="false" customHeight="true" outlineLevel="0" collapsed="false">
      <c r="A95" s="53" t="s">
        <v>88</v>
      </c>
      <c r="B95" s="53"/>
      <c r="C95" s="53"/>
      <c r="D95" s="53"/>
      <c r="E95" s="53"/>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5"/>
  </hyperlink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5625" defaultRowHeight="12.75" zeroHeight="false" outlineLevelRow="0" outlineLevelCol="0"/>
  <cols>
    <col collapsed="false" customWidth="true" hidden="false" outlineLevel="0" max="1" min="1" style="152" width="25.7"/>
    <col collapsed="false" customWidth="true" hidden="false" outlineLevel="0" max="2" min="2" style="152" width="12.14"/>
    <col collapsed="false" customWidth="true" hidden="false" outlineLevel="0" max="15" min="3" style="152" width="9.7"/>
    <col collapsed="false" customWidth="false" hidden="false" outlineLevel="0" max="257" min="16" style="152" width="11.56"/>
  </cols>
  <sheetData>
    <row r="1" s="428" customFormat="true" ht="13.5" hidden="false" customHeight="true" outlineLevel="0" collapsed="false">
      <c r="A1" s="345" t="s">
        <v>415</v>
      </c>
      <c r="B1" s="345"/>
      <c r="C1" s="345"/>
      <c r="D1" s="345"/>
      <c r="E1" s="345"/>
      <c r="F1" s="345"/>
      <c r="G1" s="345"/>
      <c r="H1" s="345"/>
      <c r="I1" s="345"/>
      <c r="J1" s="345"/>
      <c r="K1" s="345"/>
      <c r="L1" s="345"/>
      <c r="M1" s="345"/>
      <c r="N1" s="345"/>
      <c r="O1" s="437"/>
    </row>
    <row r="2" customFormat="false" ht="12" hidden="false" customHeight="true" outlineLevel="0" collapsed="false">
      <c r="A2" s="100" t="s">
        <v>679</v>
      </c>
      <c r="B2" s="100"/>
      <c r="C2" s="100"/>
      <c r="D2" s="100"/>
      <c r="E2" s="100"/>
      <c r="F2" s="100"/>
      <c r="G2" s="100"/>
      <c r="H2" s="100"/>
      <c r="I2" s="100"/>
      <c r="J2" s="100"/>
      <c r="K2" s="100"/>
      <c r="L2" s="100"/>
      <c r="M2" s="100"/>
      <c r="N2" s="100"/>
      <c r="O2" s="122"/>
    </row>
    <row r="3" customFormat="false" ht="9" hidden="false" customHeight="true" outlineLevel="0" collapsed="false">
      <c r="A3" s="438"/>
      <c r="B3" s="438"/>
      <c r="C3" s="438"/>
      <c r="D3" s="438"/>
      <c r="E3" s="438"/>
      <c r="F3" s="438"/>
      <c r="G3" s="438"/>
      <c r="H3" s="438"/>
      <c r="I3" s="438"/>
      <c r="J3" s="438"/>
      <c r="K3" s="438"/>
      <c r="L3" s="438"/>
      <c r="M3" s="438"/>
      <c r="N3" s="438"/>
      <c r="O3" s="438"/>
    </row>
    <row r="4" customFormat="false" ht="12" hidden="false" customHeight="true" outlineLevel="0" collapsed="false">
      <c r="A4" s="439" t="s">
        <v>680</v>
      </c>
      <c r="B4" s="342" t="s">
        <v>681</v>
      </c>
      <c r="C4" s="342" t="s">
        <v>559</v>
      </c>
      <c r="D4" s="342"/>
      <c r="E4" s="342"/>
      <c r="F4" s="342"/>
      <c r="G4" s="342"/>
      <c r="H4" s="372" t="s">
        <v>560</v>
      </c>
      <c r="I4" s="372"/>
      <c r="J4" s="372"/>
      <c r="K4" s="372"/>
      <c r="L4" s="372"/>
      <c r="M4" s="372"/>
      <c r="N4" s="372"/>
      <c r="O4" s="372"/>
    </row>
    <row r="5" customFormat="false" ht="13.15" hidden="false" customHeight="true" outlineLevel="0" collapsed="false">
      <c r="A5" s="439"/>
      <c r="B5" s="342"/>
      <c r="C5" s="440"/>
      <c r="D5" s="342" t="s">
        <v>682</v>
      </c>
      <c r="E5" s="342" t="s">
        <v>683</v>
      </c>
      <c r="F5" s="342" t="s">
        <v>684</v>
      </c>
      <c r="G5" s="342" t="s">
        <v>685</v>
      </c>
      <c r="H5" s="342" t="s">
        <v>686</v>
      </c>
      <c r="I5" s="342" t="s">
        <v>687</v>
      </c>
      <c r="J5" s="342" t="s">
        <v>688</v>
      </c>
      <c r="K5" s="342" t="s">
        <v>689</v>
      </c>
      <c r="L5" s="342" t="s">
        <v>690</v>
      </c>
      <c r="M5" s="342" t="s">
        <v>691</v>
      </c>
      <c r="N5" s="342" t="s">
        <v>692</v>
      </c>
      <c r="O5" s="372" t="s">
        <v>693</v>
      </c>
    </row>
    <row r="6" customFormat="false" ht="12" hidden="false" customHeight="true" outlineLevel="0" collapsed="false">
      <c r="A6" s="439"/>
      <c r="B6" s="342"/>
      <c r="C6" s="441" t="s">
        <v>686</v>
      </c>
      <c r="D6" s="342"/>
      <c r="E6" s="342"/>
      <c r="F6" s="342"/>
      <c r="G6" s="342"/>
      <c r="H6" s="342"/>
      <c r="I6" s="342"/>
      <c r="J6" s="342"/>
      <c r="K6" s="342"/>
      <c r="L6" s="342"/>
      <c r="M6" s="342"/>
      <c r="N6" s="342"/>
      <c r="O6" s="372"/>
    </row>
    <row r="7" customFormat="false" ht="8.45" hidden="false" customHeight="true" outlineLevel="0" collapsed="false">
      <c r="A7" s="442" t="s">
        <v>694</v>
      </c>
      <c r="B7" s="342"/>
      <c r="C7" s="441"/>
      <c r="D7" s="342"/>
      <c r="E7" s="342"/>
      <c r="F7" s="342"/>
      <c r="G7" s="342"/>
      <c r="H7" s="342"/>
      <c r="I7" s="342"/>
      <c r="J7" s="342"/>
      <c r="K7" s="342"/>
      <c r="L7" s="342"/>
      <c r="M7" s="342"/>
      <c r="N7" s="342"/>
      <c r="O7" s="372"/>
    </row>
    <row r="8" customFormat="false" ht="12.75" hidden="false" customHeight="false" outlineLevel="0" collapsed="false">
      <c r="A8" s="442"/>
      <c r="B8" s="342"/>
      <c r="C8" s="443"/>
      <c r="D8" s="342"/>
      <c r="E8" s="342"/>
      <c r="F8" s="342"/>
      <c r="G8" s="342"/>
      <c r="H8" s="342"/>
      <c r="I8" s="342"/>
      <c r="J8" s="342"/>
      <c r="K8" s="342"/>
      <c r="L8" s="342"/>
      <c r="M8" s="342"/>
      <c r="N8" s="342"/>
      <c r="O8" s="372"/>
    </row>
    <row r="9" customFormat="false" ht="15" hidden="false" customHeight="true" outlineLevel="0" collapsed="false">
      <c r="A9" s="442"/>
      <c r="B9" s="417" t="s">
        <v>220</v>
      </c>
      <c r="C9" s="417"/>
      <c r="D9" s="417"/>
      <c r="E9" s="417"/>
      <c r="F9" s="417"/>
      <c r="G9" s="417"/>
      <c r="H9" s="417"/>
      <c r="I9" s="417"/>
      <c r="J9" s="417"/>
      <c r="K9" s="417"/>
      <c r="L9" s="417"/>
      <c r="M9" s="417"/>
      <c r="N9" s="417"/>
      <c r="O9" s="417"/>
    </row>
    <row r="10" customFormat="false" ht="12.75" hidden="false" customHeight="false" outlineLevel="0" collapsed="false">
      <c r="A10" s="436"/>
      <c r="B10" s="343"/>
      <c r="C10" s="343"/>
      <c r="D10" s="343"/>
      <c r="E10" s="343"/>
      <c r="F10" s="343"/>
      <c r="G10" s="343"/>
      <c r="H10" s="343"/>
      <c r="I10" s="343"/>
      <c r="J10" s="343"/>
      <c r="K10" s="343"/>
      <c r="L10" s="343"/>
      <c r="M10" s="343"/>
      <c r="N10" s="343"/>
      <c r="O10" s="343"/>
    </row>
    <row r="11" customFormat="false" ht="12.75" hidden="false" customHeight="false" outlineLevel="0" collapsed="false">
      <c r="A11" s="418" t="s">
        <v>590</v>
      </c>
      <c r="B11" s="391" t="n">
        <v>241671</v>
      </c>
      <c r="C11" s="391" t="n">
        <v>12790</v>
      </c>
      <c r="D11" s="391" t="n">
        <v>4597</v>
      </c>
      <c r="E11" s="391" t="n">
        <v>3561</v>
      </c>
      <c r="F11" s="391" t="n">
        <v>2684</v>
      </c>
      <c r="G11" s="391" t="n">
        <v>1948</v>
      </c>
      <c r="H11" s="391" t="n">
        <v>23041</v>
      </c>
      <c r="I11" s="391" t="n">
        <v>9835</v>
      </c>
      <c r="J11" s="391" t="n">
        <v>2175</v>
      </c>
      <c r="K11" s="391" t="n">
        <v>2651</v>
      </c>
      <c r="L11" s="391" t="n">
        <v>826</v>
      </c>
      <c r="M11" s="391" t="n">
        <v>2725</v>
      </c>
      <c r="N11" s="391" t="n">
        <v>2466</v>
      </c>
      <c r="O11" s="391" t="n">
        <v>2362</v>
      </c>
    </row>
    <row r="12" customFormat="false" ht="12.75" hidden="false" customHeight="false" outlineLevel="0" collapsed="false">
      <c r="A12" s="423" t="s">
        <v>591</v>
      </c>
      <c r="B12" s="383" t="n">
        <v>9607</v>
      </c>
      <c r="C12" s="383" t="n">
        <v>2750</v>
      </c>
      <c r="D12" s="383" t="n">
        <v>705</v>
      </c>
      <c r="E12" s="383" t="n">
        <v>525</v>
      </c>
      <c r="F12" s="383" t="n">
        <v>1071</v>
      </c>
      <c r="G12" s="383" t="n">
        <v>450</v>
      </c>
      <c r="H12" s="383" t="n">
        <v>1441</v>
      </c>
      <c r="I12" s="383" t="n">
        <v>500</v>
      </c>
      <c r="J12" s="383" t="n">
        <v>42</v>
      </c>
      <c r="K12" s="383" t="n">
        <v>7</v>
      </c>
      <c r="L12" s="383" t="n">
        <v>5</v>
      </c>
      <c r="M12" s="383" t="n">
        <v>70</v>
      </c>
      <c r="N12" s="383" t="n">
        <v>218</v>
      </c>
      <c r="O12" s="383" t="n">
        <v>600</v>
      </c>
    </row>
    <row r="13" customFormat="false" ht="12.75" hidden="false" customHeight="false" outlineLevel="0" collapsed="false">
      <c r="A13" s="423" t="s">
        <v>592</v>
      </c>
      <c r="B13" s="383" t="n">
        <v>3044</v>
      </c>
      <c r="C13" s="383" t="n">
        <v>238</v>
      </c>
      <c r="D13" s="383" t="n">
        <v>32</v>
      </c>
      <c r="E13" s="383" t="n">
        <v>146</v>
      </c>
      <c r="F13" s="383" t="n">
        <v>58</v>
      </c>
      <c r="G13" s="383" t="n">
        <v>1</v>
      </c>
      <c r="H13" s="383" t="n">
        <v>544</v>
      </c>
      <c r="I13" s="383" t="n">
        <v>299</v>
      </c>
      <c r="J13" s="383" t="n">
        <v>14</v>
      </c>
      <c r="K13" s="383" t="n">
        <v>2</v>
      </c>
      <c r="L13" s="383" t="n">
        <v>0</v>
      </c>
      <c r="M13" s="383" t="s">
        <v>60</v>
      </c>
      <c r="N13" s="383" t="n">
        <v>3</v>
      </c>
      <c r="O13" s="383" t="n">
        <v>226</v>
      </c>
    </row>
    <row r="14" customFormat="false" ht="12.75" hidden="false" customHeight="false" outlineLevel="0" collapsed="false">
      <c r="A14" s="423" t="s">
        <v>593</v>
      </c>
      <c r="B14" s="383" t="n">
        <v>3249</v>
      </c>
      <c r="C14" s="383" t="n">
        <v>1436</v>
      </c>
      <c r="D14" s="383" t="n">
        <v>657</v>
      </c>
      <c r="E14" s="383" t="n">
        <v>253</v>
      </c>
      <c r="F14" s="383" t="n">
        <v>343</v>
      </c>
      <c r="G14" s="383" t="n">
        <v>182</v>
      </c>
      <c r="H14" s="383" t="n">
        <v>458</v>
      </c>
      <c r="I14" s="383" t="n">
        <v>94</v>
      </c>
      <c r="J14" s="383" t="n">
        <v>13</v>
      </c>
      <c r="K14" s="383" t="n">
        <v>5</v>
      </c>
      <c r="L14" s="383" t="n">
        <v>3</v>
      </c>
      <c r="M14" s="383" t="n">
        <v>69</v>
      </c>
      <c r="N14" s="383" t="n">
        <v>154</v>
      </c>
      <c r="O14" s="383" t="n">
        <v>120</v>
      </c>
    </row>
    <row r="15" customFormat="false" ht="12.75" hidden="false" customHeight="false" outlineLevel="0" collapsed="false">
      <c r="A15" s="423" t="s">
        <v>594</v>
      </c>
      <c r="B15" s="383" t="n">
        <v>1948</v>
      </c>
      <c r="C15" s="383" t="n">
        <v>751</v>
      </c>
      <c r="D15" s="383" t="n">
        <v>15</v>
      </c>
      <c r="E15" s="383" t="n">
        <v>81</v>
      </c>
      <c r="F15" s="383" t="n">
        <v>643</v>
      </c>
      <c r="G15" s="383" t="n">
        <v>12</v>
      </c>
      <c r="H15" s="383" t="n">
        <v>324</v>
      </c>
      <c r="I15" s="383" t="n">
        <v>38</v>
      </c>
      <c r="J15" s="383" t="n">
        <v>4</v>
      </c>
      <c r="K15" s="383" t="s">
        <v>60</v>
      </c>
      <c r="L15" s="383" t="n">
        <v>2</v>
      </c>
      <c r="M15" s="383" t="n">
        <v>0</v>
      </c>
      <c r="N15" s="383" t="n">
        <v>50</v>
      </c>
      <c r="O15" s="383" t="n">
        <v>231</v>
      </c>
    </row>
    <row r="16" customFormat="false" ht="12.75" hidden="false" customHeight="false" outlineLevel="0" collapsed="false">
      <c r="A16" s="423" t="s">
        <v>595</v>
      </c>
      <c r="B16" s="383" t="n">
        <v>1366</v>
      </c>
      <c r="C16" s="383" t="n">
        <v>325</v>
      </c>
      <c r="D16" s="383" t="n">
        <v>0</v>
      </c>
      <c r="E16" s="383" t="n">
        <v>44</v>
      </c>
      <c r="F16" s="383" t="n">
        <v>27</v>
      </c>
      <c r="G16" s="383" t="n">
        <v>254</v>
      </c>
      <c r="H16" s="383" t="n">
        <v>116</v>
      </c>
      <c r="I16" s="383" t="n">
        <v>70</v>
      </c>
      <c r="J16" s="383" t="n">
        <v>11</v>
      </c>
      <c r="K16" s="383" t="n">
        <v>0</v>
      </c>
      <c r="L16" s="383" t="n">
        <v>0</v>
      </c>
      <c r="M16" s="383" t="n">
        <v>0</v>
      </c>
      <c r="N16" s="383" t="n">
        <v>12</v>
      </c>
      <c r="O16" s="383" t="n">
        <v>23</v>
      </c>
    </row>
    <row r="17" customFormat="false" ht="12.75" hidden="false" customHeight="false" outlineLevel="0" collapsed="false">
      <c r="A17" s="423" t="s">
        <v>596</v>
      </c>
      <c r="B17" s="383" t="n">
        <v>19727</v>
      </c>
      <c r="C17" s="383" t="n">
        <v>1335</v>
      </c>
      <c r="D17" s="383" t="n">
        <v>521</v>
      </c>
      <c r="E17" s="383" t="n">
        <v>322</v>
      </c>
      <c r="F17" s="383" t="n">
        <v>371</v>
      </c>
      <c r="G17" s="383" t="n">
        <v>121</v>
      </c>
      <c r="H17" s="383" t="n">
        <v>8695</v>
      </c>
      <c r="I17" s="383" t="n">
        <v>4690</v>
      </c>
      <c r="J17" s="383" t="n">
        <v>434</v>
      </c>
      <c r="K17" s="383" t="n">
        <v>1121</v>
      </c>
      <c r="L17" s="383" t="n">
        <v>236</v>
      </c>
      <c r="M17" s="383" t="n">
        <v>1051</v>
      </c>
      <c r="N17" s="383" t="n">
        <v>256</v>
      </c>
      <c r="O17" s="383" t="n">
        <v>907</v>
      </c>
    </row>
    <row r="18" customFormat="false" ht="12.75" hidden="false" customHeight="false" outlineLevel="0" collapsed="false">
      <c r="A18" s="423" t="s">
        <v>597</v>
      </c>
      <c r="B18" s="383" t="n">
        <v>8465</v>
      </c>
      <c r="C18" s="383" t="n">
        <v>489</v>
      </c>
      <c r="D18" s="383" t="n">
        <v>158</v>
      </c>
      <c r="E18" s="383" t="n">
        <v>253</v>
      </c>
      <c r="F18" s="383" t="n">
        <v>41</v>
      </c>
      <c r="G18" s="383" t="n">
        <v>37</v>
      </c>
      <c r="H18" s="383" t="n">
        <v>3932</v>
      </c>
      <c r="I18" s="383" t="n">
        <v>3126</v>
      </c>
      <c r="J18" s="383" t="n">
        <v>168</v>
      </c>
      <c r="K18" s="383" t="n">
        <v>105</v>
      </c>
      <c r="L18" s="383" t="n">
        <v>16</v>
      </c>
      <c r="M18" s="383" t="n">
        <v>241</v>
      </c>
      <c r="N18" s="383" t="n">
        <v>57</v>
      </c>
      <c r="O18" s="383" t="n">
        <v>219</v>
      </c>
    </row>
    <row r="19" customFormat="false" ht="12.75" hidden="false" customHeight="false" outlineLevel="0" collapsed="false">
      <c r="A19" s="423" t="s">
        <v>598</v>
      </c>
      <c r="B19" s="383" t="n">
        <v>5167</v>
      </c>
      <c r="C19" s="383" t="n">
        <v>165</v>
      </c>
      <c r="D19" s="383" t="n">
        <v>54</v>
      </c>
      <c r="E19" s="383" t="n">
        <v>11</v>
      </c>
      <c r="F19" s="383" t="n">
        <v>69</v>
      </c>
      <c r="G19" s="383" t="n">
        <v>31</v>
      </c>
      <c r="H19" s="383" t="n">
        <v>2652</v>
      </c>
      <c r="I19" s="383" t="n">
        <v>1271</v>
      </c>
      <c r="J19" s="383" t="n">
        <v>54</v>
      </c>
      <c r="K19" s="383" t="n">
        <v>434</v>
      </c>
      <c r="L19" s="383" t="n">
        <v>1</v>
      </c>
      <c r="M19" s="383" t="n">
        <v>488</v>
      </c>
      <c r="N19" s="383" t="n">
        <v>25</v>
      </c>
      <c r="O19" s="383" t="n">
        <v>378</v>
      </c>
    </row>
    <row r="20" customFormat="false" ht="12.75" hidden="false" customHeight="false" outlineLevel="0" collapsed="false">
      <c r="A20" s="423" t="s">
        <v>599</v>
      </c>
      <c r="B20" s="383" t="n">
        <v>2080</v>
      </c>
      <c r="C20" s="383" t="n">
        <v>153</v>
      </c>
      <c r="D20" s="383" t="n">
        <v>138</v>
      </c>
      <c r="E20" s="383" t="n">
        <v>8</v>
      </c>
      <c r="F20" s="383" t="n">
        <v>6</v>
      </c>
      <c r="G20" s="383" t="n">
        <v>1</v>
      </c>
      <c r="H20" s="383" t="n">
        <v>868</v>
      </c>
      <c r="I20" s="383" t="n">
        <v>43</v>
      </c>
      <c r="J20" s="383" t="n">
        <v>170</v>
      </c>
      <c r="K20" s="383" t="n">
        <v>402</v>
      </c>
      <c r="L20" s="383" t="n">
        <v>70</v>
      </c>
      <c r="M20" s="383" t="n">
        <v>95</v>
      </c>
      <c r="N20" s="383" t="n">
        <v>29</v>
      </c>
      <c r="O20" s="383" t="n">
        <v>57</v>
      </c>
    </row>
    <row r="21" customFormat="false" ht="12.75" hidden="false" customHeight="false" outlineLevel="0" collapsed="false">
      <c r="A21" s="423" t="s">
        <v>600</v>
      </c>
      <c r="B21" s="383" t="n">
        <v>640</v>
      </c>
      <c r="C21" s="383" t="n">
        <v>63</v>
      </c>
      <c r="D21" s="383" t="n">
        <v>0</v>
      </c>
      <c r="E21" s="383" t="n">
        <v>11</v>
      </c>
      <c r="F21" s="383" t="n">
        <v>50</v>
      </c>
      <c r="G21" s="383" t="n">
        <v>1</v>
      </c>
      <c r="H21" s="383" t="n">
        <v>297</v>
      </c>
      <c r="I21" s="383" t="n">
        <v>15</v>
      </c>
      <c r="J21" s="383" t="n">
        <v>14</v>
      </c>
      <c r="K21" s="383" t="n">
        <v>67</v>
      </c>
      <c r="L21" s="383" t="n">
        <v>79</v>
      </c>
      <c r="M21" s="383" t="n">
        <v>38</v>
      </c>
      <c r="N21" s="383" t="n">
        <v>72</v>
      </c>
      <c r="O21" s="383" t="n">
        <v>13</v>
      </c>
    </row>
    <row r="22" customFormat="false" ht="12.75" hidden="false" customHeight="false" outlineLevel="0" collapsed="false">
      <c r="A22" s="423" t="s">
        <v>601</v>
      </c>
      <c r="B22" s="383" t="n">
        <v>1636</v>
      </c>
      <c r="C22" s="383" t="n">
        <v>108</v>
      </c>
      <c r="D22" s="383" t="n">
        <v>5</v>
      </c>
      <c r="E22" s="383" t="n">
        <v>1</v>
      </c>
      <c r="F22" s="383" t="n">
        <v>80</v>
      </c>
      <c r="G22" s="383" t="n">
        <v>22</v>
      </c>
      <c r="H22" s="383" t="n">
        <v>339</v>
      </c>
      <c r="I22" s="383" t="n">
        <v>26</v>
      </c>
      <c r="J22" s="383" t="n">
        <v>4</v>
      </c>
      <c r="K22" s="383" t="n">
        <v>11</v>
      </c>
      <c r="L22" s="383" t="n">
        <v>53</v>
      </c>
      <c r="M22" s="383" t="n">
        <v>151</v>
      </c>
      <c r="N22" s="383" t="n">
        <v>5</v>
      </c>
      <c r="O22" s="383" t="n">
        <v>87</v>
      </c>
    </row>
    <row r="23" customFormat="false" ht="12.75" hidden="false" customHeight="false" outlineLevel="0" collapsed="false">
      <c r="A23" s="423" t="s">
        <v>602</v>
      </c>
      <c r="B23" s="383" t="n">
        <v>476</v>
      </c>
      <c r="C23" s="383" t="n">
        <v>83</v>
      </c>
      <c r="D23" s="383" t="n">
        <v>15</v>
      </c>
      <c r="E23" s="383" t="n">
        <v>1</v>
      </c>
      <c r="F23" s="383" t="n">
        <v>42</v>
      </c>
      <c r="G23" s="383" t="n">
        <v>25</v>
      </c>
      <c r="H23" s="383" t="n">
        <v>125</v>
      </c>
      <c r="I23" s="383" t="n">
        <v>7</v>
      </c>
      <c r="J23" s="383" t="n">
        <v>16</v>
      </c>
      <c r="K23" s="383" t="n">
        <v>7</v>
      </c>
      <c r="L23" s="383" t="n">
        <v>16</v>
      </c>
      <c r="M23" s="383" t="n">
        <v>6</v>
      </c>
      <c r="N23" s="383" t="n">
        <v>58</v>
      </c>
      <c r="O23" s="383" t="n">
        <v>15</v>
      </c>
    </row>
    <row r="24" customFormat="false" ht="12.75" hidden="false" customHeight="false" outlineLevel="0" collapsed="false">
      <c r="A24" s="423" t="s">
        <v>603</v>
      </c>
      <c r="B24" s="383" t="n">
        <v>1264</v>
      </c>
      <c r="C24" s="383" t="n">
        <v>274</v>
      </c>
      <c r="D24" s="383" t="n">
        <v>150</v>
      </c>
      <c r="E24" s="383" t="n">
        <v>36</v>
      </c>
      <c r="F24" s="383" t="n">
        <v>85</v>
      </c>
      <c r="G24" s="383" t="n">
        <v>4</v>
      </c>
      <c r="H24" s="383" t="n">
        <v>483</v>
      </c>
      <c r="I24" s="383" t="n">
        <v>202</v>
      </c>
      <c r="J24" s="383" t="n">
        <v>8</v>
      </c>
      <c r="K24" s="383" t="n">
        <v>95</v>
      </c>
      <c r="L24" s="383" t="n">
        <v>0</v>
      </c>
      <c r="M24" s="383" t="n">
        <v>31</v>
      </c>
      <c r="N24" s="383" t="n">
        <v>10</v>
      </c>
      <c r="O24" s="383" t="n">
        <v>137</v>
      </c>
    </row>
    <row r="25" customFormat="false" ht="12.75" hidden="false" customHeight="false" outlineLevel="0" collapsed="false">
      <c r="A25" s="423" t="s">
        <v>604</v>
      </c>
      <c r="B25" s="383" t="n">
        <v>1178</v>
      </c>
      <c r="C25" s="383" t="s">
        <v>60</v>
      </c>
      <c r="D25" s="383" t="s">
        <v>60</v>
      </c>
      <c r="E25" s="383" t="s">
        <v>60</v>
      </c>
      <c r="F25" s="383" t="s">
        <v>60</v>
      </c>
      <c r="G25" s="383" t="s">
        <v>60</v>
      </c>
      <c r="H25" s="383" t="n">
        <v>174</v>
      </c>
      <c r="I25" s="383" t="s">
        <v>60</v>
      </c>
      <c r="J25" s="383" t="n">
        <v>172</v>
      </c>
      <c r="K25" s="383" t="s">
        <v>60</v>
      </c>
      <c r="L25" s="383" t="s">
        <v>60</v>
      </c>
      <c r="M25" s="383" t="n">
        <v>0</v>
      </c>
      <c r="N25" s="383" t="s">
        <v>60</v>
      </c>
      <c r="O25" s="383" t="n">
        <v>2</v>
      </c>
    </row>
    <row r="26" customFormat="false" ht="12.75" hidden="false" customHeight="false" outlineLevel="0" collapsed="false">
      <c r="A26" s="423" t="s">
        <v>605</v>
      </c>
      <c r="B26" s="383" t="n">
        <v>17115</v>
      </c>
      <c r="C26" s="383" t="n">
        <v>281</v>
      </c>
      <c r="D26" s="383" t="n">
        <v>75</v>
      </c>
      <c r="E26" s="383" t="n">
        <v>147</v>
      </c>
      <c r="F26" s="383" t="n">
        <v>35</v>
      </c>
      <c r="G26" s="383" t="n">
        <v>24</v>
      </c>
      <c r="H26" s="383" t="n">
        <v>1263</v>
      </c>
      <c r="I26" s="383" t="n">
        <v>199</v>
      </c>
      <c r="J26" s="383" t="n">
        <v>169</v>
      </c>
      <c r="K26" s="383" t="n">
        <v>276</v>
      </c>
      <c r="L26" s="383" t="n">
        <v>84</v>
      </c>
      <c r="M26" s="383" t="n">
        <v>190</v>
      </c>
      <c r="N26" s="383" t="n">
        <v>339</v>
      </c>
      <c r="O26" s="383" t="n">
        <v>5</v>
      </c>
    </row>
    <row r="27" customFormat="false" ht="12.75" hidden="false" customHeight="false" outlineLevel="0" collapsed="false">
      <c r="A27" s="423" t="s">
        <v>606</v>
      </c>
      <c r="B27" s="383" t="n">
        <v>10280</v>
      </c>
      <c r="C27" s="383" t="n">
        <v>123</v>
      </c>
      <c r="D27" s="383" t="n">
        <v>58</v>
      </c>
      <c r="E27" s="383" t="n">
        <v>30</v>
      </c>
      <c r="F27" s="383" t="n">
        <v>11</v>
      </c>
      <c r="G27" s="383" t="n">
        <v>24</v>
      </c>
      <c r="H27" s="383" t="n">
        <v>1103</v>
      </c>
      <c r="I27" s="383" t="n">
        <v>180</v>
      </c>
      <c r="J27" s="383" t="n">
        <v>169</v>
      </c>
      <c r="K27" s="383" t="n">
        <v>270</v>
      </c>
      <c r="L27" s="383" t="n">
        <v>3</v>
      </c>
      <c r="M27" s="383" t="n">
        <v>161</v>
      </c>
      <c r="N27" s="383" t="n">
        <v>317</v>
      </c>
      <c r="O27" s="383" t="n">
        <v>2</v>
      </c>
    </row>
    <row r="28" customFormat="false" ht="12.75" hidden="false" customHeight="false" outlineLevel="0" collapsed="false">
      <c r="A28" s="423" t="s">
        <v>607</v>
      </c>
      <c r="B28" s="383" t="n">
        <v>6835</v>
      </c>
      <c r="C28" s="383" t="n">
        <v>159</v>
      </c>
      <c r="D28" s="383" t="n">
        <v>17</v>
      </c>
      <c r="E28" s="383" t="n">
        <v>117</v>
      </c>
      <c r="F28" s="383" t="n">
        <v>24</v>
      </c>
      <c r="G28" s="383" t="n">
        <v>1</v>
      </c>
      <c r="H28" s="383" t="n">
        <v>160</v>
      </c>
      <c r="I28" s="383" t="n">
        <v>18</v>
      </c>
      <c r="J28" s="383" t="n">
        <v>0</v>
      </c>
      <c r="K28" s="383" t="n">
        <v>6</v>
      </c>
      <c r="L28" s="383" t="n">
        <v>81</v>
      </c>
      <c r="M28" s="383" t="n">
        <v>29</v>
      </c>
      <c r="N28" s="383" t="n">
        <v>21</v>
      </c>
      <c r="O28" s="383" t="n">
        <v>4</v>
      </c>
    </row>
    <row r="29" customFormat="false" ht="12.75" hidden="false" customHeight="false" outlineLevel="0" collapsed="false">
      <c r="A29" s="423" t="s">
        <v>608</v>
      </c>
      <c r="B29" s="383" t="n">
        <v>3666</v>
      </c>
      <c r="C29" s="383" t="n">
        <v>696</v>
      </c>
      <c r="D29" s="383" t="n">
        <v>395</v>
      </c>
      <c r="E29" s="383" t="n">
        <v>134</v>
      </c>
      <c r="F29" s="383" t="n">
        <v>32</v>
      </c>
      <c r="G29" s="383" t="n">
        <v>136</v>
      </c>
      <c r="H29" s="383" t="n">
        <v>854</v>
      </c>
      <c r="I29" s="383" t="n">
        <v>283</v>
      </c>
      <c r="J29" s="383" t="n">
        <v>52</v>
      </c>
      <c r="K29" s="383" t="n">
        <v>176</v>
      </c>
      <c r="L29" s="383" t="n">
        <v>13</v>
      </c>
      <c r="M29" s="383" t="n">
        <v>215</v>
      </c>
      <c r="N29" s="383" t="n">
        <v>43</v>
      </c>
      <c r="O29" s="383" t="n">
        <v>72</v>
      </c>
    </row>
    <row r="30" customFormat="false" ht="12.75" hidden="false" customHeight="false" outlineLevel="0" collapsed="false">
      <c r="A30" s="423" t="s">
        <v>609</v>
      </c>
      <c r="B30" s="383" t="n">
        <v>23694</v>
      </c>
      <c r="C30" s="383" t="n">
        <v>1529</v>
      </c>
      <c r="D30" s="383" t="n">
        <v>698</v>
      </c>
      <c r="E30" s="383" t="n">
        <v>320</v>
      </c>
      <c r="F30" s="383" t="n">
        <v>13</v>
      </c>
      <c r="G30" s="383" t="n">
        <v>497</v>
      </c>
      <c r="H30" s="383" t="n">
        <v>2533</v>
      </c>
      <c r="I30" s="383" t="n">
        <v>1157</v>
      </c>
      <c r="J30" s="383" t="n">
        <v>89</v>
      </c>
      <c r="K30" s="383" t="n">
        <v>272</v>
      </c>
      <c r="L30" s="383" t="n">
        <v>140</v>
      </c>
      <c r="M30" s="383" t="n">
        <v>554</v>
      </c>
      <c r="N30" s="383" t="n">
        <v>174</v>
      </c>
      <c r="O30" s="383" t="n">
        <v>147</v>
      </c>
    </row>
    <row r="31" customFormat="false" ht="12.75" hidden="false" customHeight="false" outlineLevel="0" collapsed="false">
      <c r="A31" s="423" t="s">
        <v>610</v>
      </c>
      <c r="B31" s="383" t="n">
        <v>7213</v>
      </c>
      <c r="C31" s="383" t="n">
        <v>422</v>
      </c>
      <c r="D31" s="383" t="n">
        <v>248</v>
      </c>
      <c r="E31" s="383" t="n">
        <v>79</v>
      </c>
      <c r="F31" s="383" t="n">
        <v>48</v>
      </c>
      <c r="G31" s="383" t="n">
        <v>47</v>
      </c>
      <c r="H31" s="383" t="n">
        <v>915</v>
      </c>
      <c r="I31" s="383" t="n">
        <v>213</v>
      </c>
      <c r="J31" s="383" t="n">
        <v>167</v>
      </c>
      <c r="K31" s="383" t="n">
        <v>168</v>
      </c>
      <c r="L31" s="383" t="n">
        <v>108</v>
      </c>
      <c r="M31" s="383" t="n">
        <v>52</v>
      </c>
      <c r="N31" s="383" t="n">
        <v>134</v>
      </c>
      <c r="O31" s="383" t="n">
        <v>73</v>
      </c>
    </row>
    <row r="32" customFormat="false" ht="12.75" hidden="false" customHeight="false" outlineLevel="0" collapsed="false">
      <c r="A32" s="423" t="s">
        <v>611</v>
      </c>
      <c r="B32" s="383" t="n">
        <v>2504</v>
      </c>
      <c r="C32" s="383" t="n">
        <v>283</v>
      </c>
      <c r="D32" s="383" t="n">
        <v>209</v>
      </c>
      <c r="E32" s="383" t="n">
        <v>15</v>
      </c>
      <c r="F32" s="383" t="n">
        <v>14</v>
      </c>
      <c r="G32" s="383" t="n">
        <v>46</v>
      </c>
      <c r="H32" s="383" t="n">
        <v>610</v>
      </c>
      <c r="I32" s="383" t="n">
        <v>129</v>
      </c>
      <c r="J32" s="383" t="n">
        <v>137</v>
      </c>
      <c r="K32" s="383" t="n">
        <v>112</v>
      </c>
      <c r="L32" s="383" t="n">
        <v>10</v>
      </c>
      <c r="M32" s="383" t="n">
        <v>50</v>
      </c>
      <c r="N32" s="383" t="n">
        <v>131</v>
      </c>
      <c r="O32" s="383" t="n">
        <v>40</v>
      </c>
    </row>
    <row r="33" customFormat="false" ht="12.75" hidden="false" customHeight="false" outlineLevel="0" collapsed="false">
      <c r="A33" s="423" t="s">
        <v>612</v>
      </c>
      <c r="B33" s="383" t="n">
        <v>415</v>
      </c>
      <c r="C33" s="383" t="n">
        <v>65</v>
      </c>
      <c r="D33" s="383" t="n">
        <v>1</v>
      </c>
      <c r="E33" s="383" t="n">
        <v>59</v>
      </c>
      <c r="F33" s="383" t="n">
        <v>6</v>
      </c>
      <c r="G33" s="383" t="s">
        <v>60</v>
      </c>
      <c r="H33" s="383" t="n">
        <v>20</v>
      </c>
      <c r="I33" s="383" t="n">
        <v>12</v>
      </c>
      <c r="J33" s="383" t="n">
        <v>3</v>
      </c>
      <c r="K33" s="383" t="s">
        <v>60</v>
      </c>
      <c r="L33" s="383" t="n">
        <v>2</v>
      </c>
      <c r="M33" s="383" t="n">
        <v>0</v>
      </c>
      <c r="N33" s="383" t="n">
        <v>2</v>
      </c>
      <c r="O33" s="383" t="n">
        <v>0</v>
      </c>
    </row>
    <row r="34" customFormat="false" ht="12.75" hidden="false" customHeight="false" outlineLevel="0" collapsed="false">
      <c r="A34" s="423" t="s">
        <v>613</v>
      </c>
      <c r="B34" s="383" t="n">
        <v>4294</v>
      </c>
      <c r="C34" s="383" t="n">
        <v>74</v>
      </c>
      <c r="D34" s="383" t="n">
        <v>38</v>
      </c>
      <c r="E34" s="383" t="n">
        <v>6</v>
      </c>
      <c r="F34" s="383" t="n">
        <v>29</v>
      </c>
      <c r="G34" s="383" t="n">
        <v>1</v>
      </c>
      <c r="H34" s="383" t="n">
        <v>286</v>
      </c>
      <c r="I34" s="383" t="n">
        <v>72</v>
      </c>
      <c r="J34" s="383" t="n">
        <v>26</v>
      </c>
      <c r="K34" s="383" t="n">
        <v>56</v>
      </c>
      <c r="L34" s="383" t="n">
        <v>96</v>
      </c>
      <c r="M34" s="383" t="n">
        <v>2</v>
      </c>
      <c r="N34" s="383" t="n">
        <v>1</v>
      </c>
      <c r="O34" s="383" t="n">
        <v>32</v>
      </c>
    </row>
    <row r="35" customFormat="false" ht="12.75" hidden="false" customHeight="false" outlineLevel="0" collapsed="false">
      <c r="A35" s="423" t="s">
        <v>614</v>
      </c>
      <c r="B35" s="383" t="n">
        <v>3276</v>
      </c>
      <c r="C35" s="383" t="n">
        <v>274</v>
      </c>
      <c r="D35" s="383" t="n">
        <v>15</v>
      </c>
      <c r="E35" s="383" t="n">
        <v>188</v>
      </c>
      <c r="F35" s="383" t="n">
        <v>63</v>
      </c>
      <c r="G35" s="383" t="n">
        <v>7</v>
      </c>
      <c r="H35" s="383" t="n">
        <v>98</v>
      </c>
      <c r="I35" s="383" t="n">
        <v>7</v>
      </c>
      <c r="J35" s="383" t="n">
        <v>24</v>
      </c>
      <c r="K35" s="383" t="n">
        <v>10</v>
      </c>
      <c r="L35" s="383" t="n">
        <v>1</v>
      </c>
      <c r="M35" s="383" t="n">
        <v>43</v>
      </c>
      <c r="N35" s="383" t="n">
        <v>11</v>
      </c>
      <c r="O35" s="383" t="n">
        <v>1</v>
      </c>
    </row>
    <row r="36" customFormat="false" ht="12.75" hidden="false" customHeight="false" outlineLevel="0" collapsed="false">
      <c r="A36" s="423" t="s">
        <v>615</v>
      </c>
      <c r="B36" s="383" t="n">
        <v>37569</v>
      </c>
      <c r="C36" s="383" t="n">
        <v>701</v>
      </c>
      <c r="D36" s="383" t="n">
        <v>187</v>
      </c>
      <c r="E36" s="383" t="n">
        <v>350</v>
      </c>
      <c r="F36" s="383" t="n">
        <v>136</v>
      </c>
      <c r="G36" s="383" t="n">
        <v>29</v>
      </c>
      <c r="H36" s="383" t="n">
        <v>1202</v>
      </c>
      <c r="I36" s="383" t="n">
        <v>538</v>
      </c>
      <c r="J36" s="383" t="n">
        <v>144</v>
      </c>
      <c r="K36" s="383" t="n">
        <v>180</v>
      </c>
      <c r="L36" s="383" t="n">
        <v>4</v>
      </c>
      <c r="M36" s="383" t="n">
        <v>189</v>
      </c>
      <c r="N36" s="383" t="n">
        <v>120</v>
      </c>
      <c r="O36" s="383" t="n">
        <v>26</v>
      </c>
    </row>
    <row r="37" customFormat="false" ht="12.75" hidden="false" customHeight="false" outlineLevel="0" collapsed="false">
      <c r="A37" s="423" t="s">
        <v>616</v>
      </c>
      <c r="B37" s="383" t="n">
        <v>28346</v>
      </c>
      <c r="C37" s="383" t="n">
        <v>322</v>
      </c>
      <c r="D37" s="383" t="n">
        <v>89</v>
      </c>
      <c r="E37" s="383" t="n">
        <v>198</v>
      </c>
      <c r="F37" s="383" t="n">
        <v>29</v>
      </c>
      <c r="G37" s="383" t="n">
        <v>5</v>
      </c>
      <c r="H37" s="383" t="n">
        <v>114</v>
      </c>
      <c r="I37" s="383" t="n">
        <v>41</v>
      </c>
      <c r="J37" s="383" t="n">
        <v>20</v>
      </c>
      <c r="K37" s="383" t="n">
        <v>4</v>
      </c>
      <c r="L37" s="383" t="s">
        <v>60</v>
      </c>
      <c r="M37" s="383" t="n">
        <v>32</v>
      </c>
      <c r="N37" s="383" t="n">
        <v>17</v>
      </c>
      <c r="O37" s="383" t="n">
        <v>1</v>
      </c>
    </row>
    <row r="38" customFormat="false" ht="12.75" hidden="false" customHeight="false" outlineLevel="0" collapsed="false">
      <c r="A38" s="423" t="s">
        <v>617</v>
      </c>
      <c r="B38" s="383" t="n">
        <v>1264</v>
      </c>
      <c r="C38" s="383" t="n">
        <v>31</v>
      </c>
      <c r="D38" s="383" t="n">
        <v>1</v>
      </c>
      <c r="E38" s="383" t="n">
        <v>5</v>
      </c>
      <c r="F38" s="383" t="n">
        <v>23</v>
      </c>
      <c r="G38" s="383" t="n">
        <v>1</v>
      </c>
      <c r="H38" s="383" t="n">
        <v>108</v>
      </c>
      <c r="I38" s="383" t="n">
        <v>6</v>
      </c>
      <c r="J38" s="383" t="n">
        <v>40</v>
      </c>
      <c r="K38" s="383" t="n">
        <v>36</v>
      </c>
      <c r="L38" s="383" t="n">
        <v>0</v>
      </c>
      <c r="M38" s="383" t="n">
        <v>22</v>
      </c>
      <c r="N38" s="383" t="s">
        <v>60</v>
      </c>
      <c r="O38" s="383" t="n">
        <v>5</v>
      </c>
    </row>
    <row r="39" customFormat="false" ht="12.75" hidden="false" customHeight="false" outlineLevel="0" collapsed="false">
      <c r="A39" s="423" t="s">
        <v>618</v>
      </c>
      <c r="B39" s="383" t="n">
        <v>1056</v>
      </c>
      <c r="C39" s="383" t="n">
        <v>91</v>
      </c>
      <c r="D39" s="383" t="n">
        <v>1</v>
      </c>
      <c r="E39" s="383" t="n">
        <v>82</v>
      </c>
      <c r="F39" s="383" t="n">
        <v>6</v>
      </c>
      <c r="G39" s="383" t="n">
        <v>1</v>
      </c>
      <c r="H39" s="383" t="n">
        <v>120</v>
      </c>
      <c r="I39" s="383" t="n">
        <v>22</v>
      </c>
      <c r="J39" s="383" t="n">
        <v>2</v>
      </c>
      <c r="K39" s="383" t="n">
        <v>95</v>
      </c>
      <c r="L39" s="383" t="s">
        <v>60</v>
      </c>
      <c r="M39" s="383" t="n">
        <v>0</v>
      </c>
      <c r="N39" s="383" t="n">
        <v>1</v>
      </c>
      <c r="O39" s="383" t="n">
        <v>1</v>
      </c>
    </row>
    <row r="40" customFormat="false" ht="12.75" hidden="false" customHeight="false" outlineLevel="0" collapsed="false">
      <c r="A40" s="423" t="s">
        <v>619</v>
      </c>
      <c r="B40" s="383" t="n">
        <v>6902</v>
      </c>
      <c r="C40" s="383" t="n">
        <v>258</v>
      </c>
      <c r="D40" s="383" t="n">
        <v>96</v>
      </c>
      <c r="E40" s="383" t="n">
        <v>64</v>
      </c>
      <c r="F40" s="383" t="n">
        <v>77</v>
      </c>
      <c r="G40" s="383" t="n">
        <v>22</v>
      </c>
      <c r="H40" s="383" t="n">
        <v>860</v>
      </c>
      <c r="I40" s="383" t="n">
        <v>470</v>
      </c>
      <c r="J40" s="383" t="n">
        <v>83</v>
      </c>
      <c r="K40" s="383" t="n">
        <v>46</v>
      </c>
      <c r="L40" s="383" t="n">
        <v>4</v>
      </c>
      <c r="M40" s="383" t="n">
        <v>136</v>
      </c>
      <c r="N40" s="383" t="n">
        <v>102</v>
      </c>
      <c r="O40" s="383" t="n">
        <v>20</v>
      </c>
    </row>
    <row r="41" customFormat="false" ht="12.75" hidden="false" customHeight="false" outlineLevel="0" collapsed="false">
      <c r="A41" s="423" t="s">
        <v>620</v>
      </c>
      <c r="B41" s="383" t="n">
        <v>54868</v>
      </c>
      <c r="C41" s="383" t="n">
        <v>2816</v>
      </c>
      <c r="D41" s="383" t="n">
        <v>1393</v>
      </c>
      <c r="E41" s="383" t="n">
        <v>593</v>
      </c>
      <c r="F41" s="383" t="n">
        <v>524</v>
      </c>
      <c r="G41" s="383" t="n">
        <v>305</v>
      </c>
      <c r="H41" s="383" t="n">
        <v>2000</v>
      </c>
      <c r="I41" s="383" t="n">
        <v>743</v>
      </c>
      <c r="J41" s="383" t="n">
        <v>473</v>
      </c>
      <c r="K41" s="383" t="n">
        <v>319</v>
      </c>
      <c r="L41" s="383" t="n">
        <v>3</v>
      </c>
      <c r="M41" s="383" t="n">
        <v>189</v>
      </c>
      <c r="N41" s="383" t="n">
        <v>144</v>
      </c>
      <c r="O41" s="383" t="n">
        <v>128</v>
      </c>
    </row>
    <row r="42" customFormat="false" ht="12.75" hidden="false" customHeight="false" outlineLevel="0" collapsed="false">
      <c r="A42" s="423" t="s">
        <v>621</v>
      </c>
      <c r="B42" s="383" t="n">
        <v>32899</v>
      </c>
      <c r="C42" s="383" t="n">
        <v>1890</v>
      </c>
      <c r="D42" s="383" t="n">
        <v>1027</v>
      </c>
      <c r="E42" s="383" t="n">
        <v>294</v>
      </c>
      <c r="F42" s="383" t="n">
        <v>386</v>
      </c>
      <c r="G42" s="383" t="n">
        <v>183</v>
      </c>
      <c r="H42" s="383" t="n">
        <v>764</v>
      </c>
      <c r="I42" s="383" t="n">
        <v>165</v>
      </c>
      <c r="J42" s="383" t="n">
        <v>341</v>
      </c>
      <c r="K42" s="383" t="n">
        <v>176</v>
      </c>
      <c r="L42" s="383" t="n">
        <v>0</v>
      </c>
      <c r="M42" s="383" t="n">
        <v>37</v>
      </c>
      <c r="N42" s="383" t="n">
        <v>26</v>
      </c>
      <c r="O42" s="383" t="n">
        <v>20</v>
      </c>
    </row>
    <row r="43" customFormat="false" ht="12.75" hidden="false" customHeight="false" outlineLevel="0" collapsed="false">
      <c r="A43" s="423" t="s">
        <v>622</v>
      </c>
      <c r="B43" s="383" t="n">
        <v>3046</v>
      </c>
      <c r="C43" s="383" t="n">
        <v>280</v>
      </c>
      <c r="D43" s="383" t="n">
        <v>104</v>
      </c>
      <c r="E43" s="383" t="n">
        <v>47</v>
      </c>
      <c r="F43" s="383" t="n">
        <v>26</v>
      </c>
      <c r="G43" s="383" t="n">
        <v>104</v>
      </c>
      <c r="H43" s="383" t="n">
        <v>486</v>
      </c>
      <c r="I43" s="383" t="n">
        <v>392</v>
      </c>
      <c r="J43" s="383" t="n">
        <v>62</v>
      </c>
      <c r="K43" s="383" t="n">
        <v>0</v>
      </c>
      <c r="L43" s="383" t="n">
        <v>0</v>
      </c>
      <c r="M43" s="383" t="n">
        <v>5</v>
      </c>
      <c r="N43" s="383" t="n">
        <v>9</v>
      </c>
      <c r="O43" s="383" t="n">
        <v>17</v>
      </c>
    </row>
    <row r="44" customFormat="false" ht="12.75" hidden="false" customHeight="false" outlineLevel="0" collapsed="false">
      <c r="A44" s="423" t="s">
        <v>623</v>
      </c>
      <c r="B44" s="383" t="n">
        <v>9684</v>
      </c>
      <c r="C44" s="383" t="n">
        <v>431</v>
      </c>
      <c r="D44" s="383" t="n">
        <v>150</v>
      </c>
      <c r="E44" s="383" t="n">
        <v>207</v>
      </c>
      <c r="F44" s="383" t="n">
        <v>65</v>
      </c>
      <c r="G44" s="383" t="n">
        <v>10</v>
      </c>
      <c r="H44" s="383" t="n">
        <v>298</v>
      </c>
      <c r="I44" s="383" t="n">
        <v>20</v>
      </c>
      <c r="J44" s="383" t="n">
        <v>37</v>
      </c>
      <c r="K44" s="383" t="n">
        <v>65</v>
      </c>
      <c r="L44" s="383" t="n">
        <v>2</v>
      </c>
      <c r="M44" s="383" t="n">
        <v>91</v>
      </c>
      <c r="N44" s="383" t="n">
        <v>18</v>
      </c>
      <c r="O44" s="383" t="n">
        <v>65</v>
      </c>
    </row>
    <row r="45" customFormat="false" ht="12.75" hidden="false" customHeight="false" outlineLevel="0" collapsed="false">
      <c r="A45" s="423" t="s">
        <v>624</v>
      </c>
      <c r="B45" s="383" t="n">
        <v>924</v>
      </c>
      <c r="C45" s="383" t="n">
        <v>22</v>
      </c>
      <c r="D45" s="383" t="n">
        <v>9</v>
      </c>
      <c r="E45" s="383" t="n">
        <v>1</v>
      </c>
      <c r="F45" s="383" t="n">
        <v>12</v>
      </c>
      <c r="G45" s="383" t="s">
        <v>60</v>
      </c>
      <c r="H45" s="383" t="n">
        <v>56</v>
      </c>
      <c r="I45" s="383" t="n">
        <v>33</v>
      </c>
      <c r="J45" s="383" t="n">
        <v>2</v>
      </c>
      <c r="K45" s="383" t="n">
        <v>0</v>
      </c>
      <c r="L45" s="383" t="n">
        <v>0</v>
      </c>
      <c r="M45" s="383" t="n">
        <v>5</v>
      </c>
      <c r="N45" s="383" t="s">
        <v>60</v>
      </c>
      <c r="O45" s="383" t="n">
        <v>16</v>
      </c>
    </row>
    <row r="46" customFormat="false" ht="12.75" hidden="false" customHeight="false" outlineLevel="0" collapsed="false">
      <c r="A46" s="423" t="s">
        <v>625</v>
      </c>
      <c r="B46" s="383" t="n">
        <v>8315</v>
      </c>
      <c r="C46" s="383" t="n">
        <v>192</v>
      </c>
      <c r="D46" s="383" t="n">
        <v>103</v>
      </c>
      <c r="E46" s="383" t="n">
        <v>44</v>
      </c>
      <c r="F46" s="383" t="n">
        <v>36</v>
      </c>
      <c r="G46" s="383" t="n">
        <v>8</v>
      </c>
      <c r="H46" s="383" t="n">
        <v>396</v>
      </c>
      <c r="I46" s="383" t="n">
        <v>134</v>
      </c>
      <c r="J46" s="383" t="n">
        <v>31</v>
      </c>
      <c r="K46" s="383" t="n">
        <v>77</v>
      </c>
      <c r="L46" s="383" t="n">
        <v>0</v>
      </c>
      <c r="M46" s="383" t="n">
        <v>52</v>
      </c>
      <c r="N46" s="383" t="n">
        <v>91</v>
      </c>
      <c r="O46" s="383" t="n">
        <v>11</v>
      </c>
    </row>
    <row r="47" customFormat="false" ht="12.75" hidden="false" customHeight="false" outlineLevel="0" collapsed="false">
      <c r="A47" s="423" t="s">
        <v>626</v>
      </c>
      <c r="B47" s="383" t="n">
        <v>4204</v>
      </c>
      <c r="C47" s="383" t="n">
        <v>755</v>
      </c>
      <c r="D47" s="383" t="n">
        <v>55</v>
      </c>
      <c r="E47" s="383" t="n">
        <v>283</v>
      </c>
      <c r="F47" s="383" t="n">
        <v>115</v>
      </c>
      <c r="G47" s="383" t="n">
        <v>303</v>
      </c>
      <c r="H47" s="383" t="n">
        <v>361</v>
      </c>
      <c r="I47" s="383" t="n">
        <v>186</v>
      </c>
      <c r="J47" s="383" t="n">
        <v>36</v>
      </c>
      <c r="K47" s="383" t="n">
        <v>13</v>
      </c>
      <c r="L47" s="383" t="n">
        <v>1</v>
      </c>
      <c r="M47" s="383" t="n">
        <v>3</v>
      </c>
      <c r="N47" s="383" t="n">
        <v>88</v>
      </c>
      <c r="O47" s="383" t="n">
        <v>35</v>
      </c>
    </row>
    <row r="48" customFormat="false" ht="12.75" hidden="false" customHeight="false" outlineLevel="0" collapsed="false">
      <c r="A48" s="423" t="s">
        <v>627</v>
      </c>
      <c r="B48" s="383" t="n">
        <v>238</v>
      </c>
      <c r="C48" s="383" t="n">
        <v>45</v>
      </c>
      <c r="D48" s="383" t="n">
        <v>15</v>
      </c>
      <c r="E48" s="383" t="n">
        <v>28</v>
      </c>
      <c r="F48" s="383" t="n">
        <v>2</v>
      </c>
      <c r="G48" s="383" t="s">
        <v>60</v>
      </c>
      <c r="H48" s="383" t="n">
        <v>17</v>
      </c>
      <c r="I48" s="383" t="n">
        <v>0</v>
      </c>
      <c r="J48" s="383" t="n">
        <v>2</v>
      </c>
      <c r="K48" s="383" t="n">
        <v>4</v>
      </c>
      <c r="L48" s="383" t="n">
        <v>0</v>
      </c>
      <c r="M48" s="383" t="n">
        <v>0</v>
      </c>
      <c r="N48" s="383" t="n">
        <v>10</v>
      </c>
      <c r="O48" s="383" t="n">
        <v>0</v>
      </c>
    </row>
    <row r="49" customFormat="false" ht="12.75" hidden="false" customHeight="false" outlineLevel="0" collapsed="false">
      <c r="A49" s="423" t="s">
        <v>628</v>
      </c>
      <c r="B49" s="383" t="n">
        <v>353</v>
      </c>
      <c r="C49" s="383" t="n">
        <v>85</v>
      </c>
      <c r="D49" s="383" t="n">
        <v>17</v>
      </c>
      <c r="E49" s="383" t="n">
        <v>0</v>
      </c>
      <c r="F49" s="383" t="n">
        <v>68</v>
      </c>
      <c r="G49" s="383" t="s">
        <v>60</v>
      </c>
      <c r="H49" s="383" t="n">
        <v>60</v>
      </c>
      <c r="I49" s="383" t="s">
        <v>60</v>
      </c>
      <c r="J49" s="383" t="n">
        <v>22</v>
      </c>
      <c r="K49" s="383" t="s">
        <v>60</v>
      </c>
      <c r="L49" s="383" t="n">
        <v>0</v>
      </c>
      <c r="M49" s="383" t="s">
        <v>60</v>
      </c>
      <c r="N49" s="383" t="n">
        <v>7</v>
      </c>
      <c r="O49" s="383" t="n">
        <v>31</v>
      </c>
    </row>
    <row r="50" customFormat="false" ht="12.75" hidden="false" customHeight="false" outlineLevel="0" collapsed="false">
      <c r="A50" s="423" t="s">
        <v>629</v>
      </c>
      <c r="B50" s="383" t="n">
        <v>3614</v>
      </c>
      <c r="C50" s="383" t="n">
        <v>625</v>
      </c>
      <c r="D50" s="383" t="n">
        <v>23</v>
      </c>
      <c r="E50" s="383" t="n">
        <v>255</v>
      </c>
      <c r="F50" s="383" t="n">
        <v>44</v>
      </c>
      <c r="G50" s="383" t="n">
        <v>303</v>
      </c>
      <c r="H50" s="383" t="n">
        <v>284</v>
      </c>
      <c r="I50" s="383" t="n">
        <v>186</v>
      </c>
      <c r="J50" s="383" t="n">
        <v>11</v>
      </c>
      <c r="K50" s="383" t="n">
        <v>9</v>
      </c>
      <c r="L50" s="383" t="n">
        <v>1</v>
      </c>
      <c r="M50" s="383" t="n">
        <v>3</v>
      </c>
      <c r="N50" s="383" t="n">
        <v>72</v>
      </c>
      <c r="O50" s="383" t="n">
        <v>3</v>
      </c>
    </row>
    <row r="51" customFormat="false" ht="12.75" hidden="false" customHeight="false" outlineLevel="0" collapsed="false">
      <c r="A51" s="423" t="s">
        <v>630</v>
      </c>
      <c r="B51" s="383" t="n">
        <v>5836</v>
      </c>
      <c r="C51" s="383" t="n">
        <v>122</v>
      </c>
      <c r="D51" s="383" t="n">
        <v>55</v>
      </c>
      <c r="E51" s="383" t="n">
        <v>15</v>
      </c>
      <c r="F51" s="383" t="n">
        <v>46</v>
      </c>
      <c r="G51" s="383" t="n">
        <v>6</v>
      </c>
      <c r="H51" s="383" t="n">
        <v>347</v>
      </c>
      <c r="I51" s="383" t="n">
        <v>277</v>
      </c>
      <c r="J51" s="383" t="n">
        <v>6</v>
      </c>
      <c r="K51" s="383" t="n">
        <v>7</v>
      </c>
      <c r="L51" s="383" t="s">
        <v>60</v>
      </c>
      <c r="M51" s="383" t="n">
        <v>0</v>
      </c>
      <c r="N51" s="383" t="n">
        <v>12</v>
      </c>
      <c r="O51" s="383" t="n">
        <v>44</v>
      </c>
    </row>
    <row r="52" customFormat="false" ht="12.75" hidden="false" customHeight="false" outlineLevel="0" collapsed="false">
      <c r="A52" s="423" t="s">
        <v>631</v>
      </c>
      <c r="B52" s="383" t="n">
        <v>13048</v>
      </c>
      <c r="C52" s="383" t="n">
        <v>137</v>
      </c>
      <c r="D52" s="383" t="n">
        <v>23</v>
      </c>
      <c r="E52" s="383" t="n">
        <v>83</v>
      </c>
      <c r="F52" s="383" t="n">
        <v>26</v>
      </c>
      <c r="G52" s="383" t="n">
        <v>5</v>
      </c>
      <c r="H52" s="383" t="n">
        <v>647</v>
      </c>
      <c r="I52" s="383" t="n">
        <v>307</v>
      </c>
      <c r="J52" s="383" t="n">
        <v>94</v>
      </c>
      <c r="K52" s="383" t="n">
        <v>13</v>
      </c>
      <c r="L52" s="383" t="n">
        <v>11</v>
      </c>
      <c r="M52" s="383" t="n">
        <v>22</v>
      </c>
      <c r="N52" s="383" t="n">
        <v>160</v>
      </c>
      <c r="O52" s="383" t="n">
        <v>39</v>
      </c>
    </row>
    <row r="53" customFormat="false" ht="12.75" hidden="false" customHeight="false" outlineLevel="0" collapsed="false">
      <c r="A53" s="423" t="s">
        <v>632</v>
      </c>
      <c r="B53" s="383" t="n">
        <v>521</v>
      </c>
      <c r="C53" s="383" t="n">
        <v>22</v>
      </c>
      <c r="D53" s="383" t="n">
        <v>9</v>
      </c>
      <c r="E53" s="383" t="n">
        <v>6</v>
      </c>
      <c r="F53" s="383" t="n">
        <v>6</v>
      </c>
      <c r="G53" s="383" t="n">
        <v>0</v>
      </c>
      <c r="H53" s="383" t="n">
        <v>69</v>
      </c>
      <c r="I53" s="383" t="n">
        <v>12</v>
      </c>
      <c r="J53" s="383" t="n">
        <v>6</v>
      </c>
      <c r="K53" s="383" t="n">
        <v>3</v>
      </c>
      <c r="L53" s="383" t="n">
        <v>0</v>
      </c>
      <c r="M53" s="383" t="n">
        <v>1</v>
      </c>
      <c r="N53" s="383" t="n">
        <v>43</v>
      </c>
      <c r="O53" s="383" t="n">
        <v>5</v>
      </c>
    </row>
    <row r="54" customFormat="false" ht="12.75" hidden="false" customHeight="false" outlineLevel="0" collapsed="false">
      <c r="A54" s="423" t="s">
        <v>633</v>
      </c>
      <c r="B54" s="383" t="n">
        <v>9061</v>
      </c>
      <c r="C54" s="383" t="n">
        <v>63</v>
      </c>
      <c r="D54" s="383" t="n">
        <v>12</v>
      </c>
      <c r="E54" s="383" t="n">
        <v>27</v>
      </c>
      <c r="F54" s="383" t="n">
        <v>20</v>
      </c>
      <c r="G54" s="383" t="n">
        <v>4</v>
      </c>
      <c r="H54" s="383" t="n">
        <v>328</v>
      </c>
      <c r="I54" s="383" t="n">
        <v>142</v>
      </c>
      <c r="J54" s="383" t="n">
        <v>87</v>
      </c>
      <c r="K54" s="383" t="n">
        <v>8</v>
      </c>
      <c r="L54" s="383" t="n">
        <v>10</v>
      </c>
      <c r="M54" s="383" t="n">
        <v>16</v>
      </c>
      <c r="N54" s="383" t="n">
        <v>31</v>
      </c>
      <c r="O54" s="383" t="n">
        <v>33</v>
      </c>
    </row>
    <row r="55" customFormat="false" ht="12.75" hidden="false" customHeight="false" outlineLevel="0" collapsed="false">
      <c r="A55" s="423" t="s">
        <v>634</v>
      </c>
      <c r="B55" s="383" t="n">
        <v>3465</v>
      </c>
      <c r="C55" s="383" t="n">
        <v>52</v>
      </c>
      <c r="D55" s="383" t="n">
        <v>2</v>
      </c>
      <c r="E55" s="383" t="n">
        <v>50</v>
      </c>
      <c r="F55" s="383" t="n">
        <v>0</v>
      </c>
      <c r="G55" s="383" t="n">
        <v>0</v>
      </c>
      <c r="H55" s="383" t="n">
        <v>250</v>
      </c>
      <c r="I55" s="383" t="n">
        <v>152</v>
      </c>
      <c r="J55" s="383" t="n">
        <v>1</v>
      </c>
      <c r="K55" s="383" t="n">
        <v>3</v>
      </c>
      <c r="L55" s="383" t="n">
        <v>1</v>
      </c>
      <c r="M55" s="383" t="n">
        <v>5</v>
      </c>
      <c r="N55" s="383" t="n">
        <v>86</v>
      </c>
      <c r="O55" s="383" t="n">
        <v>2</v>
      </c>
    </row>
    <row r="56" customFormat="false" ht="12.75" hidden="false" customHeight="false" outlineLevel="0" collapsed="false">
      <c r="A56" s="423" t="s">
        <v>635</v>
      </c>
      <c r="B56" s="383" t="n">
        <v>35031</v>
      </c>
      <c r="C56" s="383" t="n">
        <v>566</v>
      </c>
      <c r="D56" s="383" t="n">
        <v>125</v>
      </c>
      <c r="E56" s="383" t="n">
        <v>390</v>
      </c>
      <c r="F56" s="383" t="n">
        <v>33</v>
      </c>
      <c r="G56" s="383" t="n">
        <v>17</v>
      </c>
      <c r="H56" s="383" t="n">
        <v>2255</v>
      </c>
      <c r="I56" s="383" t="n">
        <v>688</v>
      </c>
      <c r="J56" s="383" t="n">
        <v>155</v>
      </c>
      <c r="K56" s="383" t="n">
        <v>82</v>
      </c>
      <c r="L56" s="383" t="n">
        <v>217</v>
      </c>
      <c r="M56" s="383" t="n">
        <v>138</v>
      </c>
      <c r="N56" s="383" t="n">
        <v>703</v>
      </c>
      <c r="O56" s="383" t="n">
        <v>273</v>
      </c>
    </row>
    <row r="57" customFormat="false" ht="12.75" hidden="false" customHeight="false" outlineLevel="0" collapsed="false">
      <c r="A57" s="423" t="s">
        <v>636</v>
      </c>
      <c r="B57" s="383" t="n">
        <v>2877</v>
      </c>
      <c r="C57" s="383" t="n">
        <v>246</v>
      </c>
      <c r="D57" s="383" t="n">
        <v>30</v>
      </c>
      <c r="E57" s="383" t="n">
        <v>48</v>
      </c>
      <c r="F57" s="383" t="n">
        <v>167</v>
      </c>
      <c r="G57" s="383" t="n">
        <v>1</v>
      </c>
      <c r="H57" s="383" t="n">
        <v>51</v>
      </c>
      <c r="I57" s="383" t="n">
        <v>24</v>
      </c>
      <c r="J57" s="383" t="n">
        <v>3</v>
      </c>
      <c r="K57" s="383" t="n">
        <v>4</v>
      </c>
      <c r="L57" s="383" t="n">
        <v>0</v>
      </c>
      <c r="M57" s="383" t="n">
        <v>8</v>
      </c>
      <c r="N57" s="383" t="n">
        <v>9</v>
      </c>
      <c r="O57" s="383" t="n">
        <v>4</v>
      </c>
    </row>
    <row r="58" customFormat="false" ht="12.75" hidden="false" customHeight="false" outlineLevel="0" collapsed="false">
      <c r="A58" s="423" t="s">
        <v>637</v>
      </c>
      <c r="B58" s="383" t="n">
        <v>2763</v>
      </c>
      <c r="C58" s="383" t="n">
        <v>158</v>
      </c>
      <c r="D58" s="383" t="n">
        <v>72</v>
      </c>
      <c r="E58" s="383" t="n">
        <v>84</v>
      </c>
      <c r="F58" s="383" t="n">
        <v>2</v>
      </c>
      <c r="G58" s="383" t="n">
        <v>0</v>
      </c>
      <c r="H58" s="383" t="n">
        <v>206</v>
      </c>
      <c r="I58" s="383" t="n">
        <v>24</v>
      </c>
      <c r="J58" s="383" t="n">
        <v>115</v>
      </c>
      <c r="K58" s="383" t="n">
        <v>3</v>
      </c>
      <c r="L58" s="383" t="n">
        <v>3</v>
      </c>
      <c r="M58" s="383" t="n">
        <v>1</v>
      </c>
      <c r="N58" s="383" t="n">
        <v>53</v>
      </c>
      <c r="O58" s="383" t="n">
        <v>7</v>
      </c>
    </row>
    <row r="59" customFormat="false" ht="12.75" hidden="false" customHeight="false" outlineLevel="0" collapsed="false">
      <c r="A59" s="423" t="s">
        <v>638</v>
      </c>
      <c r="B59" s="383" t="n">
        <v>57983</v>
      </c>
      <c r="C59" s="383" t="n">
        <v>6568</v>
      </c>
      <c r="D59" s="383" t="n">
        <v>1609</v>
      </c>
      <c r="E59" s="383" t="n">
        <v>1566</v>
      </c>
      <c r="F59" s="383" t="n">
        <v>3028</v>
      </c>
      <c r="G59" s="383" t="n">
        <v>364</v>
      </c>
      <c r="H59" s="383" t="n">
        <v>5600</v>
      </c>
      <c r="I59" s="383" t="n">
        <v>3425</v>
      </c>
      <c r="J59" s="383" t="n">
        <v>635</v>
      </c>
      <c r="K59" s="383" t="n">
        <v>395</v>
      </c>
      <c r="L59" s="383" t="n">
        <v>22</v>
      </c>
      <c r="M59" s="383" t="n">
        <v>522</v>
      </c>
      <c r="N59" s="383" t="n">
        <v>181</v>
      </c>
      <c r="O59" s="383" t="n">
        <v>421</v>
      </c>
    </row>
    <row r="60" customFormat="false" ht="12.75" hidden="false" customHeight="false" outlineLevel="0" collapsed="false">
      <c r="A60" s="423" t="s">
        <v>639</v>
      </c>
      <c r="B60" s="383" t="n">
        <v>55999</v>
      </c>
      <c r="C60" s="383" t="n">
        <v>6178</v>
      </c>
      <c r="D60" s="383" t="n">
        <v>1596</v>
      </c>
      <c r="E60" s="383" t="n">
        <v>1482</v>
      </c>
      <c r="F60" s="383" t="n">
        <v>2763</v>
      </c>
      <c r="G60" s="383" t="n">
        <v>337</v>
      </c>
      <c r="H60" s="383" t="n">
        <v>5497</v>
      </c>
      <c r="I60" s="383" t="n">
        <v>3390</v>
      </c>
      <c r="J60" s="383" t="n">
        <v>631</v>
      </c>
      <c r="K60" s="383" t="n">
        <v>394</v>
      </c>
      <c r="L60" s="383" t="n">
        <v>21</v>
      </c>
      <c r="M60" s="383" t="n">
        <v>476</v>
      </c>
      <c r="N60" s="383" t="n">
        <v>167</v>
      </c>
      <c r="O60" s="383" t="n">
        <v>418</v>
      </c>
    </row>
    <row r="61" customFormat="false" ht="12.75" hidden="false" customHeight="false" outlineLevel="0" collapsed="false">
      <c r="A61" s="423" t="s">
        <v>640</v>
      </c>
      <c r="B61" s="383" t="n">
        <v>4640</v>
      </c>
      <c r="C61" s="383" t="n">
        <v>634</v>
      </c>
      <c r="D61" s="383" t="n">
        <v>438</v>
      </c>
      <c r="E61" s="383" t="n">
        <v>71</v>
      </c>
      <c r="F61" s="383" t="n">
        <v>110</v>
      </c>
      <c r="G61" s="383" t="n">
        <v>15</v>
      </c>
      <c r="H61" s="383" t="n">
        <v>580</v>
      </c>
      <c r="I61" s="383" t="n">
        <v>260</v>
      </c>
      <c r="J61" s="383" t="n">
        <v>76</v>
      </c>
      <c r="K61" s="383" t="n">
        <v>35</v>
      </c>
      <c r="L61" s="383" t="n">
        <v>2</v>
      </c>
      <c r="M61" s="383" t="n">
        <v>63</v>
      </c>
      <c r="N61" s="383" t="n">
        <v>16</v>
      </c>
      <c r="O61" s="383" t="n">
        <v>129</v>
      </c>
    </row>
    <row r="62" customFormat="false" ht="12.75" hidden="false" customHeight="false" outlineLevel="0" collapsed="false">
      <c r="A62" s="423" t="s">
        <v>641</v>
      </c>
      <c r="B62" s="383" t="n">
        <v>3171</v>
      </c>
      <c r="C62" s="383" t="n">
        <v>572</v>
      </c>
      <c r="D62" s="383" t="n">
        <v>402</v>
      </c>
      <c r="E62" s="383" t="n">
        <v>50</v>
      </c>
      <c r="F62" s="383" t="n">
        <v>109</v>
      </c>
      <c r="G62" s="383" t="n">
        <v>11</v>
      </c>
      <c r="H62" s="383" t="n">
        <v>405</v>
      </c>
      <c r="I62" s="383" t="n">
        <v>175</v>
      </c>
      <c r="J62" s="383" t="n">
        <v>22</v>
      </c>
      <c r="K62" s="383" t="n">
        <v>3</v>
      </c>
      <c r="L62" s="383" t="n">
        <v>2</v>
      </c>
      <c r="M62" s="383" t="n">
        <v>60</v>
      </c>
      <c r="N62" s="383" t="n">
        <v>15</v>
      </c>
      <c r="O62" s="383" t="n">
        <v>128</v>
      </c>
    </row>
    <row r="63" customFormat="false" ht="12.75" hidden="false" customHeight="false" outlineLevel="0" collapsed="false">
      <c r="A63" s="423" t="s">
        <v>642</v>
      </c>
      <c r="B63" s="383" t="n">
        <v>276</v>
      </c>
      <c r="C63" s="383" t="n">
        <v>7</v>
      </c>
      <c r="D63" s="383" t="n">
        <v>5</v>
      </c>
      <c r="E63" s="383" t="n">
        <v>2</v>
      </c>
      <c r="F63" s="383" t="s">
        <v>60</v>
      </c>
      <c r="G63" s="383" t="s">
        <v>60</v>
      </c>
      <c r="H63" s="383" t="n">
        <v>28</v>
      </c>
      <c r="I63" s="383" t="n">
        <v>0</v>
      </c>
      <c r="J63" s="383" t="n">
        <v>21</v>
      </c>
      <c r="K63" s="383" t="n">
        <v>1</v>
      </c>
      <c r="L63" s="383" t="s">
        <v>60</v>
      </c>
      <c r="M63" s="383" t="n">
        <v>6</v>
      </c>
      <c r="N63" s="383" t="s">
        <v>60</v>
      </c>
      <c r="O63" s="383" t="s">
        <v>60</v>
      </c>
    </row>
    <row r="64" customFormat="false" ht="12.75" hidden="false" customHeight="false" outlineLevel="0" collapsed="false">
      <c r="A64" s="423" t="s">
        <v>643</v>
      </c>
      <c r="B64" s="383" t="n">
        <v>1489</v>
      </c>
      <c r="C64" s="383" t="n">
        <v>288</v>
      </c>
      <c r="D64" s="383" t="n">
        <v>98</v>
      </c>
      <c r="E64" s="383" t="n">
        <v>123</v>
      </c>
      <c r="F64" s="383" t="n">
        <v>67</v>
      </c>
      <c r="G64" s="383" t="s">
        <v>60</v>
      </c>
      <c r="H64" s="383" t="n">
        <v>109</v>
      </c>
      <c r="I64" s="383" t="n">
        <v>51</v>
      </c>
      <c r="J64" s="383" t="n">
        <v>11</v>
      </c>
      <c r="K64" s="383" t="n">
        <v>2</v>
      </c>
      <c r="L64" s="383" t="s">
        <v>60</v>
      </c>
      <c r="M64" s="383" t="n">
        <v>24</v>
      </c>
      <c r="N64" s="383" t="n">
        <v>19</v>
      </c>
      <c r="O64" s="383" t="n">
        <v>2</v>
      </c>
    </row>
    <row r="65" customFormat="false" ht="12.75" hidden="false" customHeight="false" outlineLevel="0" collapsed="false">
      <c r="A65" s="423" t="s">
        <v>644</v>
      </c>
      <c r="B65" s="383" t="n">
        <v>10268</v>
      </c>
      <c r="C65" s="383" t="n">
        <v>2642</v>
      </c>
      <c r="D65" s="383" t="n">
        <v>157</v>
      </c>
      <c r="E65" s="383" t="n">
        <v>253</v>
      </c>
      <c r="F65" s="383" t="n">
        <v>2144</v>
      </c>
      <c r="G65" s="383" t="n">
        <v>89</v>
      </c>
      <c r="H65" s="383" t="n">
        <v>806</v>
      </c>
      <c r="I65" s="383" t="n">
        <v>482</v>
      </c>
      <c r="J65" s="383" t="n">
        <v>8</v>
      </c>
      <c r="K65" s="383" t="n">
        <v>158</v>
      </c>
      <c r="L65" s="383" t="n">
        <v>0</v>
      </c>
      <c r="M65" s="383" t="n">
        <v>142</v>
      </c>
      <c r="N65" s="383" t="n">
        <v>6</v>
      </c>
      <c r="O65" s="383" t="n">
        <v>10</v>
      </c>
    </row>
    <row r="66" customFormat="false" ht="12.75" hidden="false" customHeight="false" outlineLevel="0" collapsed="false">
      <c r="A66" s="423" t="s">
        <v>645</v>
      </c>
      <c r="B66" s="383" t="n">
        <v>4</v>
      </c>
      <c r="C66" s="383" t="n">
        <v>2</v>
      </c>
      <c r="D66" s="383" t="s">
        <v>60</v>
      </c>
      <c r="E66" s="383" t="s">
        <v>60</v>
      </c>
      <c r="F66" s="383" t="n">
        <v>1</v>
      </c>
      <c r="G66" s="383" t="n">
        <v>0</v>
      </c>
      <c r="H66" s="383" t="s">
        <v>60</v>
      </c>
      <c r="I66" s="383" t="s">
        <v>60</v>
      </c>
      <c r="J66" s="383" t="s">
        <v>60</v>
      </c>
      <c r="K66" s="383" t="s">
        <v>60</v>
      </c>
      <c r="L66" s="383" t="s">
        <v>60</v>
      </c>
      <c r="M66" s="383" t="s">
        <v>60</v>
      </c>
      <c r="N66" s="383" t="s">
        <v>60</v>
      </c>
      <c r="O66" s="383" t="s">
        <v>60</v>
      </c>
    </row>
    <row r="67" customFormat="false" ht="12.75" hidden="false" customHeight="false" outlineLevel="0" collapsed="false">
      <c r="A67" s="423" t="s">
        <v>646</v>
      </c>
      <c r="B67" s="383" t="n">
        <v>268</v>
      </c>
      <c r="C67" s="383" t="n">
        <v>21</v>
      </c>
      <c r="D67" s="383" t="n">
        <v>12</v>
      </c>
      <c r="E67" s="383" t="n">
        <v>9</v>
      </c>
      <c r="F67" s="383" t="s">
        <v>60</v>
      </c>
      <c r="G67" s="383" t="s">
        <v>60</v>
      </c>
      <c r="H67" s="383" t="n">
        <v>3</v>
      </c>
      <c r="I67" s="383" t="s">
        <v>60</v>
      </c>
      <c r="J67" s="383" t="n">
        <v>1</v>
      </c>
      <c r="K67" s="383" t="n">
        <v>1</v>
      </c>
      <c r="L67" s="383" t="s">
        <v>60</v>
      </c>
      <c r="M67" s="383" t="n">
        <v>1</v>
      </c>
      <c r="N67" s="383" t="n">
        <v>1</v>
      </c>
      <c r="O67" s="383" t="n">
        <v>0</v>
      </c>
    </row>
    <row r="68" customFormat="false" ht="12.75" hidden="false" customHeight="false" outlineLevel="0" collapsed="false">
      <c r="A68" s="423" t="s">
        <v>647</v>
      </c>
      <c r="B68" s="383" t="n">
        <v>18516</v>
      </c>
      <c r="C68" s="383" t="n">
        <v>1290</v>
      </c>
      <c r="D68" s="383" t="n">
        <v>373</v>
      </c>
      <c r="E68" s="383" t="n">
        <v>734</v>
      </c>
      <c r="F68" s="383" t="n">
        <v>143</v>
      </c>
      <c r="G68" s="383" t="n">
        <v>39</v>
      </c>
      <c r="H68" s="383" t="n">
        <v>1123</v>
      </c>
      <c r="I68" s="383" t="n">
        <v>921</v>
      </c>
      <c r="J68" s="383" t="n">
        <v>68</v>
      </c>
      <c r="K68" s="383" t="n">
        <v>19</v>
      </c>
      <c r="L68" s="383" t="n">
        <v>5</v>
      </c>
      <c r="M68" s="383" t="n">
        <v>4</v>
      </c>
      <c r="N68" s="383" t="n">
        <v>35</v>
      </c>
      <c r="O68" s="383" t="n">
        <v>70</v>
      </c>
    </row>
    <row r="69" customFormat="false" ht="12.75" hidden="false" customHeight="false" outlineLevel="0" collapsed="false">
      <c r="A69" s="423" t="s">
        <v>648</v>
      </c>
      <c r="B69" s="383" t="n">
        <v>4100</v>
      </c>
      <c r="C69" s="383" t="n">
        <v>866</v>
      </c>
      <c r="D69" s="383" t="n">
        <v>299</v>
      </c>
      <c r="E69" s="383" t="n">
        <v>538</v>
      </c>
      <c r="F69" s="383" t="n">
        <v>29</v>
      </c>
      <c r="G69" s="383" t="n">
        <v>0</v>
      </c>
      <c r="H69" s="383" t="n">
        <v>518</v>
      </c>
      <c r="I69" s="383" t="n">
        <v>481</v>
      </c>
      <c r="J69" s="383" t="n">
        <v>21</v>
      </c>
      <c r="K69" s="383" t="n">
        <v>7</v>
      </c>
      <c r="L69" s="383" t="s">
        <v>60</v>
      </c>
      <c r="M69" s="383" t="s">
        <v>60</v>
      </c>
      <c r="N69" s="383" t="n">
        <v>2</v>
      </c>
      <c r="O69" s="383" t="n">
        <v>8</v>
      </c>
    </row>
    <row r="70" customFormat="false" ht="12.75" hidden="false" customHeight="false" outlineLevel="0" collapsed="false">
      <c r="A70" s="423" t="s">
        <v>649</v>
      </c>
      <c r="B70" s="383" t="n">
        <v>12827</v>
      </c>
      <c r="C70" s="383" t="n">
        <v>300</v>
      </c>
      <c r="D70" s="383" t="n">
        <v>50</v>
      </c>
      <c r="E70" s="383" t="n">
        <v>172</v>
      </c>
      <c r="F70" s="383" t="n">
        <v>78</v>
      </c>
      <c r="G70" s="383" t="s">
        <v>60</v>
      </c>
      <c r="H70" s="383" t="n">
        <v>466</v>
      </c>
      <c r="I70" s="383" t="n">
        <v>408</v>
      </c>
      <c r="J70" s="383" t="n">
        <v>29</v>
      </c>
      <c r="K70" s="383" t="n">
        <v>1</v>
      </c>
      <c r="L70" s="383" t="s">
        <v>60</v>
      </c>
      <c r="M70" s="383" t="s">
        <v>60</v>
      </c>
      <c r="N70" s="383" t="s">
        <v>60</v>
      </c>
      <c r="O70" s="383" t="n">
        <v>28</v>
      </c>
    </row>
    <row r="71" customFormat="false" ht="12.75" hidden="false" customHeight="false" outlineLevel="0" collapsed="false">
      <c r="A71" s="423" t="s">
        <v>650</v>
      </c>
      <c r="B71" s="383" t="n">
        <v>6409</v>
      </c>
      <c r="C71" s="383" t="n">
        <v>581</v>
      </c>
      <c r="D71" s="383" t="n">
        <v>251</v>
      </c>
      <c r="E71" s="383" t="n">
        <v>53</v>
      </c>
      <c r="F71" s="383" t="n">
        <v>154</v>
      </c>
      <c r="G71" s="383" t="n">
        <v>123</v>
      </c>
      <c r="H71" s="383" t="n">
        <v>1705</v>
      </c>
      <c r="I71" s="383" t="n">
        <v>930</v>
      </c>
      <c r="J71" s="383" t="n">
        <v>300</v>
      </c>
      <c r="K71" s="383" t="n">
        <v>128</v>
      </c>
      <c r="L71" s="383" t="n">
        <v>3</v>
      </c>
      <c r="M71" s="383" t="n">
        <v>136</v>
      </c>
      <c r="N71" s="383" t="n">
        <v>33</v>
      </c>
      <c r="O71" s="383" t="n">
        <v>175</v>
      </c>
    </row>
    <row r="72" customFormat="false" ht="12.75" hidden="false" customHeight="false" outlineLevel="0" collapsed="false">
      <c r="A72" s="423" t="s">
        <v>651</v>
      </c>
      <c r="B72" s="383" t="n">
        <v>4636</v>
      </c>
      <c r="C72" s="383" t="n">
        <v>110</v>
      </c>
      <c r="D72" s="383" t="n">
        <v>37</v>
      </c>
      <c r="E72" s="383" t="n">
        <v>41</v>
      </c>
      <c r="F72" s="383" t="n">
        <v>4</v>
      </c>
      <c r="G72" s="383" t="n">
        <v>27</v>
      </c>
      <c r="H72" s="383" t="n">
        <v>142</v>
      </c>
      <c r="I72" s="383" t="n">
        <v>71</v>
      </c>
      <c r="J72" s="383" t="n">
        <v>0</v>
      </c>
      <c r="K72" s="383" t="n">
        <v>16</v>
      </c>
      <c r="L72" s="383" t="n">
        <v>2</v>
      </c>
      <c r="M72" s="383" t="n">
        <v>49</v>
      </c>
      <c r="N72" s="383" t="n">
        <v>3</v>
      </c>
      <c r="O72" s="383" t="n">
        <v>0</v>
      </c>
    </row>
    <row r="73" customFormat="false" ht="12.75" hidden="false" customHeight="false" outlineLevel="0" collapsed="false">
      <c r="A73" s="423" t="s">
        <v>652</v>
      </c>
      <c r="B73" s="383" t="n">
        <v>2130</v>
      </c>
      <c r="C73" s="383" t="n">
        <v>87</v>
      </c>
      <c r="D73" s="383" t="n">
        <v>36</v>
      </c>
      <c r="E73" s="383" t="n">
        <v>3</v>
      </c>
      <c r="F73" s="383" t="n">
        <v>39</v>
      </c>
      <c r="G73" s="383" t="n">
        <v>9</v>
      </c>
      <c r="H73" s="383" t="n">
        <v>41</v>
      </c>
      <c r="I73" s="383" t="n">
        <v>1</v>
      </c>
      <c r="J73" s="383" t="n">
        <v>2</v>
      </c>
      <c r="K73" s="383" t="s">
        <v>60</v>
      </c>
      <c r="L73" s="383" t="s">
        <v>60</v>
      </c>
      <c r="M73" s="383" t="n">
        <v>16</v>
      </c>
      <c r="N73" s="383" t="n">
        <v>17</v>
      </c>
      <c r="O73" s="383" t="n">
        <v>6</v>
      </c>
    </row>
    <row r="74" customFormat="false" ht="12.75" hidden="false" customHeight="false" outlineLevel="0" collapsed="false">
      <c r="A74" s="423" t="s">
        <v>653</v>
      </c>
      <c r="B74" s="383" t="n">
        <v>821</v>
      </c>
      <c r="C74" s="383" t="n">
        <v>118</v>
      </c>
      <c r="D74" s="383" t="n">
        <v>21</v>
      </c>
      <c r="E74" s="383" t="n">
        <v>81</v>
      </c>
      <c r="F74" s="383" t="n">
        <v>16</v>
      </c>
      <c r="G74" s="383" t="s">
        <v>60</v>
      </c>
      <c r="H74" s="383" t="n">
        <v>57</v>
      </c>
      <c r="I74" s="383" t="n">
        <v>28</v>
      </c>
      <c r="J74" s="383" t="n">
        <v>4</v>
      </c>
      <c r="K74" s="383" t="n">
        <v>5</v>
      </c>
      <c r="L74" s="383" t="s">
        <v>60</v>
      </c>
      <c r="M74" s="383" t="n">
        <v>4</v>
      </c>
      <c r="N74" s="383" t="n">
        <v>14</v>
      </c>
      <c r="O74" s="383" t="n">
        <v>3</v>
      </c>
    </row>
    <row r="75" customFormat="false" ht="12.75" hidden="false" customHeight="false" outlineLevel="0" collapsed="false">
      <c r="A75" s="423" t="s">
        <v>654</v>
      </c>
      <c r="B75" s="383" t="n">
        <v>133</v>
      </c>
      <c r="C75" s="383" t="n">
        <v>25</v>
      </c>
      <c r="D75" s="383" t="n">
        <v>0</v>
      </c>
      <c r="E75" s="383" t="s">
        <v>60</v>
      </c>
      <c r="F75" s="383" t="n">
        <v>0</v>
      </c>
      <c r="G75" s="383" t="n">
        <v>25</v>
      </c>
      <c r="H75" s="383" t="n">
        <v>85</v>
      </c>
      <c r="I75" s="383" t="n">
        <v>61</v>
      </c>
      <c r="J75" s="383" t="s">
        <v>60</v>
      </c>
      <c r="K75" s="383" t="n">
        <v>0</v>
      </c>
      <c r="L75" s="383" t="s">
        <v>60</v>
      </c>
      <c r="M75" s="383" t="n">
        <v>13</v>
      </c>
      <c r="N75" s="383" t="n">
        <v>11</v>
      </c>
      <c r="O75" s="383" t="s">
        <v>60</v>
      </c>
    </row>
    <row r="76" customFormat="false" ht="12.75" hidden="false" customHeight="false" outlineLevel="0" collapsed="false">
      <c r="A76" s="423" t="s">
        <v>655</v>
      </c>
      <c r="B76" s="383" t="n">
        <v>868</v>
      </c>
      <c r="C76" s="383" t="n">
        <v>54</v>
      </c>
      <c r="D76" s="383" t="n">
        <v>3</v>
      </c>
      <c r="E76" s="383" t="n">
        <v>51</v>
      </c>
      <c r="F76" s="383" t="s">
        <v>60</v>
      </c>
      <c r="G76" s="383" t="s">
        <v>60</v>
      </c>
      <c r="H76" s="383" t="n">
        <v>12</v>
      </c>
      <c r="I76" s="383" t="n">
        <v>4</v>
      </c>
      <c r="J76" s="383" t="n">
        <v>2</v>
      </c>
      <c r="K76" s="383" t="n">
        <v>0</v>
      </c>
      <c r="L76" s="383" t="s">
        <v>60</v>
      </c>
      <c r="M76" s="383" t="n">
        <v>6</v>
      </c>
      <c r="N76" s="383" t="s">
        <v>60</v>
      </c>
      <c r="O76" s="383" t="n">
        <v>1</v>
      </c>
    </row>
    <row r="77" customFormat="false" ht="12.75" hidden="false" customHeight="false" outlineLevel="0" collapsed="false">
      <c r="A77" s="423" t="s">
        <v>656</v>
      </c>
      <c r="B77" s="383" t="n">
        <v>4407</v>
      </c>
      <c r="C77" s="383" t="n">
        <v>166</v>
      </c>
      <c r="D77" s="383" t="n">
        <v>40</v>
      </c>
      <c r="E77" s="383" t="n">
        <v>36</v>
      </c>
      <c r="F77" s="383" t="n">
        <v>80</v>
      </c>
      <c r="G77" s="383" t="n">
        <v>10</v>
      </c>
      <c r="H77" s="383" t="n">
        <v>494</v>
      </c>
      <c r="I77" s="383" t="n">
        <v>322</v>
      </c>
      <c r="J77" s="383" t="n">
        <v>122</v>
      </c>
      <c r="K77" s="383" t="n">
        <v>18</v>
      </c>
      <c r="L77" s="383" t="n">
        <v>8</v>
      </c>
      <c r="M77" s="383" t="n">
        <v>9</v>
      </c>
      <c r="N77" s="383" t="n">
        <v>13</v>
      </c>
      <c r="O77" s="383" t="n">
        <v>3</v>
      </c>
    </row>
    <row r="78" customFormat="false" ht="12.75" hidden="false" customHeight="false" outlineLevel="0" collapsed="false">
      <c r="A78" s="423" t="s">
        <v>657</v>
      </c>
      <c r="B78" s="383" t="n">
        <v>850</v>
      </c>
      <c r="C78" s="383" t="n">
        <v>152</v>
      </c>
      <c r="D78" s="383" t="n">
        <v>124</v>
      </c>
      <c r="E78" s="383" t="n">
        <v>25</v>
      </c>
      <c r="F78" s="383" t="n">
        <v>3</v>
      </c>
      <c r="G78" s="383" t="n">
        <v>1</v>
      </c>
      <c r="H78" s="383" t="n">
        <v>229</v>
      </c>
      <c r="I78" s="383" t="n">
        <v>197</v>
      </c>
      <c r="J78" s="383" t="n">
        <v>7</v>
      </c>
      <c r="K78" s="383" t="n">
        <v>2</v>
      </c>
      <c r="L78" s="383" t="s">
        <v>60</v>
      </c>
      <c r="M78" s="383" t="n">
        <v>3</v>
      </c>
      <c r="N78" s="383" t="n">
        <v>1</v>
      </c>
      <c r="O78" s="383" t="n">
        <v>19</v>
      </c>
    </row>
    <row r="79" customFormat="false" ht="12.75" hidden="false" customHeight="false" outlineLevel="0" collapsed="false">
      <c r="A79" s="423" t="s">
        <v>658</v>
      </c>
      <c r="B79" s="383" t="n">
        <v>1880</v>
      </c>
      <c r="C79" s="383" t="n">
        <v>384</v>
      </c>
      <c r="D79" s="383" t="n">
        <v>13</v>
      </c>
      <c r="E79" s="383" t="n">
        <v>83</v>
      </c>
      <c r="F79" s="383" t="n">
        <v>265</v>
      </c>
      <c r="G79" s="383" t="n">
        <v>23</v>
      </c>
      <c r="H79" s="383" t="n">
        <v>67</v>
      </c>
      <c r="I79" s="383" t="n">
        <v>35</v>
      </c>
      <c r="J79" s="383" t="n">
        <v>3</v>
      </c>
      <c r="K79" s="383" t="s">
        <v>60</v>
      </c>
      <c r="L79" s="383" t="n">
        <v>0</v>
      </c>
      <c r="M79" s="383" t="n">
        <v>10</v>
      </c>
      <c r="N79" s="383" t="n">
        <v>14</v>
      </c>
      <c r="O79" s="383" t="n">
        <v>4</v>
      </c>
    </row>
    <row r="80" customFormat="false" ht="12.75" hidden="false" customHeight="false" outlineLevel="0" collapsed="false">
      <c r="A80" s="423" t="s">
        <v>659</v>
      </c>
      <c r="B80" s="383" t="n">
        <v>1823</v>
      </c>
      <c r="C80" s="383" t="n">
        <v>369</v>
      </c>
      <c r="D80" s="383" t="n">
        <v>8</v>
      </c>
      <c r="E80" s="383" t="n">
        <v>73</v>
      </c>
      <c r="F80" s="383" t="n">
        <v>265</v>
      </c>
      <c r="G80" s="383" t="n">
        <v>23</v>
      </c>
      <c r="H80" s="383" t="n">
        <v>54</v>
      </c>
      <c r="I80" s="383" t="n">
        <v>33</v>
      </c>
      <c r="J80" s="383" t="n">
        <v>3</v>
      </c>
      <c r="K80" s="383" t="s">
        <v>60</v>
      </c>
      <c r="L80" s="383" t="n">
        <v>0</v>
      </c>
      <c r="M80" s="383" t="n">
        <v>1</v>
      </c>
      <c r="N80" s="383" t="n">
        <v>14</v>
      </c>
      <c r="O80" s="383" t="n">
        <v>4</v>
      </c>
    </row>
    <row r="81" customFormat="false" ht="12.75" hidden="false" customHeight="false" outlineLevel="0" collapsed="false">
      <c r="A81" s="429"/>
      <c r="B81" s="383"/>
      <c r="C81" s="383"/>
      <c r="D81" s="383"/>
      <c r="E81" s="383"/>
      <c r="F81" s="383"/>
      <c r="G81" s="383"/>
      <c r="H81" s="383"/>
      <c r="I81" s="383"/>
      <c r="J81" s="383"/>
      <c r="K81" s="383"/>
      <c r="L81" s="383"/>
      <c r="M81" s="383"/>
      <c r="N81" s="383"/>
      <c r="O81" s="383"/>
    </row>
    <row r="82" customFormat="false" ht="12.75" hidden="false" customHeight="false" outlineLevel="0" collapsed="false">
      <c r="A82" s="429"/>
      <c r="B82" s="383"/>
      <c r="C82" s="383"/>
      <c r="D82" s="383"/>
      <c r="E82" s="383"/>
      <c r="F82" s="383"/>
      <c r="G82" s="383"/>
      <c r="H82" s="383"/>
      <c r="I82" s="383"/>
      <c r="J82" s="383"/>
      <c r="K82" s="383"/>
      <c r="L82" s="383"/>
      <c r="M82" s="383"/>
      <c r="N82" s="383"/>
      <c r="O82" s="383"/>
    </row>
    <row r="83" customFormat="false" ht="13.15" hidden="false" customHeight="true" outlineLevel="0" collapsed="false">
      <c r="A83" s="444" t="s">
        <v>695</v>
      </c>
      <c r="B83" s="383"/>
      <c r="C83" s="383"/>
      <c r="D83" s="383"/>
      <c r="E83" s="383"/>
      <c r="F83" s="383"/>
      <c r="G83" s="383"/>
      <c r="H83" s="383"/>
      <c r="I83" s="383"/>
      <c r="J83" s="383"/>
      <c r="K83" s="383"/>
      <c r="L83" s="383"/>
      <c r="M83" s="383"/>
      <c r="N83" s="383"/>
      <c r="O83" s="383"/>
    </row>
    <row r="84" customFormat="false" ht="12.75" hidden="false" customHeight="false" outlineLevel="0" collapsed="false">
      <c r="B84" s="383"/>
      <c r="C84" s="383"/>
      <c r="D84" s="383"/>
      <c r="E84" s="383"/>
      <c r="F84" s="383"/>
      <c r="G84" s="383"/>
      <c r="H84" s="383"/>
      <c r="I84" s="383"/>
      <c r="J84" s="383"/>
      <c r="K84" s="383"/>
      <c r="L84" s="383"/>
      <c r="M84" s="383"/>
      <c r="N84" s="383"/>
      <c r="O84" s="383"/>
    </row>
    <row r="85" customFormat="false" ht="12.75" hidden="false" customHeight="false" outlineLevel="0" collapsed="false">
      <c r="B85" s="383"/>
      <c r="C85" s="383"/>
      <c r="D85" s="383"/>
      <c r="E85" s="383"/>
      <c r="F85" s="383"/>
      <c r="G85" s="383"/>
      <c r="H85" s="383"/>
      <c r="I85" s="383"/>
      <c r="J85" s="383"/>
      <c r="K85" s="383"/>
      <c r="L85" s="383"/>
      <c r="M85" s="383"/>
      <c r="N85" s="383"/>
      <c r="O85" s="383"/>
    </row>
    <row r="86" customFormat="false" ht="12.75" hidden="false" customHeight="false" outlineLevel="0" collapsed="false">
      <c r="G86" s="383"/>
      <c r="H86" s="383"/>
      <c r="I86" s="383"/>
      <c r="J86" s="383"/>
      <c r="K86" s="383"/>
      <c r="L86" s="383"/>
      <c r="M86" s="383"/>
      <c r="N86" s="383"/>
      <c r="O86" s="383"/>
    </row>
    <row r="87" customFormat="false" ht="12.75" hidden="false" customHeight="false" outlineLevel="0" collapsed="false">
      <c r="B87" s="383"/>
      <c r="C87" s="383"/>
      <c r="D87" s="383"/>
      <c r="E87" s="383"/>
      <c r="F87" s="383"/>
      <c r="G87" s="383"/>
      <c r="H87" s="383"/>
      <c r="I87" s="383"/>
      <c r="J87" s="383"/>
      <c r="K87" s="383"/>
      <c r="L87" s="383"/>
      <c r="M87" s="383"/>
      <c r="N87" s="383"/>
      <c r="O87" s="383"/>
    </row>
    <row r="88" customFormat="false" ht="12.75" hidden="false" customHeight="false" outlineLevel="0" collapsed="false">
      <c r="B88" s="383"/>
      <c r="C88" s="383"/>
      <c r="D88" s="383"/>
      <c r="E88" s="383"/>
      <c r="F88" s="383"/>
      <c r="G88" s="383"/>
      <c r="H88" s="383"/>
      <c r="I88" s="383"/>
      <c r="J88" s="383"/>
      <c r="K88" s="383"/>
      <c r="L88" s="383"/>
      <c r="M88" s="383"/>
      <c r="N88" s="383"/>
      <c r="O88" s="383"/>
    </row>
    <row r="89" customFormat="false" ht="12.75" hidden="false" customHeight="false" outlineLevel="0" collapsed="false">
      <c r="B89" s="383"/>
      <c r="C89" s="383"/>
      <c r="D89" s="383"/>
      <c r="E89" s="383"/>
      <c r="F89" s="383"/>
      <c r="G89" s="383"/>
      <c r="H89" s="383"/>
      <c r="I89" s="383"/>
      <c r="J89" s="383"/>
      <c r="K89" s="383"/>
      <c r="L89" s="383"/>
      <c r="M89" s="383"/>
      <c r="N89" s="383"/>
      <c r="O89" s="383"/>
    </row>
    <row r="90" customFormat="false" ht="12.75" hidden="false" customHeight="false" outlineLevel="0" collapsed="false">
      <c r="B90" s="383"/>
      <c r="C90" s="383"/>
      <c r="D90" s="383"/>
      <c r="E90" s="383"/>
      <c r="F90" s="383"/>
      <c r="G90" s="383"/>
      <c r="H90" s="383"/>
      <c r="I90" s="383"/>
      <c r="J90" s="383"/>
      <c r="K90" s="383"/>
      <c r="L90" s="383"/>
      <c r="M90" s="383"/>
      <c r="N90" s="383"/>
      <c r="O90" s="383"/>
    </row>
    <row r="91" customFormat="false" ht="12.75" hidden="false" customHeight="false" outlineLevel="0" collapsed="false">
      <c r="B91" s="383"/>
      <c r="C91" s="383"/>
      <c r="D91" s="383"/>
      <c r="E91" s="383"/>
      <c r="F91" s="383"/>
      <c r="G91" s="383"/>
      <c r="H91" s="383"/>
      <c r="I91" s="383"/>
      <c r="J91" s="383"/>
      <c r="K91" s="383"/>
      <c r="L91" s="383"/>
      <c r="M91" s="383"/>
      <c r="N91" s="383"/>
      <c r="O91" s="383"/>
    </row>
    <row r="92" customFormat="false" ht="12.75" hidden="false" customHeight="false" outlineLevel="0" collapsed="false">
      <c r="B92" s="383"/>
      <c r="C92" s="383"/>
      <c r="D92" s="383"/>
      <c r="E92" s="383"/>
      <c r="F92" s="383"/>
      <c r="G92" s="383"/>
      <c r="H92" s="383"/>
      <c r="I92" s="383"/>
      <c r="J92" s="383"/>
      <c r="K92" s="383"/>
      <c r="L92" s="383"/>
      <c r="M92" s="383"/>
      <c r="N92" s="383"/>
      <c r="O92" s="383"/>
    </row>
    <row r="93" customFormat="false" ht="12.75" hidden="false" customHeight="false" outlineLevel="0" collapsed="false">
      <c r="B93" s="383"/>
      <c r="C93" s="383"/>
      <c r="D93" s="383"/>
      <c r="E93" s="383"/>
      <c r="F93" s="383"/>
      <c r="G93" s="383"/>
      <c r="H93" s="383"/>
      <c r="I93" s="383"/>
      <c r="J93" s="383"/>
      <c r="K93" s="383"/>
      <c r="L93" s="383"/>
      <c r="M93" s="383"/>
      <c r="N93" s="383"/>
      <c r="O93" s="383"/>
    </row>
    <row r="94" customFormat="false" ht="12.75" hidden="false" customHeight="false" outlineLevel="0" collapsed="false">
      <c r="B94" s="383"/>
      <c r="C94" s="383"/>
      <c r="D94" s="383"/>
      <c r="E94" s="383"/>
      <c r="F94" s="383"/>
      <c r="G94" s="383"/>
      <c r="H94" s="383"/>
      <c r="I94" s="383"/>
      <c r="J94" s="383"/>
      <c r="K94" s="383"/>
      <c r="L94" s="383"/>
      <c r="M94" s="383"/>
      <c r="N94" s="383"/>
      <c r="O94" s="383"/>
    </row>
    <row r="95" customFormat="false" ht="12.75" hidden="false" customHeight="false" outlineLevel="0" collapsed="false">
      <c r="B95" s="383"/>
      <c r="C95" s="383"/>
      <c r="D95" s="383"/>
      <c r="E95" s="383"/>
      <c r="F95" s="383"/>
      <c r="G95" s="383"/>
      <c r="H95" s="383"/>
      <c r="I95" s="383"/>
      <c r="J95" s="383"/>
      <c r="K95" s="383"/>
      <c r="L95" s="383"/>
      <c r="M95" s="383"/>
      <c r="N95" s="383"/>
      <c r="O95" s="383"/>
    </row>
    <row r="96" customFormat="false" ht="12.75" hidden="false" customHeight="false" outlineLevel="0" collapsed="false">
      <c r="B96" s="383"/>
      <c r="C96" s="383"/>
      <c r="D96" s="383"/>
      <c r="E96" s="383"/>
      <c r="F96" s="383"/>
      <c r="G96" s="383"/>
      <c r="H96" s="383"/>
      <c r="I96" s="383"/>
      <c r="J96" s="383"/>
      <c r="K96" s="383"/>
      <c r="L96" s="383"/>
      <c r="M96" s="383"/>
      <c r="N96" s="383"/>
      <c r="O96" s="383"/>
    </row>
    <row r="98" customFormat="false" ht="12.75" hidden="false" customHeight="false" outlineLevel="0" collapsed="false">
      <c r="B98" s="383"/>
      <c r="C98" s="383"/>
      <c r="D98" s="383"/>
      <c r="E98" s="383"/>
      <c r="F98" s="383"/>
      <c r="G98" s="383"/>
      <c r="H98" s="383"/>
      <c r="I98" s="383"/>
      <c r="J98" s="383"/>
      <c r="K98" s="383"/>
      <c r="L98" s="383"/>
      <c r="M98" s="383"/>
      <c r="N98" s="383"/>
      <c r="O98" s="383"/>
    </row>
    <row r="99" customFormat="false" ht="12.75" hidden="false" customHeight="false" outlineLevel="0" collapsed="false">
      <c r="F99" s="383"/>
      <c r="G99" s="383"/>
      <c r="H99" s="383"/>
      <c r="I99" s="383"/>
      <c r="J99" s="383"/>
      <c r="K99" s="383"/>
      <c r="L99" s="383"/>
      <c r="M99" s="383"/>
      <c r="N99" s="383"/>
      <c r="O99" s="383"/>
    </row>
    <row r="100" customFormat="false" ht="8.45" hidden="false" customHeight="true" outlineLevel="0" collapsed="false">
      <c r="A100" s="79"/>
      <c r="B100" s="79"/>
      <c r="C100" s="79"/>
      <c r="D100" s="79"/>
      <c r="E100" s="79"/>
      <c r="F100" s="79"/>
      <c r="G100" s="79"/>
      <c r="H100" s="79"/>
    </row>
    <row r="101" customFormat="false" ht="8.45" hidden="false" customHeight="true" outlineLevel="0" collapsed="false">
      <c r="A101" s="79"/>
      <c r="B101" s="79"/>
      <c r="C101" s="79"/>
      <c r="D101" s="79"/>
      <c r="E101" s="79"/>
      <c r="F101" s="79"/>
      <c r="G101" s="383"/>
      <c r="H101" s="383"/>
      <c r="I101" s="383"/>
      <c r="J101" s="383"/>
      <c r="K101" s="383"/>
      <c r="L101" s="383"/>
      <c r="M101" s="383"/>
      <c r="N101" s="383"/>
      <c r="O101" s="383"/>
    </row>
    <row r="102" customFormat="false" ht="12.75" hidden="false" customHeight="false" outlineLevel="0" collapsed="false">
      <c r="B102" s="383"/>
      <c r="C102" s="383"/>
      <c r="D102" s="383"/>
      <c r="E102" s="383"/>
      <c r="F102" s="383"/>
      <c r="G102" s="383"/>
      <c r="H102" s="383"/>
      <c r="I102" s="383"/>
      <c r="J102" s="383"/>
      <c r="K102" s="383"/>
      <c r="L102" s="383"/>
      <c r="M102" s="383"/>
      <c r="N102" s="383"/>
      <c r="O102" s="383"/>
    </row>
    <row r="103" customFormat="false" ht="12.75" hidden="false" customHeight="false" outlineLevel="0" collapsed="false">
      <c r="I103" s="431"/>
    </row>
    <row r="104" customFormat="false" ht="12.75" hidden="false" customHeight="false" outlineLevel="0" collapsed="false">
      <c r="B104" s="383"/>
      <c r="C104" s="383"/>
      <c r="D104" s="383"/>
      <c r="E104" s="383"/>
      <c r="F104" s="383"/>
      <c r="G104" s="383"/>
      <c r="H104" s="383"/>
      <c r="I104" s="383"/>
      <c r="J104" s="383"/>
      <c r="K104" s="383"/>
      <c r="L104" s="383"/>
      <c r="M104" s="383"/>
      <c r="N104" s="383"/>
      <c r="O104" s="383"/>
    </row>
    <row r="105" customFormat="false" ht="12.75" hidden="false" customHeight="true" outlineLevel="0" collapsed="false">
      <c r="A105" s="53" t="s">
        <v>88</v>
      </c>
      <c r="B105" s="53"/>
      <c r="C105" s="53"/>
      <c r="D105" s="53"/>
      <c r="E105" s="53"/>
      <c r="F105" s="53"/>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5"/>
  </hyperlink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41796875" defaultRowHeight="12.75" zeroHeight="false" outlineLevelRow="0" outlineLevelCol="0"/>
  <cols>
    <col collapsed="false" customWidth="true" hidden="false" outlineLevel="0" max="1" min="1" style="152" width="25.7"/>
    <col collapsed="false" customWidth="true" hidden="false" outlineLevel="0" max="11" min="2" style="152" width="11.7"/>
    <col collapsed="false" customWidth="true" hidden="false" outlineLevel="0" max="12" min="12" style="152" width="10.85"/>
    <col collapsed="false" customWidth="false" hidden="false" outlineLevel="0" max="257" min="13" style="153" width="11.42"/>
  </cols>
  <sheetData>
    <row r="1" customFormat="false" ht="12.75" hidden="false" customHeight="true" outlineLevel="0" collapsed="false">
      <c r="A1" s="345" t="s">
        <v>415</v>
      </c>
      <c r="B1" s="345"/>
      <c r="C1" s="345"/>
      <c r="D1" s="345"/>
      <c r="E1" s="345"/>
      <c r="F1" s="345"/>
      <c r="G1" s="345"/>
      <c r="H1" s="345"/>
      <c r="I1" s="345"/>
      <c r="J1" s="345"/>
      <c r="K1" s="345"/>
      <c r="L1" s="345"/>
      <c r="M1" s="345"/>
      <c r="N1" s="345"/>
    </row>
    <row r="2" customFormat="false" ht="12.75" hidden="false" customHeight="false" outlineLevel="0" collapsed="false">
      <c r="A2" s="100" t="s">
        <v>679</v>
      </c>
      <c r="B2" s="100"/>
      <c r="C2" s="100"/>
      <c r="D2" s="100"/>
      <c r="E2" s="100"/>
      <c r="F2" s="100"/>
      <c r="G2" s="100"/>
      <c r="H2" s="100"/>
      <c r="I2" s="100"/>
      <c r="J2" s="100"/>
      <c r="K2" s="100"/>
      <c r="L2" s="100"/>
      <c r="M2" s="100"/>
      <c r="N2" s="100"/>
    </row>
    <row r="3" customFormat="false" ht="9" hidden="false" customHeight="true" outlineLevel="0" collapsed="false">
      <c r="A3" s="438"/>
      <c r="B3" s="438"/>
      <c r="C3" s="438"/>
      <c r="D3" s="438"/>
      <c r="E3" s="438"/>
      <c r="F3" s="438"/>
      <c r="G3" s="438"/>
      <c r="H3" s="438"/>
      <c r="I3" s="438"/>
      <c r="J3" s="438"/>
      <c r="K3" s="438"/>
      <c r="L3" s="438"/>
    </row>
    <row r="4" customFormat="false" ht="15.75" hidden="false" customHeight="true" outlineLevel="0" collapsed="false">
      <c r="A4" s="439" t="s">
        <v>680</v>
      </c>
      <c r="B4" s="342" t="s">
        <v>561</v>
      </c>
      <c r="C4" s="342" t="s">
        <v>577</v>
      </c>
      <c r="D4" s="342"/>
      <c r="E4" s="342"/>
      <c r="F4" s="342" t="s">
        <v>563</v>
      </c>
      <c r="G4" s="342" t="s">
        <v>564</v>
      </c>
      <c r="H4" s="342" t="s">
        <v>565</v>
      </c>
      <c r="I4" s="342"/>
      <c r="J4" s="342"/>
      <c r="K4" s="342"/>
      <c r="L4" s="372" t="s">
        <v>696</v>
      </c>
    </row>
    <row r="5" customFormat="false" ht="17.25" hidden="false" customHeight="true" outlineLevel="0" collapsed="false">
      <c r="A5" s="439"/>
      <c r="B5" s="342"/>
      <c r="C5" s="342" t="s">
        <v>686</v>
      </c>
      <c r="D5" s="445"/>
      <c r="E5" s="445"/>
      <c r="F5" s="342"/>
      <c r="G5" s="342"/>
      <c r="H5" s="342" t="s">
        <v>686</v>
      </c>
      <c r="I5" s="342" t="s">
        <v>697</v>
      </c>
      <c r="J5" s="342" t="s">
        <v>698</v>
      </c>
      <c r="K5" s="342" t="s">
        <v>699</v>
      </c>
      <c r="L5" s="372"/>
    </row>
    <row r="6" customFormat="false" ht="15" hidden="false" customHeight="true" outlineLevel="0" collapsed="false">
      <c r="A6" s="439"/>
      <c r="B6" s="342"/>
      <c r="C6" s="342"/>
      <c r="D6" s="441" t="s">
        <v>700</v>
      </c>
      <c r="E6" s="441" t="s">
        <v>577</v>
      </c>
      <c r="F6" s="342"/>
      <c r="G6" s="342"/>
      <c r="H6" s="342"/>
      <c r="I6" s="342"/>
      <c r="J6" s="342"/>
      <c r="K6" s="342"/>
      <c r="L6" s="372"/>
    </row>
    <row r="7" customFormat="false" ht="12.75" hidden="false" customHeight="true" outlineLevel="0" collapsed="false">
      <c r="A7" s="442" t="s">
        <v>694</v>
      </c>
      <c r="B7" s="342"/>
      <c r="C7" s="342"/>
      <c r="D7" s="441" t="s">
        <v>701</v>
      </c>
      <c r="E7" s="441" t="s">
        <v>702</v>
      </c>
      <c r="F7" s="342"/>
      <c r="G7" s="342"/>
      <c r="H7" s="342"/>
      <c r="I7" s="342"/>
      <c r="J7" s="342"/>
      <c r="K7" s="342"/>
      <c r="L7" s="372"/>
    </row>
    <row r="8" customFormat="false" ht="12.75" hidden="false" customHeight="false" outlineLevel="0" collapsed="false">
      <c r="A8" s="442"/>
      <c r="B8" s="342"/>
      <c r="C8" s="342"/>
      <c r="D8" s="446"/>
      <c r="E8" s="447"/>
      <c r="F8" s="342"/>
      <c r="G8" s="342"/>
      <c r="H8" s="342"/>
      <c r="I8" s="342"/>
      <c r="J8" s="342"/>
      <c r="K8" s="342"/>
      <c r="L8" s="372"/>
    </row>
    <row r="9" customFormat="false" ht="12.75" hidden="false" customHeight="true" outlineLevel="0" collapsed="false">
      <c r="A9" s="442"/>
      <c r="B9" s="417" t="s">
        <v>220</v>
      </c>
      <c r="C9" s="417"/>
      <c r="D9" s="417"/>
      <c r="E9" s="417"/>
      <c r="F9" s="417"/>
      <c r="G9" s="417"/>
      <c r="H9" s="417"/>
      <c r="I9" s="417"/>
      <c r="J9" s="417"/>
      <c r="K9" s="417"/>
      <c r="L9" s="417"/>
    </row>
    <row r="10" customFormat="false" ht="12.75" hidden="false" customHeight="false" outlineLevel="0" collapsed="false">
      <c r="A10" s="436"/>
      <c r="B10" s="343"/>
      <c r="C10" s="343"/>
      <c r="D10" s="436"/>
      <c r="E10" s="436"/>
      <c r="F10" s="343"/>
      <c r="G10" s="343"/>
      <c r="H10" s="343"/>
      <c r="I10" s="343"/>
      <c r="J10" s="343"/>
      <c r="K10" s="343"/>
      <c r="L10" s="343"/>
    </row>
    <row r="11" customFormat="false" ht="12.75" hidden="false" customHeight="false" outlineLevel="0" collapsed="false">
      <c r="A11" s="418" t="s">
        <v>590</v>
      </c>
      <c r="B11" s="391" t="n">
        <v>4325</v>
      </c>
      <c r="C11" s="391" t="n">
        <v>13739</v>
      </c>
      <c r="D11" s="391" t="n">
        <v>6644</v>
      </c>
      <c r="E11" s="391" t="n">
        <v>7095</v>
      </c>
      <c r="F11" s="391" t="n">
        <v>8929</v>
      </c>
      <c r="G11" s="391" t="n">
        <v>17410</v>
      </c>
      <c r="H11" s="391" t="n">
        <v>6044</v>
      </c>
      <c r="I11" s="391" t="n">
        <v>3517</v>
      </c>
      <c r="J11" s="391" t="n">
        <v>948</v>
      </c>
      <c r="K11" s="391" t="n">
        <v>1579</v>
      </c>
      <c r="L11" s="391" t="n">
        <v>6312</v>
      </c>
    </row>
    <row r="12" customFormat="false" ht="12.75" hidden="false" customHeight="false" outlineLevel="0" collapsed="false">
      <c r="A12" s="423" t="s">
        <v>591</v>
      </c>
      <c r="B12" s="383" t="n">
        <v>2</v>
      </c>
      <c r="C12" s="383" t="n">
        <v>49</v>
      </c>
      <c r="D12" s="383" t="n">
        <v>21</v>
      </c>
      <c r="E12" s="383" t="n">
        <v>28</v>
      </c>
      <c r="F12" s="383" t="n">
        <v>1557</v>
      </c>
      <c r="G12" s="383" t="n">
        <v>1381</v>
      </c>
      <c r="H12" s="383" t="n">
        <v>286</v>
      </c>
      <c r="I12" s="383" t="n">
        <v>219</v>
      </c>
      <c r="J12" s="383" t="n">
        <v>50</v>
      </c>
      <c r="K12" s="383" t="n">
        <v>17</v>
      </c>
      <c r="L12" s="383" t="n">
        <v>45</v>
      </c>
    </row>
    <row r="13" customFormat="false" ht="12.75" hidden="false" customHeight="false" outlineLevel="0" collapsed="false">
      <c r="A13" s="423" t="s">
        <v>592</v>
      </c>
      <c r="B13" s="383" t="n">
        <v>0</v>
      </c>
      <c r="C13" s="383" t="n">
        <v>34</v>
      </c>
      <c r="D13" s="383" t="n">
        <v>9</v>
      </c>
      <c r="E13" s="383" t="n">
        <v>25</v>
      </c>
      <c r="F13" s="383" t="n">
        <v>1026</v>
      </c>
      <c r="G13" s="383" t="n">
        <v>580</v>
      </c>
      <c r="H13" s="383" t="n">
        <v>54</v>
      </c>
      <c r="I13" s="383" t="n">
        <v>13</v>
      </c>
      <c r="J13" s="383" t="n">
        <v>26</v>
      </c>
      <c r="K13" s="383" t="n">
        <v>15</v>
      </c>
      <c r="L13" s="383" t="n">
        <v>3</v>
      </c>
    </row>
    <row r="14" customFormat="false" ht="12.75" hidden="false" customHeight="false" outlineLevel="0" collapsed="false">
      <c r="A14" s="423" t="s">
        <v>593</v>
      </c>
      <c r="B14" s="383" t="n">
        <v>2</v>
      </c>
      <c r="C14" s="383" t="n">
        <v>12</v>
      </c>
      <c r="D14" s="383" t="n">
        <v>11</v>
      </c>
      <c r="E14" s="383" t="n">
        <v>1</v>
      </c>
      <c r="F14" s="383" t="n">
        <v>312</v>
      </c>
      <c r="G14" s="383" t="n">
        <v>323</v>
      </c>
      <c r="H14" s="383" t="n">
        <v>218</v>
      </c>
      <c r="I14" s="383" t="n">
        <v>195</v>
      </c>
      <c r="J14" s="383" t="n">
        <v>22</v>
      </c>
      <c r="K14" s="383" t="n">
        <v>2</v>
      </c>
      <c r="L14" s="383" t="n">
        <v>40</v>
      </c>
    </row>
    <row r="15" customFormat="false" ht="12.75" hidden="false" customHeight="false" outlineLevel="0" collapsed="false">
      <c r="A15" s="423" t="s">
        <v>594</v>
      </c>
      <c r="B15" s="383" t="n">
        <v>0</v>
      </c>
      <c r="C15" s="383" t="n">
        <v>1</v>
      </c>
      <c r="D15" s="383" t="n">
        <v>1</v>
      </c>
      <c r="E15" s="383" t="n">
        <v>1</v>
      </c>
      <c r="F15" s="383" t="n">
        <v>1</v>
      </c>
      <c r="G15" s="383" t="n">
        <v>6</v>
      </c>
      <c r="H15" s="383" t="n">
        <v>11</v>
      </c>
      <c r="I15" s="383" t="n">
        <v>11</v>
      </c>
      <c r="J15" s="383" t="n">
        <v>1</v>
      </c>
      <c r="K15" s="383" t="n">
        <v>0</v>
      </c>
      <c r="L15" s="383" t="n">
        <v>2</v>
      </c>
    </row>
    <row r="16" customFormat="false" ht="12.75" hidden="false" customHeight="false" outlineLevel="0" collapsed="false">
      <c r="A16" s="423" t="s">
        <v>595</v>
      </c>
      <c r="B16" s="383" t="s">
        <v>60</v>
      </c>
      <c r="C16" s="383" t="n">
        <v>1</v>
      </c>
      <c r="D16" s="383" t="n">
        <v>1</v>
      </c>
      <c r="E16" s="383" t="n">
        <v>1</v>
      </c>
      <c r="F16" s="383" t="n">
        <v>218</v>
      </c>
      <c r="G16" s="383" t="n">
        <v>471</v>
      </c>
      <c r="H16" s="383" t="n">
        <v>3</v>
      </c>
      <c r="I16" s="383" t="n">
        <v>1</v>
      </c>
      <c r="J16" s="383" t="n">
        <v>2</v>
      </c>
      <c r="K16" s="383" t="s">
        <v>60</v>
      </c>
      <c r="L16" s="383" t="n">
        <v>0</v>
      </c>
    </row>
    <row r="17" customFormat="false" ht="12.75" hidden="false" customHeight="false" outlineLevel="0" collapsed="false">
      <c r="A17" s="423" t="s">
        <v>596</v>
      </c>
      <c r="B17" s="383" t="n">
        <v>162</v>
      </c>
      <c r="C17" s="383" t="n">
        <v>191</v>
      </c>
      <c r="D17" s="383" t="n">
        <v>138</v>
      </c>
      <c r="E17" s="383" t="n">
        <v>53</v>
      </c>
      <c r="F17" s="383" t="n">
        <v>2430</v>
      </c>
      <c r="G17" s="383" t="n">
        <v>2698</v>
      </c>
      <c r="H17" s="383" t="n">
        <v>354</v>
      </c>
      <c r="I17" s="383" t="n">
        <v>256</v>
      </c>
      <c r="J17" s="383" t="n">
        <v>17</v>
      </c>
      <c r="K17" s="383" t="n">
        <v>81</v>
      </c>
      <c r="L17" s="383" t="n">
        <v>21</v>
      </c>
    </row>
    <row r="18" customFormat="false" ht="12.75" hidden="false" customHeight="false" outlineLevel="0" collapsed="false">
      <c r="A18" s="423" t="s">
        <v>597</v>
      </c>
      <c r="B18" s="383" t="n">
        <v>37</v>
      </c>
      <c r="C18" s="383" t="n">
        <v>26</v>
      </c>
      <c r="D18" s="383" t="n">
        <v>4</v>
      </c>
      <c r="E18" s="383" t="n">
        <v>23</v>
      </c>
      <c r="F18" s="383" t="n">
        <v>519</v>
      </c>
      <c r="G18" s="383" t="n">
        <v>1194</v>
      </c>
      <c r="H18" s="383" t="n">
        <v>198</v>
      </c>
      <c r="I18" s="383" t="n">
        <v>143</v>
      </c>
      <c r="J18" s="383" t="n">
        <v>0</v>
      </c>
      <c r="K18" s="383" t="n">
        <v>55</v>
      </c>
      <c r="L18" s="383" t="n">
        <v>10</v>
      </c>
    </row>
    <row r="19" customFormat="false" ht="12.75" hidden="false" customHeight="false" outlineLevel="0" collapsed="false">
      <c r="A19" s="423" t="s">
        <v>598</v>
      </c>
      <c r="B19" s="383" t="n">
        <v>120</v>
      </c>
      <c r="C19" s="383" t="n">
        <v>134</v>
      </c>
      <c r="D19" s="383" t="n">
        <v>126</v>
      </c>
      <c r="E19" s="383" t="n">
        <v>8</v>
      </c>
      <c r="F19" s="383" t="n">
        <v>740</v>
      </c>
      <c r="G19" s="383" t="n">
        <v>215</v>
      </c>
      <c r="H19" s="383" t="n">
        <v>76</v>
      </c>
      <c r="I19" s="383" t="n">
        <v>70</v>
      </c>
      <c r="J19" s="383" t="n">
        <v>1</v>
      </c>
      <c r="K19" s="383" t="n">
        <v>5</v>
      </c>
      <c r="L19" s="383" t="n">
        <v>3</v>
      </c>
    </row>
    <row r="20" customFormat="false" ht="12.75" hidden="false" customHeight="false" outlineLevel="0" collapsed="false">
      <c r="A20" s="423" t="s">
        <v>599</v>
      </c>
      <c r="B20" s="383" t="n">
        <v>1</v>
      </c>
      <c r="C20" s="383" t="n">
        <v>8</v>
      </c>
      <c r="D20" s="383" t="n">
        <v>1</v>
      </c>
      <c r="E20" s="383" t="n">
        <v>7</v>
      </c>
      <c r="F20" s="383" t="n">
        <v>552</v>
      </c>
      <c r="G20" s="383" t="n">
        <v>257</v>
      </c>
      <c r="H20" s="383" t="n">
        <v>38</v>
      </c>
      <c r="I20" s="383" t="n">
        <v>34</v>
      </c>
      <c r="J20" s="383" t="n">
        <v>0</v>
      </c>
      <c r="K20" s="383" t="n">
        <v>4</v>
      </c>
      <c r="L20" s="383" t="n">
        <v>4</v>
      </c>
    </row>
    <row r="21" customFormat="false" ht="12.75" hidden="false" customHeight="false" outlineLevel="0" collapsed="false">
      <c r="A21" s="423" t="s">
        <v>600</v>
      </c>
      <c r="B21" s="383" t="n">
        <v>1</v>
      </c>
      <c r="C21" s="383" t="n">
        <v>6</v>
      </c>
      <c r="D21" s="383" t="n">
        <v>1</v>
      </c>
      <c r="E21" s="383" t="n">
        <v>5</v>
      </c>
      <c r="F21" s="383" t="n">
        <v>44</v>
      </c>
      <c r="G21" s="383" t="n">
        <v>211</v>
      </c>
      <c r="H21" s="383" t="n">
        <v>1</v>
      </c>
      <c r="I21" s="383" t="n">
        <v>1</v>
      </c>
      <c r="J21" s="383" t="s">
        <v>60</v>
      </c>
      <c r="K21" s="383" t="s">
        <v>60</v>
      </c>
      <c r="L21" s="383" t="n">
        <v>1</v>
      </c>
    </row>
    <row r="22" customFormat="false" ht="12.75" hidden="false" customHeight="false" outlineLevel="0" collapsed="false">
      <c r="A22" s="423" t="s">
        <v>601</v>
      </c>
      <c r="B22" s="383" t="n">
        <v>0</v>
      </c>
      <c r="C22" s="383" t="n">
        <v>15</v>
      </c>
      <c r="D22" s="383" t="n">
        <v>7</v>
      </c>
      <c r="E22" s="383" t="n">
        <v>8</v>
      </c>
      <c r="F22" s="383" t="n">
        <v>392</v>
      </c>
      <c r="G22" s="383" t="n">
        <v>681</v>
      </c>
      <c r="H22" s="383" t="n">
        <v>13</v>
      </c>
      <c r="I22" s="383" t="n">
        <v>4</v>
      </c>
      <c r="J22" s="383" t="n">
        <v>9</v>
      </c>
      <c r="K22" s="383" t="n">
        <v>0</v>
      </c>
      <c r="L22" s="383" t="n">
        <v>0</v>
      </c>
    </row>
    <row r="23" customFormat="false" ht="12.75" hidden="false" customHeight="false" outlineLevel="0" collapsed="false">
      <c r="A23" s="423" t="s">
        <v>602</v>
      </c>
      <c r="B23" s="383" t="n">
        <v>4</v>
      </c>
      <c r="C23" s="383" t="n">
        <v>2</v>
      </c>
      <c r="D23" s="383" t="n">
        <v>0</v>
      </c>
      <c r="E23" s="383" t="n">
        <v>2</v>
      </c>
      <c r="F23" s="383" t="n">
        <v>33</v>
      </c>
      <c r="G23" s="383" t="n">
        <v>7</v>
      </c>
      <c r="H23" s="383" t="n">
        <v>15</v>
      </c>
      <c r="I23" s="383" t="n">
        <v>3</v>
      </c>
      <c r="J23" s="383" t="n">
        <v>7</v>
      </c>
      <c r="K23" s="383" t="n">
        <v>6</v>
      </c>
      <c r="L23" s="383" t="n">
        <v>3</v>
      </c>
    </row>
    <row r="24" customFormat="false" ht="12.75" hidden="false" customHeight="false" outlineLevel="0" collapsed="false">
      <c r="A24" s="423" t="s">
        <v>603</v>
      </c>
      <c r="B24" s="383" t="s">
        <v>60</v>
      </c>
      <c r="C24" s="383" t="n">
        <v>0</v>
      </c>
      <c r="D24" s="383" t="s">
        <v>60</v>
      </c>
      <c r="E24" s="383" t="n">
        <v>0</v>
      </c>
      <c r="F24" s="383" t="n">
        <v>150</v>
      </c>
      <c r="G24" s="383" t="n">
        <v>133</v>
      </c>
      <c r="H24" s="383" t="n">
        <v>13</v>
      </c>
      <c r="I24" s="383" t="n">
        <v>2</v>
      </c>
      <c r="J24" s="383" t="s">
        <v>60</v>
      </c>
      <c r="K24" s="383" t="n">
        <v>11</v>
      </c>
      <c r="L24" s="383" t="n">
        <v>0</v>
      </c>
    </row>
    <row r="25" customFormat="false" ht="12.75" hidden="false" customHeight="false" outlineLevel="0" collapsed="false">
      <c r="A25" s="423" t="s">
        <v>604</v>
      </c>
      <c r="B25" s="383" t="n">
        <v>90</v>
      </c>
      <c r="C25" s="383" t="n">
        <v>98</v>
      </c>
      <c r="D25" s="383" t="n">
        <v>2</v>
      </c>
      <c r="E25" s="383" t="n">
        <v>96</v>
      </c>
      <c r="F25" s="383" t="n">
        <v>35</v>
      </c>
      <c r="G25" s="383" t="n">
        <v>510</v>
      </c>
      <c r="H25" s="383" t="s">
        <v>60</v>
      </c>
      <c r="I25" s="383" t="s">
        <v>60</v>
      </c>
      <c r="J25" s="383" t="s">
        <v>60</v>
      </c>
      <c r="K25" s="383" t="s">
        <v>60</v>
      </c>
      <c r="L25" s="383" t="n">
        <v>13</v>
      </c>
    </row>
    <row r="26" customFormat="false" ht="12.75" hidden="false" customHeight="false" outlineLevel="0" collapsed="false">
      <c r="A26" s="423" t="s">
        <v>605</v>
      </c>
      <c r="B26" s="383" t="n">
        <v>1741</v>
      </c>
      <c r="C26" s="383" t="n">
        <v>1941</v>
      </c>
      <c r="D26" s="383" t="n">
        <v>1136</v>
      </c>
      <c r="E26" s="383" t="n">
        <v>805</v>
      </c>
      <c r="F26" s="383" t="n">
        <v>357</v>
      </c>
      <c r="G26" s="383" t="n">
        <v>2344</v>
      </c>
      <c r="H26" s="383" t="n">
        <v>397</v>
      </c>
      <c r="I26" s="383" t="n">
        <v>96</v>
      </c>
      <c r="J26" s="383" t="n">
        <v>78</v>
      </c>
      <c r="K26" s="383" t="n">
        <v>224</v>
      </c>
      <c r="L26" s="383" t="n">
        <v>2307</v>
      </c>
    </row>
    <row r="27" customFormat="false" ht="12.75" hidden="false" customHeight="false" outlineLevel="0" collapsed="false">
      <c r="A27" s="423" t="s">
        <v>606</v>
      </c>
      <c r="B27" s="383" t="n">
        <v>409</v>
      </c>
      <c r="C27" s="383" t="n">
        <v>717</v>
      </c>
      <c r="D27" s="383" t="n">
        <v>493</v>
      </c>
      <c r="E27" s="383" t="n">
        <v>224</v>
      </c>
      <c r="F27" s="383" t="n">
        <v>255</v>
      </c>
      <c r="G27" s="383" t="n">
        <v>1738</v>
      </c>
      <c r="H27" s="383" t="n">
        <v>219</v>
      </c>
      <c r="I27" s="383" t="n">
        <v>95</v>
      </c>
      <c r="J27" s="383" t="n">
        <v>1</v>
      </c>
      <c r="K27" s="383" t="n">
        <v>123</v>
      </c>
      <c r="L27" s="383" t="n">
        <v>1388</v>
      </c>
    </row>
    <row r="28" customFormat="false" ht="12.75" hidden="false" customHeight="false" outlineLevel="0" collapsed="false">
      <c r="A28" s="423" t="s">
        <v>607</v>
      </c>
      <c r="B28" s="383" t="n">
        <v>1331</v>
      </c>
      <c r="C28" s="383" t="n">
        <v>1224</v>
      </c>
      <c r="D28" s="383" t="n">
        <v>643</v>
      </c>
      <c r="E28" s="383" t="n">
        <v>582</v>
      </c>
      <c r="F28" s="383" t="n">
        <v>102</v>
      </c>
      <c r="G28" s="383" t="n">
        <v>606</v>
      </c>
      <c r="H28" s="383" t="n">
        <v>178</v>
      </c>
      <c r="I28" s="383" t="n">
        <v>1</v>
      </c>
      <c r="J28" s="383" t="n">
        <v>76</v>
      </c>
      <c r="K28" s="383" t="n">
        <v>101</v>
      </c>
      <c r="L28" s="383" t="n">
        <v>920</v>
      </c>
    </row>
    <row r="29" customFormat="false" ht="12.75" hidden="false" customHeight="false" outlineLevel="0" collapsed="false">
      <c r="A29" s="423" t="s">
        <v>608</v>
      </c>
      <c r="B29" s="383" t="n">
        <v>115</v>
      </c>
      <c r="C29" s="383" t="n">
        <v>97</v>
      </c>
      <c r="D29" s="383" t="n">
        <v>6</v>
      </c>
      <c r="E29" s="383" t="n">
        <v>90</v>
      </c>
      <c r="F29" s="383" t="n">
        <v>174</v>
      </c>
      <c r="G29" s="383" t="n">
        <v>450</v>
      </c>
      <c r="H29" s="383" t="n">
        <v>136</v>
      </c>
      <c r="I29" s="383" t="n">
        <v>26</v>
      </c>
      <c r="J29" s="383" t="n">
        <v>5</v>
      </c>
      <c r="K29" s="383" t="n">
        <v>106</v>
      </c>
      <c r="L29" s="383" t="n">
        <v>1</v>
      </c>
    </row>
    <row r="30" customFormat="false" ht="12.75" hidden="false" customHeight="false" outlineLevel="0" collapsed="false">
      <c r="A30" s="423" t="s">
        <v>609</v>
      </c>
      <c r="B30" s="383" t="n">
        <v>722</v>
      </c>
      <c r="C30" s="383" t="n">
        <v>3624</v>
      </c>
      <c r="D30" s="383" t="n">
        <v>3282</v>
      </c>
      <c r="E30" s="383" t="n">
        <v>342</v>
      </c>
      <c r="F30" s="383" t="n">
        <v>432</v>
      </c>
      <c r="G30" s="383" t="n">
        <v>108</v>
      </c>
      <c r="H30" s="383" t="n">
        <v>627</v>
      </c>
      <c r="I30" s="383" t="n">
        <v>357</v>
      </c>
      <c r="J30" s="383" t="n">
        <v>25</v>
      </c>
      <c r="K30" s="383" t="n">
        <v>244</v>
      </c>
      <c r="L30" s="383" t="n">
        <v>61</v>
      </c>
    </row>
    <row r="31" customFormat="false" ht="12.75" hidden="false" customHeight="false" outlineLevel="0" collapsed="false">
      <c r="A31" s="423" t="s">
        <v>610</v>
      </c>
      <c r="B31" s="383" t="n">
        <v>1</v>
      </c>
      <c r="C31" s="383" t="n">
        <v>100</v>
      </c>
      <c r="D31" s="383" t="n">
        <v>61</v>
      </c>
      <c r="E31" s="383" t="n">
        <v>39</v>
      </c>
      <c r="F31" s="383" t="n">
        <v>141</v>
      </c>
      <c r="G31" s="383" t="n">
        <v>2245</v>
      </c>
      <c r="H31" s="383" t="n">
        <v>1754</v>
      </c>
      <c r="I31" s="383" t="n">
        <v>1390</v>
      </c>
      <c r="J31" s="383" t="n">
        <v>164</v>
      </c>
      <c r="K31" s="383" t="n">
        <v>200</v>
      </c>
      <c r="L31" s="383" t="n">
        <v>199</v>
      </c>
    </row>
    <row r="32" customFormat="false" ht="12.75" hidden="false" customHeight="false" outlineLevel="0" collapsed="false">
      <c r="A32" s="423" t="s">
        <v>611</v>
      </c>
      <c r="B32" s="383" t="n">
        <v>1</v>
      </c>
      <c r="C32" s="383" t="n">
        <v>18</v>
      </c>
      <c r="D32" s="383" t="n">
        <v>5</v>
      </c>
      <c r="E32" s="383" t="n">
        <v>12</v>
      </c>
      <c r="F32" s="383" t="n">
        <v>76</v>
      </c>
      <c r="G32" s="383" t="n">
        <v>297</v>
      </c>
      <c r="H32" s="383" t="n">
        <v>824</v>
      </c>
      <c r="I32" s="383" t="n">
        <v>779</v>
      </c>
      <c r="J32" s="383" t="n">
        <v>21</v>
      </c>
      <c r="K32" s="383" t="n">
        <v>24</v>
      </c>
      <c r="L32" s="383" t="n">
        <v>1</v>
      </c>
    </row>
    <row r="33" customFormat="false" ht="12.75" hidden="false" customHeight="false" outlineLevel="0" collapsed="false">
      <c r="A33" s="423" t="s">
        <v>612</v>
      </c>
      <c r="B33" s="383" t="s">
        <v>60</v>
      </c>
      <c r="C33" s="383" t="s">
        <v>60</v>
      </c>
      <c r="D33" s="383" t="s">
        <v>60</v>
      </c>
      <c r="E33" s="383" t="s">
        <v>60</v>
      </c>
      <c r="F33" s="383" t="n">
        <v>0</v>
      </c>
      <c r="G33" s="383" t="n">
        <v>15</v>
      </c>
      <c r="H33" s="383" t="n">
        <v>182</v>
      </c>
      <c r="I33" s="383" t="n">
        <v>86</v>
      </c>
      <c r="J33" s="383" t="n">
        <v>93</v>
      </c>
      <c r="K33" s="383" t="n">
        <v>3</v>
      </c>
      <c r="L33" s="383" t="n">
        <v>0</v>
      </c>
    </row>
    <row r="34" customFormat="false" ht="12.75" hidden="false" customHeight="false" outlineLevel="0" collapsed="false">
      <c r="A34" s="423" t="s">
        <v>613</v>
      </c>
      <c r="B34" s="383" t="n">
        <v>0</v>
      </c>
      <c r="C34" s="383" t="n">
        <v>82</v>
      </c>
      <c r="D34" s="383" t="n">
        <v>56</v>
      </c>
      <c r="E34" s="383" t="n">
        <v>27</v>
      </c>
      <c r="F34" s="383" t="n">
        <v>65</v>
      </c>
      <c r="G34" s="383" t="n">
        <v>1933</v>
      </c>
      <c r="H34" s="383" t="n">
        <v>747</v>
      </c>
      <c r="I34" s="383" t="n">
        <v>525</v>
      </c>
      <c r="J34" s="383" t="n">
        <v>50</v>
      </c>
      <c r="K34" s="383" t="n">
        <v>173</v>
      </c>
      <c r="L34" s="383" t="n">
        <v>197</v>
      </c>
    </row>
    <row r="35" customFormat="false" ht="12.75" hidden="false" customHeight="false" outlineLevel="0" collapsed="false">
      <c r="A35" s="423" t="s">
        <v>614</v>
      </c>
      <c r="B35" s="383" t="n">
        <v>113</v>
      </c>
      <c r="C35" s="383" t="n">
        <v>1116</v>
      </c>
      <c r="D35" s="383" t="n">
        <v>296</v>
      </c>
      <c r="E35" s="383" t="n">
        <v>820</v>
      </c>
      <c r="F35" s="383" t="n">
        <v>8</v>
      </c>
      <c r="G35" s="383" t="n">
        <v>104</v>
      </c>
      <c r="H35" s="383" t="n">
        <v>7</v>
      </c>
      <c r="I35" s="383" t="n">
        <v>5</v>
      </c>
      <c r="J35" s="383" t="n">
        <v>1</v>
      </c>
      <c r="K35" s="383" t="n">
        <v>1</v>
      </c>
      <c r="L35" s="383" t="n">
        <v>743</v>
      </c>
    </row>
    <row r="36" customFormat="false" ht="12.75" hidden="false" customHeight="false" outlineLevel="0" collapsed="false">
      <c r="A36" s="423" t="s">
        <v>615</v>
      </c>
      <c r="B36" s="383" t="n">
        <v>176</v>
      </c>
      <c r="C36" s="383" t="n">
        <v>324</v>
      </c>
      <c r="D36" s="383" t="n">
        <v>168</v>
      </c>
      <c r="E36" s="383" t="n">
        <v>156</v>
      </c>
      <c r="F36" s="383" t="n">
        <v>357</v>
      </c>
      <c r="G36" s="383" t="n">
        <v>788</v>
      </c>
      <c r="H36" s="383" t="n">
        <v>604</v>
      </c>
      <c r="I36" s="383" t="n">
        <v>223</v>
      </c>
      <c r="J36" s="383" t="n">
        <v>13</v>
      </c>
      <c r="K36" s="383" t="n">
        <v>367</v>
      </c>
      <c r="L36" s="383" t="n">
        <v>93</v>
      </c>
    </row>
    <row r="37" customFormat="false" ht="12.75" hidden="false" customHeight="false" outlineLevel="0" collapsed="false">
      <c r="A37" s="423" t="s">
        <v>616</v>
      </c>
      <c r="B37" s="383" t="n">
        <v>0</v>
      </c>
      <c r="C37" s="383" t="n">
        <v>49</v>
      </c>
      <c r="D37" s="383" t="n">
        <v>37</v>
      </c>
      <c r="E37" s="383" t="n">
        <v>12</v>
      </c>
      <c r="F37" s="383" t="n">
        <v>232</v>
      </c>
      <c r="G37" s="383" t="n">
        <v>105</v>
      </c>
      <c r="H37" s="383" t="n">
        <v>97</v>
      </c>
      <c r="I37" s="383" t="n">
        <v>35</v>
      </c>
      <c r="J37" s="383" t="n">
        <v>8</v>
      </c>
      <c r="K37" s="383" t="n">
        <v>54</v>
      </c>
      <c r="L37" s="383" t="n">
        <v>43</v>
      </c>
    </row>
    <row r="38" customFormat="false" ht="12.75" hidden="false" customHeight="false" outlineLevel="0" collapsed="false">
      <c r="A38" s="423" t="s">
        <v>617</v>
      </c>
      <c r="B38" s="383" t="n">
        <v>25</v>
      </c>
      <c r="C38" s="383" t="n">
        <v>30</v>
      </c>
      <c r="D38" s="383" t="n">
        <v>28</v>
      </c>
      <c r="E38" s="383" t="n">
        <v>1</v>
      </c>
      <c r="F38" s="383" t="n">
        <v>23</v>
      </c>
      <c r="G38" s="383" t="n">
        <v>475</v>
      </c>
      <c r="H38" s="383" t="n">
        <v>19</v>
      </c>
      <c r="I38" s="383" t="n">
        <v>6</v>
      </c>
      <c r="J38" s="383" t="n">
        <v>3</v>
      </c>
      <c r="K38" s="383" t="n">
        <v>9</v>
      </c>
      <c r="L38" s="383" t="n">
        <v>12</v>
      </c>
    </row>
    <row r="39" customFormat="false" ht="12.75" hidden="false" customHeight="false" outlineLevel="0" collapsed="false">
      <c r="A39" s="423" t="s">
        <v>618</v>
      </c>
      <c r="B39" s="383" t="n">
        <v>0</v>
      </c>
      <c r="C39" s="383" t="n">
        <v>111</v>
      </c>
      <c r="D39" s="383" t="n">
        <v>24</v>
      </c>
      <c r="E39" s="383" t="n">
        <v>87</v>
      </c>
      <c r="F39" s="383" t="n">
        <v>37</v>
      </c>
      <c r="G39" s="383" t="n">
        <v>151</v>
      </c>
      <c r="H39" s="383" t="n">
        <v>19</v>
      </c>
      <c r="I39" s="383" t="n">
        <v>19</v>
      </c>
      <c r="J39" s="383" t="n">
        <v>0</v>
      </c>
      <c r="K39" s="383" t="n">
        <v>0</v>
      </c>
      <c r="L39" s="383" t="n">
        <v>20</v>
      </c>
    </row>
    <row r="40" customFormat="false" ht="12.75" hidden="false" customHeight="false" outlineLevel="0" collapsed="false">
      <c r="A40" s="423" t="s">
        <v>619</v>
      </c>
      <c r="B40" s="383" t="n">
        <v>151</v>
      </c>
      <c r="C40" s="383" t="n">
        <v>135</v>
      </c>
      <c r="D40" s="383" t="n">
        <v>78</v>
      </c>
      <c r="E40" s="383" t="n">
        <v>56</v>
      </c>
      <c r="F40" s="383" t="n">
        <v>65</v>
      </c>
      <c r="G40" s="383" t="n">
        <v>57</v>
      </c>
      <c r="H40" s="383" t="n">
        <v>469</v>
      </c>
      <c r="I40" s="383" t="n">
        <v>163</v>
      </c>
      <c r="J40" s="383" t="n">
        <v>2</v>
      </c>
      <c r="K40" s="383" t="n">
        <v>304</v>
      </c>
      <c r="L40" s="383" t="n">
        <v>18</v>
      </c>
    </row>
    <row r="41" customFormat="false" ht="12.75" hidden="false" customHeight="false" outlineLevel="0" collapsed="false">
      <c r="A41" s="423" t="s">
        <v>620</v>
      </c>
      <c r="B41" s="383" t="n">
        <v>181</v>
      </c>
      <c r="C41" s="383" t="n">
        <v>986</v>
      </c>
      <c r="D41" s="383" t="n">
        <v>473</v>
      </c>
      <c r="E41" s="383" t="n">
        <v>514</v>
      </c>
      <c r="F41" s="383" t="n">
        <v>2102</v>
      </c>
      <c r="G41" s="383" t="n">
        <v>999</v>
      </c>
      <c r="H41" s="383" t="n">
        <v>595</v>
      </c>
      <c r="I41" s="383" t="n">
        <v>153</v>
      </c>
      <c r="J41" s="383" t="n">
        <v>257</v>
      </c>
      <c r="K41" s="383" t="n">
        <v>185</v>
      </c>
      <c r="L41" s="383" t="n">
        <v>105</v>
      </c>
    </row>
    <row r="42" customFormat="false" ht="12.75" hidden="false" customHeight="false" outlineLevel="0" collapsed="false">
      <c r="A42" s="423" t="s">
        <v>621</v>
      </c>
      <c r="B42" s="383" t="n">
        <v>2</v>
      </c>
      <c r="C42" s="383" t="n">
        <v>392</v>
      </c>
      <c r="D42" s="383" t="n">
        <v>66</v>
      </c>
      <c r="E42" s="383" t="n">
        <v>326</v>
      </c>
      <c r="F42" s="383" t="n">
        <v>378</v>
      </c>
      <c r="G42" s="383" t="n">
        <v>381</v>
      </c>
      <c r="H42" s="383" t="n">
        <v>187</v>
      </c>
      <c r="I42" s="383" t="n">
        <v>49</v>
      </c>
      <c r="J42" s="383" t="n">
        <v>18</v>
      </c>
      <c r="K42" s="383" t="n">
        <v>120</v>
      </c>
      <c r="L42" s="383" t="n">
        <v>89</v>
      </c>
    </row>
    <row r="43" customFormat="false" ht="12.75" hidden="false" customHeight="false" outlineLevel="0" collapsed="false">
      <c r="A43" s="423" t="s">
        <v>622</v>
      </c>
      <c r="B43" s="383" t="n">
        <v>8</v>
      </c>
      <c r="C43" s="383" t="n">
        <v>48</v>
      </c>
      <c r="D43" s="383" t="n">
        <v>29</v>
      </c>
      <c r="E43" s="383" t="n">
        <v>20</v>
      </c>
      <c r="F43" s="383" t="n">
        <v>23</v>
      </c>
      <c r="G43" s="383" t="n">
        <v>221</v>
      </c>
      <c r="H43" s="383" t="n">
        <v>50</v>
      </c>
      <c r="I43" s="383" t="n">
        <v>43</v>
      </c>
      <c r="J43" s="383" t="n">
        <v>2</v>
      </c>
      <c r="K43" s="383" t="n">
        <v>6</v>
      </c>
      <c r="L43" s="383" t="s">
        <v>60</v>
      </c>
    </row>
    <row r="44" customFormat="false" ht="12.75" hidden="false" customHeight="false" outlineLevel="0" collapsed="false">
      <c r="A44" s="423" t="s">
        <v>623</v>
      </c>
      <c r="B44" s="383" t="n">
        <v>28</v>
      </c>
      <c r="C44" s="383" t="n">
        <v>137</v>
      </c>
      <c r="D44" s="383" t="n">
        <v>64</v>
      </c>
      <c r="E44" s="383" t="n">
        <v>74</v>
      </c>
      <c r="F44" s="383" t="n">
        <v>1017</v>
      </c>
      <c r="G44" s="383" t="n">
        <v>37</v>
      </c>
      <c r="H44" s="383" t="n">
        <v>266</v>
      </c>
      <c r="I44" s="383" t="n">
        <v>38</v>
      </c>
      <c r="J44" s="383" t="n">
        <v>192</v>
      </c>
      <c r="K44" s="383" t="n">
        <v>36</v>
      </c>
      <c r="L44" s="383" t="s">
        <v>60</v>
      </c>
    </row>
    <row r="45" customFormat="false" ht="12.75" hidden="false" customHeight="false" outlineLevel="0" collapsed="false">
      <c r="A45" s="423" t="s">
        <v>624</v>
      </c>
      <c r="B45" s="383" t="s">
        <v>60</v>
      </c>
      <c r="C45" s="383" t="n">
        <v>75</v>
      </c>
      <c r="D45" s="383" t="n">
        <v>0</v>
      </c>
      <c r="E45" s="383" t="n">
        <v>75</v>
      </c>
      <c r="F45" s="383" t="n">
        <v>225</v>
      </c>
      <c r="G45" s="383" t="n">
        <v>91</v>
      </c>
      <c r="H45" s="383" t="n">
        <v>5</v>
      </c>
      <c r="I45" s="383" t="n">
        <v>1</v>
      </c>
      <c r="J45" s="383" t="n">
        <v>4</v>
      </c>
      <c r="K45" s="383" t="n">
        <v>0</v>
      </c>
      <c r="L45" s="383" t="s">
        <v>60</v>
      </c>
    </row>
    <row r="46" customFormat="false" ht="12.75" hidden="false" customHeight="false" outlineLevel="0" collapsed="false">
      <c r="A46" s="423" t="s">
        <v>625</v>
      </c>
      <c r="B46" s="383" t="n">
        <v>143</v>
      </c>
      <c r="C46" s="383" t="n">
        <v>333</v>
      </c>
      <c r="D46" s="383" t="n">
        <v>314</v>
      </c>
      <c r="E46" s="383" t="n">
        <v>19</v>
      </c>
      <c r="F46" s="383" t="n">
        <v>459</v>
      </c>
      <c r="G46" s="383" t="n">
        <v>268</v>
      </c>
      <c r="H46" s="383" t="n">
        <v>87</v>
      </c>
      <c r="I46" s="383" t="n">
        <v>23</v>
      </c>
      <c r="J46" s="383" t="n">
        <v>40</v>
      </c>
      <c r="K46" s="383" t="n">
        <v>24</v>
      </c>
      <c r="L46" s="383" t="n">
        <v>17</v>
      </c>
    </row>
    <row r="47" customFormat="false" ht="12.75" hidden="false" customHeight="false" outlineLevel="0" collapsed="false">
      <c r="A47" s="423" t="s">
        <v>626</v>
      </c>
      <c r="B47" s="383" t="s">
        <v>60</v>
      </c>
      <c r="C47" s="383" t="n">
        <v>495</v>
      </c>
      <c r="D47" s="383" t="n">
        <v>23</v>
      </c>
      <c r="E47" s="383" t="n">
        <v>472</v>
      </c>
      <c r="F47" s="383" t="n">
        <v>6</v>
      </c>
      <c r="G47" s="383" t="n">
        <v>301</v>
      </c>
      <c r="H47" s="383" t="n">
        <v>158</v>
      </c>
      <c r="I47" s="383" t="n">
        <v>148</v>
      </c>
      <c r="J47" s="383" t="n">
        <v>3</v>
      </c>
      <c r="K47" s="383" t="n">
        <v>7</v>
      </c>
      <c r="L47" s="383" t="n">
        <v>26</v>
      </c>
    </row>
    <row r="48" customFormat="false" ht="12.75" hidden="false" customHeight="false" outlineLevel="0" collapsed="false">
      <c r="A48" s="423" t="s">
        <v>627</v>
      </c>
      <c r="B48" s="383" t="s">
        <v>60</v>
      </c>
      <c r="C48" s="383" t="n">
        <v>0</v>
      </c>
      <c r="D48" s="383" t="n">
        <v>0</v>
      </c>
      <c r="E48" s="383" t="s">
        <v>60</v>
      </c>
      <c r="F48" s="383" t="n">
        <v>0</v>
      </c>
      <c r="G48" s="383" t="s">
        <v>60</v>
      </c>
      <c r="H48" s="383" t="n">
        <v>16</v>
      </c>
      <c r="I48" s="383" t="n">
        <v>15</v>
      </c>
      <c r="J48" s="383" t="n">
        <v>1</v>
      </c>
      <c r="K48" s="383" t="n">
        <v>1</v>
      </c>
      <c r="L48" s="383" t="s">
        <v>60</v>
      </c>
    </row>
    <row r="49" customFormat="false" ht="12.75" hidden="false" customHeight="false" outlineLevel="0" collapsed="false">
      <c r="A49" s="423" t="s">
        <v>628</v>
      </c>
      <c r="B49" s="383" t="s">
        <v>60</v>
      </c>
      <c r="C49" s="383" t="n">
        <v>7</v>
      </c>
      <c r="D49" s="383" t="n">
        <v>6</v>
      </c>
      <c r="E49" s="383" t="n">
        <v>0</v>
      </c>
      <c r="F49" s="383" t="s">
        <v>60</v>
      </c>
      <c r="G49" s="383" t="n">
        <v>0</v>
      </c>
      <c r="H49" s="383" t="n">
        <v>11</v>
      </c>
      <c r="I49" s="383" t="n">
        <v>4</v>
      </c>
      <c r="J49" s="383" t="n">
        <v>0</v>
      </c>
      <c r="K49" s="383" t="n">
        <v>6</v>
      </c>
      <c r="L49" s="383" t="n">
        <v>0</v>
      </c>
    </row>
    <row r="50" customFormat="false" ht="12.75" hidden="false" customHeight="false" outlineLevel="0" collapsed="false">
      <c r="A50" s="423" t="s">
        <v>629</v>
      </c>
      <c r="B50" s="383" t="s">
        <v>60</v>
      </c>
      <c r="C50" s="383" t="n">
        <v>488</v>
      </c>
      <c r="D50" s="383" t="n">
        <v>16</v>
      </c>
      <c r="E50" s="383" t="n">
        <v>472</v>
      </c>
      <c r="F50" s="383" t="n">
        <v>6</v>
      </c>
      <c r="G50" s="383" t="n">
        <v>300</v>
      </c>
      <c r="H50" s="383" t="n">
        <v>132</v>
      </c>
      <c r="I50" s="383" t="n">
        <v>130</v>
      </c>
      <c r="J50" s="383" t="n">
        <v>2</v>
      </c>
      <c r="K50" s="383" t="n">
        <v>0</v>
      </c>
      <c r="L50" s="383" t="n">
        <v>26</v>
      </c>
    </row>
    <row r="51" customFormat="false" ht="12.75" hidden="false" customHeight="false" outlineLevel="0" collapsed="false">
      <c r="A51" s="423" t="s">
        <v>630</v>
      </c>
      <c r="B51" s="383" t="n">
        <v>49</v>
      </c>
      <c r="C51" s="383" t="n">
        <v>47</v>
      </c>
      <c r="D51" s="383" t="n">
        <v>27</v>
      </c>
      <c r="E51" s="383" t="n">
        <v>21</v>
      </c>
      <c r="F51" s="383" t="n">
        <v>6</v>
      </c>
      <c r="G51" s="383" t="n">
        <v>16</v>
      </c>
      <c r="H51" s="383" t="n">
        <v>27</v>
      </c>
      <c r="I51" s="383" t="n">
        <v>20</v>
      </c>
      <c r="J51" s="383" t="n">
        <v>2</v>
      </c>
      <c r="K51" s="383" t="n">
        <v>5</v>
      </c>
      <c r="L51" s="383" t="n">
        <v>10</v>
      </c>
    </row>
    <row r="52" customFormat="false" ht="12.75" hidden="false" customHeight="false" outlineLevel="0" collapsed="false">
      <c r="A52" s="423" t="s">
        <v>631</v>
      </c>
      <c r="B52" s="383" t="n">
        <v>366</v>
      </c>
      <c r="C52" s="383" t="n">
        <v>2885</v>
      </c>
      <c r="D52" s="383" t="n">
        <v>571</v>
      </c>
      <c r="E52" s="383" t="n">
        <v>2314</v>
      </c>
      <c r="F52" s="383" t="n">
        <v>665</v>
      </c>
      <c r="G52" s="383" t="n">
        <v>1873</v>
      </c>
      <c r="H52" s="383" t="n">
        <v>71</v>
      </c>
      <c r="I52" s="383" t="n">
        <v>13</v>
      </c>
      <c r="J52" s="383" t="n">
        <v>20</v>
      </c>
      <c r="K52" s="383" t="n">
        <v>39</v>
      </c>
      <c r="L52" s="383" t="n">
        <v>948</v>
      </c>
    </row>
    <row r="53" customFormat="false" ht="12.75" hidden="false" customHeight="false" outlineLevel="0" collapsed="false">
      <c r="A53" s="423" t="s">
        <v>632</v>
      </c>
      <c r="B53" s="383" t="s">
        <v>60</v>
      </c>
      <c r="C53" s="383" t="n">
        <v>104</v>
      </c>
      <c r="D53" s="383" t="n">
        <v>56</v>
      </c>
      <c r="E53" s="383" t="n">
        <v>49</v>
      </c>
      <c r="F53" s="383" t="n">
        <v>0</v>
      </c>
      <c r="G53" s="383" t="n">
        <v>17</v>
      </c>
      <c r="H53" s="383" t="n">
        <v>28</v>
      </c>
      <c r="I53" s="383" t="n">
        <v>1</v>
      </c>
      <c r="J53" s="383" t="n">
        <v>11</v>
      </c>
      <c r="K53" s="383" t="n">
        <v>16</v>
      </c>
      <c r="L53" s="383" t="n">
        <v>20</v>
      </c>
    </row>
    <row r="54" customFormat="false" ht="12.75" hidden="false" customHeight="false" outlineLevel="0" collapsed="false">
      <c r="A54" s="423" t="s">
        <v>633</v>
      </c>
      <c r="B54" s="383" t="n">
        <v>362</v>
      </c>
      <c r="C54" s="383" t="n">
        <v>2576</v>
      </c>
      <c r="D54" s="383" t="n">
        <v>451</v>
      </c>
      <c r="E54" s="383" t="n">
        <v>2124</v>
      </c>
      <c r="F54" s="383" t="n">
        <v>428</v>
      </c>
      <c r="G54" s="383" t="n">
        <v>1342</v>
      </c>
      <c r="H54" s="383" t="n">
        <v>42</v>
      </c>
      <c r="I54" s="383" t="n">
        <v>11</v>
      </c>
      <c r="J54" s="383" t="n">
        <v>8</v>
      </c>
      <c r="K54" s="383" t="n">
        <v>22</v>
      </c>
      <c r="L54" s="383" t="n">
        <v>366</v>
      </c>
    </row>
    <row r="55" customFormat="false" ht="12.75" hidden="false" customHeight="false" outlineLevel="0" collapsed="false">
      <c r="A55" s="423" t="s">
        <v>634</v>
      </c>
      <c r="B55" s="383" t="n">
        <v>4</v>
      </c>
      <c r="C55" s="383" t="n">
        <v>205</v>
      </c>
      <c r="D55" s="383" t="n">
        <v>64</v>
      </c>
      <c r="E55" s="383" t="n">
        <v>141</v>
      </c>
      <c r="F55" s="383" t="n">
        <v>237</v>
      </c>
      <c r="G55" s="383" t="n">
        <v>515</v>
      </c>
      <c r="H55" s="383" t="n">
        <v>1</v>
      </c>
      <c r="I55" s="383" t="n">
        <v>0</v>
      </c>
      <c r="J55" s="383" t="n">
        <v>0</v>
      </c>
      <c r="K55" s="383" t="n">
        <v>1</v>
      </c>
      <c r="L55" s="383" t="n">
        <v>563</v>
      </c>
    </row>
    <row r="56" customFormat="false" ht="12.75" hidden="false" customHeight="false" outlineLevel="0" collapsed="false">
      <c r="A56" s="423" t="s">
        <v>635</v>
      </c>
      <c r="B56" s="383" t="n">
        <v>377</v>
      </c>
      <c r="C56" s="383" t="n">
        <v>1604</v>
      </c>
      <c r="D56" s="383" t="n">
        <v>372</v>
      </c>
      <c r="E56" s="383" t="n">
        <v>1232</v>
      </c>
      <c r="F56" s="383" t="n">
        <v>556</v>
      </c>
      <c r="G56" s="383" t="n">
        <v>2980</v>
      </c>
      <c r="H56" s="383" t="n">
        <v>898</v>
      </c>
      <c r="I56" s="383" t="n">
        <v>564</v>
      </c>
      <c r="J56" s="383" t="n">
        <v>257</v>
      </c>
      <c r="K56" s="383" t="n">
        <v>77</v>
      </c>
      <c r="L56" s="383" t="n">
        <v>1643</v>
      </c>
    </row>
    <row r="57" customFormat="false" ht="12.75" hidden="false" customHeight="false" outlineLevel="0" collapsed="false">
      <c r="A57" s="423" t="s">
        <v>636</v>
      </c>
      <c r="B57" s="383" t="n">
        <v>6</v>
      </c>
      <c r="C57" s="383" t="n">
        <v>60</v>
      </c>
      <c r="D57" s="383" t="n">
        <v>54</v>
      </c>
      <c r="E57" s="383" t="n">
        <v>6</v>
      </c>
      <c r="F57" s="383" t="n">
        <v>15</v>
      </c>
      <c r="G57" s="383" t="n">
        <v>268</v>
      </c>
      <c r="H57" s="383" t="n">
        <v>74</v>
      </c>
      <c r="I57" s="383" t="n">
        <v>9</v>
      </c>
      <c r="J57" s="383" t="n">
        <v>49</v>
      </c>
      <c r="K57" s="383" t="n">
        <v>15</v>
      </c>
      <c r="L57" s="383" t="n">
        <v>88</v>
      </c>
    </row>
    <row r="58" customFormat="false" ht="12.75" hidden="false" customHeight="false" outlineLevel="0" collapsed="false">
      <c r="A58" s="423" t="s">
        <v>637</v>
      </c>
      <c r="B58" s="383" t="n">
        <v>225</v>
      </c>
      <c r="C58" s="383" t="n">
        <v>121</v>
      </c>
      <c r="D58" s="383" t="n">
        <v>13</v>
      </c>
      <c r="E58" s="383" t="n">
        <v>108</v>
      </c>
      <c r="F58" s="383" t="n">
        <v>87</v>
      </c>
      <c r="G58" s="383" t="n">
        <v>344</v>
      </c>
      <c r="H58" s="383" t="n">
        <v>54</v>
      </c>
      <c r="I58" s="383" t="n">
        <v>36</v>
      </c>
      <c r="J58" s="383" t="n">
        <v>8</v>
      </c>
      <c r="K58" s="383" t="n">
        <v>10</v>
      </c>
      <c r="L58" s="383" t="n">
        <v>7</v>
      </c>
    </row>
    <row r="59" customFormat="false" ht="12.75" hidden="false" customHeight="false" outlineLevel="0" collapsed="false">
      <c r="A59" s="423" t="s">
        <v>638</v>
      </c>
      <c r="B59" s="383" t="n">
        <v>703</v>
      </c>
      <c r="C59" s="383" t="n">
        <v>2453</v>
      </c>
      <c r="D59" s="383" t="n">
        <v>1651</v>
      </c>
      <c r="E59" s="383" t="n">
        <v>802</v>
      </c>
      <c r="F59" s="383" t="n">
        <v>2598</v>
      </c>
      <c r="G59" s="383" t="n">
        <v>3382</v>
      </c>
      <c r="H59" s="383" t="n">
        <v>1796</v>
      </c>
      <c r="I59" s="383" t="n">
        <v>1129</v>
      </c>
      <c r="J59" s="383" t="n">
        <v>354</v>
      </c>
      <c r="K59" s="383" t="n">
        <v>312</v>
      </c>
      <c r="L59" s="383" t="n">
        <v>791</v>
      </c>
    </row>
    <row r="60" customFormat="false" ht="12.75" hidden="false" customHeight="false" outlineLevel="0" collapsed="false">
      <c r="A60" s="423" t="s">
        <v>639</v>
      </c>
      <c r="B60" s="383" t="n">
        <v>703</v>
      </c>
      <c r="C60" s="383" t="n">
        <v>2436</v>
      </c>
      <c r="D60" s="383" t="n">
        <v>1647</v>
      </c>
      <c r="E60" s="383" t="n">
        <v>790</v>
      </c>
      <c r="F60" s="383" t="n">
        <v>2327</v>
      </c>
      <c r="G60" s="383" t="n">
        <v>3001</v>
      </c>
      <c r="H60" s="383" t="n">
        <v>1755</v>
      </c>
      <c r="I60" s="383" t="n">
        <v>1097</v>
      </c>
      <c r="J60" s="383" t="n">
        <v>354</v>
      </c>
      <c r="K60" s="383" t="n">
        <v>304</v>
      </c>
      <c r="L60" s="383" t="n">
        <v>789</v>
      </c>
    </row>
    <row r="61" customFormat="false" ht="12.75" hidden="false" customHeight="false" outlineLevel="0" collapsed="false">
      <c r="A61" s="423" t="s">
        <v>640</v>
      </c>
      <c r="B61" s="383" t="s">
        <v>60</v>
      </c>
      <c r="C61" s="383" t="n">
        <v>341</v>
      </c>
      <c r="D61" s="383" t="n">
        <v>115</v>
      </c>
      <c r="E61" s="383" t="n">
        <v>226</v>
      </c>
      <c r="F61" s="383" t="n">
        <v>13</v>
      </c>
      <c r="G61" s="383" t="n">
        <v>0</v>
      </c>
      <c r="H61" s="383" t="n">
        <v>68</v>
      </c>
      <c r="I61" s="383" t="n">
        <v>52</v>
      </c>
      <c r="J61" s="383" t="n">
        <v>10</v>
      </c>
      <c r="K61" s="383" t="n">
        <v>6</v>
      </c>
      <c r="L61" s="383" t="n">
        <v>6</v>
      </c>
    </row>
    <row r="62" customFormat="false" ht="12.75" hidden="false" customHeight="false" outlineLevel="0" collapsed="false">
      <c r="A62" s="423" t="s">
        <v>641</v>
      </c>
      <c r="B62" s="383" t="s">
        <v>60</v>
      </c>
      <c r="C62" s="383" t="n">
        <v>339</v>
      </c>
      <c r="D62" s="383" t="n">
        <v>115</v>
      </c>
      <c r="E62" s="383" t="n">
        <v>224</v>
      </c>
      <c r="F62" s="383" t="n">
        <v>0</v>
      </c>
      <c r="G62" s="383" t="n">
        <v>0</v>
      </c>
      <c r="H62" s="383" t="n">
        <v>46</v>
      </c>
      <c r="I62" s="383" t="n">
        <v>37</v>
      </c>
      <c r="J62" s="383" t="n">
        <v>8</v>
      </c>
      <c r="K62" s="383" t="n">
        <v>1</v>
      </c>
      <c r="L62" s="383" t="n">
        <v>5</v>
      </c>
    </row>
    <row r="63" customFormat="false" ht="12.75" hidden="false" customHeight="false" outlineLevel="0" collapsed="false">
      <c r="A63" s="423" t="s">
        <v>642</v>
      </c>
      <c r="B63" s="383" t="s">
        <v>60</v>
      </c>
      <c r="C63" s="383" t="n">
        <v>2</v>
      </c>
      <c r="D63" s="383" t="s">
        <v>60</v>
      </c>
      <c r="E63" s="383" t="n">
        <v>2</v>
      </c>
      <c r="F63" s="383" t="n">
        <v>3</v>
      </c>
      <c r="G63" s="383" t="n">
        <v>22</v>
      </c>
      <c r="H63" s="383" t="n">
        <v>11</v>
      </c>
      <c r="I63" s="383" t="n">
        <v>0</v>
      </c>
      <c r="J63" s="383" t="n">
        <v>1</v>
      </c>
      <c r="K63" s="383" t="n">
        <v>9</v>
      </c>
      <c r="L63" s="383" t="n">
        <v>3</v>
      </c>
    </row>
    <row r="64" customFormat="false" ht="12.75" hidden="false" customHeight="false" outlineLevel="0" collapsed="false">
      <c r="A64" s="423" t="s">
        <v>643</v>
      </c>
      <c r="B64" s="383" t="n">
        <v>9</v>
      </c>
      <c r="C64" s="383" t="n">
        <v>12</v>
      </c>
      <c r="D64" s="383" t="n">
        <v>1</v>
      </c>
      <c r="E64" s="383" t="n">
        <v>12</v>
      </c>
      <c r="F64" s="383" t="n">
        <v>5</v>
      </c>
      <c r="G64" s="383" t="n">
        <v>6</v>
      </c>
      <c r="H64" s="383" t="n">
        <v>82</v>
      </c>
      <c r="I64" s="383" t="n">
        <v>35</v>
      </c>
      <c r="J64" s="383" t="n">
        <v>0</v>
      </c>
      <c r="K64" s="383" t="n">
        <v>46</v>
      </c>
      <c r="L64" s="383" t="n">
        <v>0</v>
      </c>
    </row>
    <row r="65" customFormat="false" ht="12.75" hidden="false" customHeight="false" outlineLevel="0" collapsed="false">
      <c r="A65" s="423" t="s">
        <v>644</v>
      </c>
      <c r="B65" s="383" t="n">
        <v>1</v>
      </c>
      <c r="C65" s="383" t="n">
        <v>16</v>
      </c>
      <c r="D65" s="383" t="n">
        <v>7</v>
      </c>
      <c r="E65" s="383" t="n">
        <v>9</v>
      </c>
      <c r="F65" s="383" t="n">
        <v>222</v>
      </c>
      <c r="G65" s="383" t="n">
        <v>310</v>
      </c>
      <c r="H65" s="383" t="n">
        <v>202</v>
      </c>
      <c r="I65" s="383" t="n">
        <v>24</v>
      </c>
      <c r="J65" s="383" t="n">
        <v>83</v>
      </c>
      <c r="K65" s="383" t="n">
        <v>95</v>
      </c>
      <c r="L65" s="383" t="n">
        <v>489</v>
      </c>
    </row>
    <row r="66" customFormat="false" ht="12.75" hidden="false" customHeight="false" outlineLevel="0" collapsed="false">
      <c r="A66" s="423" t="s">
        <v>645</v>
      </c>
      <c r="B66" s="383" t="s">
        <v>60</v>
      </c>
      <c r="C66" s="383" t="s">
        <v>60</v>
      </c>
      <c r="D66" s="383" t="s">
        <v>60</v>
      </c>
      <c r="E66" s="383" t="s">
        <v>60</v>
      </c>
      <c r="F66" s="383" t="s">
        <v>60</v>
      </c>
      <c r="G66" s="383" t="s">
        <v>60</v>
      </c>
      <c r="H66" s="383" t="s">
        <v>60</v>
      </c>
      <c r="I66" s="383" t="s">
        <v>60</v>
      </c>
      <c r="J66" s="383" t="s">
        <v>60</v>
      </c>
      <c r="K66" s="383" t="s">
        <v>60</v>
      </c>
      <c r="L66" s="383" t="s">
        <v>60</v>
      </c>
    </row>
    <row r="67" customFormat="false" ht="12.75" hidden="false" customHeight="false" outlineLevel="0" collapsed="false">
      <c r="A67" s="423" t="s">
        <v>646</v>
      </c>
      <c r="B67" s="383" t="s">
        <v>60</v>
      </c>
      <c r="C67" s="383" t="n">
        <v>6</v>
      </c>
      <c r="D67" s="383" t="s">
        <v>60</v>
      </c>
      <c r="E67" s="383" t="n">
        <v>6</v>
      </c>
      <c r="F67" s="383" t="n">
        <v>0</v>
      </c>
      <c r="G67" s="383" t="n">
        <v>12</v>
      </c>
      <c r="H67" s="383" t="n">
        <v>38</v>
      </c>
      <c r="I67" s="383" t="n">
        <v>1</v>
      </c>
      <c r="J67" s="383" t="n">
        <v>0</v>
      </c>
      <c r="K67" s="383" t="n">
        <v>37</v>
      </c>
      <c r="L67" s="383" t="s">
        <v>60</v>
      </c>
    </row>
    <row r="68" customFormat="false" ht="12.75" hidden="false" customHeight="false" outlineLevel="0" collapsed="false">
      <c r="A68" s="423" t="s">
        <v>647</v>
      </c>
      <c r="B68" s="383" t="n">
        <v>0</v>
      </c>
      <c r="C68" s="383" t="n">
        <v>10</v>
      </c>
      <c r="D68" s="383" t="n">
        <v>2</v>
      </c>
      <c r="E68" s="383" t="n">
        <v>8</v>
      </c>
      <c r="F68" s="383" t="n">
        <v>4</v>
      </c>
      <c r="G68" s="383" t="n">
        <v>1</v>
      </c>
      <c r="H68" s="383" t="n">
        <v>953</v>
      </c>
      <c r="I68" s="383" t="n">
        <v>828</v>
      </c>
      <c r="J68" s="383" t="n">
        <v>106</v>
      </c>
      <c r="K68" s="383" t="n">
        <v>18</v>
      </c>
      <c r="L68" s="383" t="n">
        <v>12</v>
      </c>
    </row>
    <row r="69" customFormat="false" ht="12.75" hidden="false" customHeight="false" outlineLevel="0" collapsed="false">
      <c r="A69" s="423" t="s">
        <v>648</v>
      </c>
      <c r="B69" s="383" t="s">
        <v>60</v>
      </c>
      <c r="C69" s="383" t="n">
        <v>3</v>
      </c>
      <c r="D69" s="383" t="s">
        <v>60</v>
      </c>
      <c r="E69" s="383" t="n">
        <v>3</v>
      </c>
      <c r="F69" s="383" t="n">
        <v>3</v>
      </c>
      <c r="G69" s="383" t="s">
        <v>60</v>
      </c>
      <c r="H69" s="383" t="n">
        <v>181</v>
      </c>
      <c r="I69" s="383" t="n">
        <v>169</v>
      </c>
      <c r="J69" s="383" t="n">
        <v>8</v>
      </c>
      <c r="K69" s="383" t="n">
        <v>4</v>
      </c>
      <c r="L69" s="383" t="s">
        <v>60</v>
      </c>
    </row>
    <row r="70" customFormat="false" ht="12.75" hidden="false" customHeight="false" outlineLevel="0" collapsed="false">
      <c r="A70" s="423" t="s">
        <v>649</v>
      </c>
      <c r="B70" s="383" t="s">
        <v>60</v>
      </c>
      <c r="C70" s="383" t="n">
        <v>2</v>
      </c>
      <c r="D70" s="383" t="n">
        <v>2</v>
      </c>
      <c r="E70" s="383" t="n">
        <v>1</v>
      </c>
      <c r="F70" s="383" t="s">
        <v>60</v>
      </c>
      <c r="G70" s="383" t="s">
        <v>60</v>
      </c>
      <c r="H70" s="383" t="n">
        <v>637</v>
      </c>
      <c r="I70" s="383" t="n">
        <v>633</v>
      </c>
      <c r="J70" s="383" t="n">
        <v>4</v>
      </c>
      <c r="K70" s="383" t="s">
        <v>60</v>
      </c>
      <c r="L70" s="383" t="s">
        <v>60</v>
      </c>
    </row>
    <row r="71" customFormat="false" ht="12.75" hidden="false" customHeight="false" outlineLevel="0" collapsed="false">
      <c r="A71" s="423" t="s">
        <v>650</v>
      </c>
      <c r="B71" s="383" t="n">
        <v>1</v>
      </c>
      <c r="C71" s="383" t="n">
        <v>87</v>
      </c>
      <c r="D71" s="383" t="n">
        <v>33</v>
      </c>
      <c r="E71" s="383" t="n">
        <v>53</v>
      </c>
      <c r="F71" s="383" t="n">
        <v>756</v>
      </c>
      <c r="G71" s="383" t="n">
        <v>759</v>
      </c>
      <c r="H71" s="383" t="n">
        <v>97</v>
      </c>
      <c r="I71" s="383" t="n">
        <v>52</v>
      </c>
      <c r="J71" s="383" t="n">
        <v>1</v>
      </c>
      <c r="K71" s="383" t="n">
        <v>44</v>
      </c>
      <c r="L71" s="383" t="n">
        <v>132</v>
      </c>
    </row>
    <row r="72" customFormat="false" ht="12.75" hidden="false" customHeight="false" outlineLevel="0" collapsed="false">
      <c r="A72" s="423" t="s">
        <v>651</v>
      </c>
      <c r="B72" s="383" t="n">
        <v>610</v>
      </c>
      <c r="C72" s="383" t="n">
        <v>1827</v>
      </c>
      <c r="D72" s="383" t="n">
        <v>1416</v>
      </c>
      <c r="E72" s="383" t="n">
        <v>411</v>
      </c>
      <c r="F72" s="383" t="n">
        <v>142</v>
      </c>
      <c r="G72" s="383" t="n">
        <v>176</v>
      </c>
      <c r="H72" s="383" t="n">
        <v>37</v>
      </c>
      <c r="I72" s="383" t="n">
        <v>29</v>
      </c>
      <c r="J72" s="383" t="n">
        <v>0</v>
      </c>
      <c r="K72" s="383" t="n">
        <v>7</v>
      </c>
      <c r="L72" s="383" t="n">
        <v>3</v>
      </c>
    </row>
    <row r="73" customFormat="false" ht="12.75" hidden="false" customHeight="false" outlineLevel="0" collapsed="false">
      <c r="A73" s="423" t="s">
        <v>652</v>
      </c>
      <c r="B73" s="383" t="n">
        <v>82</v>
      </c>
      <c r="C73" s="383" t="n">
        <v>2</v>
      </c>
      <c r="D73" s="383" t="s">
        <v>60</v>
      </c>
      <c r="E73" s="383" t="n">
        <v>2</v>
      </c>
      <c r="F73" s="383" t="n">
        <v>60</v>
      </c>
      <c r="G73" s="383" t="n">
        <v>222</v>
      </c>
      <c r="H73" s="383" t="n">
        <v>179</v>
      </c>
      <c r="I73" s="383" t="n">
        <v>38</v>
      </c>
      <c r="J73" s="383" t="n">
        <v>138</v>
      </c>
      <c r="K73" s="383" t="n">
        <v>3</v>
      </c>
      <c r="L73" s="383" t="n">
        <v>1</v>
      </c>
    </row>
    <row r="74" customFormat="false" ht="12.75" hidden="false" customHeight="false" outlineLevel="0" collapsed="false">
      <c r="A74" s="423" t="s">
        <v>653</v>
      </c>
      <c r="B74" s="383" t="s">
        <v>60</v>
      </c>
      <c r="C74" s="383" t="n">
        <v>6</v>
      </c>
      <c r="D74" s="383" t="n">
        <v>1</v>
      </c>
      <c r="E74" s="383" t="n">
        <v>6</v>
      </c>
      <c r="F74" s="383" t="n">
        <v>119</v>
      </c>
      <c r="G74" s="383" t="n">
        <v>12</v>
      </c>
      <c r="H74" s="383" t="n">
        <v>21</v>
      </c>
      <c r="I74" s="383" t="n">
        <v>6</v>
      </c>
      <c r="J74" s="383" t="n">
        <v>1</v>
      </c>
      <c r="K74" s="383" t="n">
        <v>14</v>
      </c>
      <c r="L74" s="383" t="s">
        <v>60</v>
      </c>
    </row>
    <row r="75" customFormat="false" ht="12.75" hidden="false" customHeight="false" outlineLevel="0" collapsed="false">
      <c r="A75" s="423" t="s">
        <v>654</v>
      </c>
      <c r="B75" s="383" t="s">
        <v>60</v>
      </c>
      <c r="C75" s="383" t="n">
        <v>0</v>
      </c>
      <c r="D75" s="383" t="s">
        <v>60</v>
      </c>
      <c r="E75" s="383" t="n">
        <v>0</v>
      </c>
      <c r="F75" s="383" t="s">
        <v>60</v>
      </c>
      <c r="G75" s="383" t="n">
        <v>0</v>
      </c>
      <c r="H75" s="383" t="n">
        <v>0</v>
      </c>
      <c r="I75" s="383" t="n">
        <v>0</v>
      </c>
      <c r="J75" s="383" t="s">
        <v>60</v>
      </c>
      <c r="K75" s="383" t="s">
        <v>60</v>
      </c>
      <c r="L75" s="383" t="s">
        <v>60</v>
      </c>
    </row>
    <row r="76" customFormat="false" ht="12.75" hidden="false" customHeight="false" outlineLevel="0" collapsed="false">
      <c r="A76" s="423" t="s">
        <v>655</v>
      </c>
      <c r="B76" s="383" t="s">
        <v>60</v>
      </c>
      <c r="C76" s="383" t="n">
        <v>9</v>
      </c>
      <c r="D76" s="383" t="s">
        <v>60</v>
      </c>
      <c r="E76" s="383" t="n">
        <v>9</v>
      </c>
      <c r="F76" s="383" t="n">
        <v>0</v>
      </c>
      <c r="G76" s="383" t="n">
        <v>8</v>
      </c>
      <c r="H76" s="383" t="n">
        <v>26</v>
      </c>
      <c r="I76" s="383" t="n">
        <v>15</v>
      </c>
      <c r="J76" s="383" t="n">
        <v>0</v>
      </c>
      <c r="K76" s="383" t="n">
        <v>10</v>
      </c>
      <c r="L76" s="383" t="n">
        <v>0</v>
      </c>
    </row>
    <row r="77" customFormat="false" ht="12.75" hidden="false" customHeight="false" outlineLevel="0" collapsed="false">
      <c r="A77" s="423" t="s">
        <v>656</v>
      </c>
      <c r="B77" s="383" t="n">
        <v>0</v>
      </c>
      <c r="C77" s="383" t="n">
        <v>117</v>
      </c>
      <c r="D77" s="383" t="n">
        <v>72</v>
      </c>
      <c r="E77" s="383" t="n">
        <v>46</v>
      </c>
      <c r="F77" s="383" t="n">
        <v>937</v>
      </c>
      <c r="G77" s="383" t="n">
        <v>1434</v>
      </c>
      <c r="H77" s="383" t="n">
        <v>24</v>
      </c>
      <c r="I77" s="383" t="n">
        <v>7</v>
      </c>
      <c r="J77" s="383" t="n">
        <v>13</v>
      </c>
      <c r="K77" s="383" t="n">
        <v>4</v>
      </c>
      <c r="L77" s="383" t="n">
        <v>142</v>
      </c>
    </row>
    <row r="78" customFormat="false" ht="12.75" hidden="false" customHeight="false" outlineLevel="0" collapsed="false">
      <c r="A78" s="423" t="s">
        <v>657</v>
      </c>
      <c r="B78" s="383" t="s">
        <v>60</v>
      </c>
      <c r="C78" s="383" t="n">
        <v>0</v>
      </c>
      <c r="D78" s="383" t="s">
        <v>60</v>
      </c>
      <c r="E78" s="383" t="n">
        <v>0</v>
      </c>
      <c r="F78" s="383" t="n">
        <v>65</v>
      </c>
      <c r="G78" s="383" t="n">
        <v>38</v>
      </c>
      <c r="H78" s="383" t="n">
        <v>15</v>
      </c>
      <c r="I78" s="383" t="n">
        <v>9</v>
      </c>
      <c r="J78" s="383" t="s">
        <v>60</v>
      </c>
      <c r="K78" s="383" t="n">
        <v>6</v>
      </c>
      <c r="L78" s="383" t="s">
        <v>60</v>
      </c>
    </row>
    <row r="79" customFormat="false" ht="12.75" hidden="false" customHeight="false" outlineLevel="0" collapsed="false">
      <c r="A79" s="423" t="s">
        <v>658</v>
      </c>
      <c r="B79" s="383" t="s">
        <v>60</v>
      </c>
      <c r="C79" s="383" t="n">
        <v>16</v>
      </c>
      <c r="D79" s="383" t="n">
        <v>4</v>
      </c>
      <c r="E79" s="383" t="n">
        <v>12</v>
      </c>
      <c r="F79" s="383" t="n">
        <v>271</v>
      </c>
      <c r="G79" s="383" t="n">
        <v>381</v>
      </c>
      <c r="H79" s="383" t="n">
        <v>40</v>
      </c>
      <c r="I79" s="383" t="n">
        <v>32</v>
      </c>
      <c r="J79" s="383" t="n">
        <v>0</v>
      </c>
      <c r="K79" s="383" t="n">
        <v>8</v>
      </c>
      <c r="L79" s="383" t="n">
        <v>2</v>
      </c>
    </row>
    <row r="80" customFormat="false" ht="12.75" hidden="false" customHeight="false" outlineLevel="0" collapsed="false">
      <c r="A80" s="423" t="s">
        <v>659</v>
      </c>
      <c r="B80" s="383" t="s">
        <v>60</v>
      </c>
      <c r="C80" s="383" t="n">
        <v>8</v>
      </c>
      <c r="D80" s="383" t="n">
        <v>4</v>
      </c>
      <c r="E80" s="383" t="n">
        <v>4</v>
      </c>
      <c r="F80" s="383" t="n">
        <v>271</v>
      </c>
      <c r="G80" s="383" t="n">
        <v>381</v>
      </c>
      <c r="H80" s="383" t="n">
        <v>40</v>
      </c>
      <c r="I80" s="383" t="n">
        <v>32</v>
      </c>
      <c r="J80" s="383" t="n">
        <v>0</v>
      </c>
      <c r="K80" s="383" t="n">
        <v>7</v>
      </c>
      <c r="L80" s="383" t="n">
        <v>2</v>
      </c>
    </row>
    <row r="81" customFormat="false" ht="12.75" hidden="false" customHeight="false" outlineLevel="0" collapsed="false">
      <c r="A81" s="429"/>
      <c r="B81" s="383"/>
      <c r="C81" s="383"/>
      <c r="D81" s="383"/>
      <c r="E81" s="383"/>
      <c r="F81" s="383"/>
      <c r="G81" s="383"/>
      <c r="H81" s="383"/>
      <c r="I81" s="383"/>
      <c r="J81" s="383"/>
      <c r="K81" s="383"/>
      <c r="L81" s="383"/>
    </row>
    <row r="82" customFormat="false" ht="12.75" hidden="false" customHeight="false" outlineLevel="0" collapsed="false">
      <c r="A82" s="429"/>
      <c r="B82" s="383"/>
      <c r="C82" s="383"/>
      <c r="D82" s="383"/>
      <c r="E82" s="383"/>
      <c r="F82" s="383"/>
      <c r="G82" s="383"/>
      <c r="H82" s="383"/>
      <c r="I82" s="383"/>
      <c r="J82" s="383"/>
      <c r="K82" s="383"/>
      <c r="L82" s="383"/>
    </row>
    <row r="83" customFormat="false" ht="12.75" hidden="false" customHeight="false" outlineLevel="0" collapsed="false">
      <c r="A83" s="151" t="s">
        <v>695</v>
      </c>
      <c r="B83" s="151"/>
      <c r="C83" s="383"/>
      <c r="D83" s="383"/>
      <c r="E83" s="383"/>
      <c r="F83" s="383"/>
      <c r="G83" s="383"/>
      <c r="H83" s="383"/>
      <c r="I83" s="383"/>
      <c r="J83" s="383"/>
      <c r="K83" s="383"/>
      <c r="L83" s="383"/>
    </row>
    <row r="84" customFormat="false" ht="12.75" hidden="false" customHeight="false" outlineLevel="0" collapsed="false">
      <c r="B84" s="383"/>
      <c r="C84" s="383"/>
      <c r="D84" s="383"/>
      <c r="E84" s="383"/>
      <c r="F84" s="383"/>
      <c r="G84" s="383"/>
      <c r="H84" s="383"/>
      <c r="I84" s="383"/>
      <c r="J84" s="383"/>
      <c r="K84" s="383"/>
      <c r="L84" s="383"/>
    </row>
    <row r="85" customFormat="false" ht="12.75" hidden="false" customHeight="false" outlineLevel="0" collapsed="false">
      <c r="B85" s="383"/>
      <c r="C85" s="383"/>
      <c r="D85" s="383"/>
      <c r="E85" s="383"/>
      <c r="F85" s="383"/>
      <c r="G85" s="383"/>
      <c r="H85" s="383"/>
      <c r="I85" s="383"/>
      <c r="J85" s="383"/>
      <c r="K85" s="383"/>
      <c r="L85" s="383"/>
    </row>
    <row r="86" customFormat="false" ht="12.75" hidden="false" customHeight="false" outlineLevel="0" collapsed="false">
      <c r="B86" s="383"/>
      <c r="C86" s="383"/>
      <c r="D86" s="383"/>
      <c r="E86" s="383"/>
      <c r="F86" s="383"/>
      <c r="G86" s="383"/>
      <c r="H86" s="383"/>
      <c r="I86" s="383"/>
      <c r="J86" s="383"/>
      <c r="K86" s="383"/>
      <c r="L86" s="383"/>
    </row>
    <row r="87" customFormat="false" ht="12.75" hidden="false" customHeight="false" outlineLevel="0" collapsed="false">
      <c r="B87" s="383"/>
      <c r="C87" s="383"/>
      <c r="D87" s="383"/>
      <c r="E87" s="383"/>
      <c r="F87" s="383"/>
      <c r="G87" s="383"/>
      <c r="H87" s="383"/>
      <c r="I87" s="383"/>
      <c r="J87" s="383"/>
      <c r="K87" s="383"/>
      <c r="L87" s="383"/>
    </row>
    <row r="88" customFormat="false" ht="12.75" hidden="false" customHeight="false" outlineLevel="0" collapsed="false">
      <c r="B88" s="383"/>
      <c r="C88" s="383"/>
      <c r="D88" s="383"/>
      <c r="E88" s="383"/>
      <c r="F88" s="383"/>
      <c r="G88" s="383"/>
      <c r="H88" s="383"/>
      <c r="I88" s="383"/>
      <c r="J88" s="383"/>
      <c r="K88" s="383"/>
      <c r="L88" s="383"/>
    </row>
    <row r="89" customFormat="false" ht="12.75" hidden="false" customHeight="false" outlineLevel="0" collapsed="false">
      <c r="B89" s="383"/>
      <c r="C89" s="383"/>
      <c r="D89" s="383"/>
      <c r="E89" s="383"/>
      <c r="F89" s="383"/>
      <c r="G89" s="383"/>
      <c r="H89" s="383"/>
      <c r="I89" s="383"/>
      <c r="J89" s="383"/>
      <c r="K89" s="383"/>
      <c r="L89" s="383"/>
    </row>
    <row r="90" customFormat="false" ht="12.75" hidden="false" customHeight="false" outlineLevel="0" collapsed="false">
      <c r="B90" s="383"/>
      <c r="C90" s="383"/>
      <c r="D90" s="383"/>
      <c r="E90" s="383"/>
      <c r="F90" s="383"/>
      <c r="G90" s="383"/>
      <c r="H90" s="383"/>
      <c r="I90" s="383"/>
      <c r="J90" s="383"/>
      <c r="K90" s="383"/>
      <c r="L90" s="383"/>
    </row>
    <row r="91" customFormat="false" ht="12.75" hidden="false" customHeight="false" outlineLevel="0" collapsed="false">
      <c r="B91" s="383"/>
      <c r="C91" s="383"/>
      <c r="D91" s="383"/>
      <c r="E91" s="383"/>
      <c r="F91" s="383"/>
      <c r="G91" s="383"/>
      <c r="H91" s="383"/>
      <c r="I91" s="383"/>
      <c r="J91" s="383"/>
      <c r="K91" s="383"/>
      <c r="L91" s="383"/>
    </row>
    <row r="92" customFormat="false" ht="12.75" hidden="false" customHeight="false" outlineLevel="0" collapsed="false">
      <c r="B92" s="383"/>
      <c r="C92" s="383"/>
      <c r="D92" s="383"/>
      <c r="E92" s="383"/>
      <c r="F92" s="383"/>
      <c r="G92" s="383"/>
      <c r="H92" s="383"/>
      <c r="I92" s="383"/>
      <c r="J92" s="383"/>
      <c r="K92" s="383"/>
      <c r="L92" s="383"/>
    </row>
    <row r="93" customFormat="false" ht="12.75" hidden="false" customHeight="false" outlineLevel="0" collapsed="false">
      <c r="B93" s="383"/>
      <c r="C93" s="383"/>
      <c r="D93" s="383"/>
      <c r="E93" s="383"/>
      <c r="F93" s="383"/>
      <c r="G93" s="383"/>
      <c r="H93" s="383"/>
      <c r="I93" s="383"/>
      <c r="J93" s="383"/>
      <c r="K93" s="383"/>
      <c r="L93" s="383"/>
    </row>
    <row r="94" customFormat="false" ht="12.75" hidden="false" customHeight="false" outlineLevel="0" collapsed="false">
      <c r="B94" s="383"/>
      <c r="C94" s="383"/>
      <c r="D94" s="383"/>
      <c r="E94" s="383"/>
      <c r="F94" s="383"/>
      <c r="G94" s="383"/>
      <c r="H94" s="383"/>
      <c r="I94" s="383"/>
      <c r="J94" s="383"/>
      <c r="K94" s="383"/>
      <c r="L94" s="383"/>
    </row>
    <row r="95" customFormat="false" ht="12.75" hidden="false" customHeight="false" outlineLevel="0" collapsed="false">
      <c r="B95" s="383"/>
      <c r="C95" s="383"/>
      <c r="D95" s="383"/>
      <c r="E95" s="383"/>
      <c r="F95" s="383"/>
      <c r="G95" s="383"/>
      <c r="H95" s="383"/>
      <c r="I95" s="383"/>
      <c r="J95" s="383"/>
      <c r="K95" s="383"/>
      <c r="L95" s="383"/>
    </row>
    <row r="96" customFormat="false" ht="12.75" hidden="false" customHeight="false" outlineLevel="0" collapsed="false">
      <c r="B96" s="383"/>
      <c r="C96" s="383"/>
      <c r="D96" s="383"/>
      <c r="E96" s="383"/>
      <c r="F96" s="383"/>
      <c r="G96" s="383"/>
      <c r="H96" s="383"/>
      <c r="I96" s="383"/>
      <c r="J96" s="383"/>
      <c r="K96" s="383"/>
      <c r="L96" s="383"/>
    </row>
    <row r="98" customFormat="false" ht="12.75" hidden="false" customHeight="false" outlineLevel="0" collapsed="false">
      <c r="B98" s="383"/>
      <c r="C98" s="383"/>
      <c r="D98" s="383"/>
      <c r="E98" s="383"/>
      <c r="F98" s="383"/>
      <c r="G98" s="383"/>
      <c r="H98" s="383"/>
      <c r="I98" s="383"/>
      <c r="J98" s="383"/>
      <c r="K98" s="383"/>
      <c r="L98" s="383"/>
    </row>
    <row r="99" customFormat="false" ht="12.75" hidden="false" customHeight="false" outlineLevel="0" collapsed="false">
      <c r="B99" s="383"/>
      <c r="C99" s="383"/>
      <c r="D99" s="383"/>
      <c r="E99" s="383"/>
      <c r="F99" s="383"/>
      <c r="G99" s="383"/>
      <c r="H99" s="383"/>
      <c r="I99" s="383"/>
      <c r="J99" s="383"/>
      <c r="K99" s="383"/>
      <c r="L99" s="383"/>
    </row>
    <row r="100" customFormat="false" ht="12.75" hidden="false" customHeight="false" outlineLevel="0" collapsed="false">
      <c r="A100" s="153"/>
      <c r="B100" s="81"/>
      <c r="C100" s="81"/>
      <c r="D100" s="81"/>
      <c r="E100" s="81"/>
      <c r="F100" s="81"/>
    </row>
    <row r="101" customFormat="false" ht="12.75" hidden="false" customHeight="false" outlineLevel="0" collapsed="false">
      <c r="A101" s="153"/>
      <c r="B101" s="79"/>
      <c r="C101" s="79"/>
      <c r="D101" s="79"/>
      <c r="E101" s="79"/>
      <c r="F101" s="79"/>
      <c r="G101" s="79"/>
      <c r="H101" s="383"/>
      <c r="I101" s="383"/>
      <c r="J101" s="383"/>
      <c r="K101" s="383"/>
      <c r="L101" s="383"/>
    </row>
    <row r="102" customFormat="false" ht="12.75" hidden="false" customHeight="false" outlineLevel="0" collapsed="false">
      <c r="B102" s="383"/>
      <c r="C102" s="383"/>
      <c r="D102" s="383"/>
      <c r="E102" s="383"/>
      <c r="F102" s="383"/>
      <c r="G102" s="383"/>
      <c r="H102" s="383"/>
      <c r="I102" s="383"/>
      <c r="J102" s="383"/>
      <c r="K102" s="383"/>
      <c r="L102" s="383"/>
    </row>
    <row r="104" customFormat="false" ht="12.75" hidden="false" customHeight="false" outlineLevel="0" collapsed="false">
      <c r="B104" s="383"/>
      <c r="C104" s="383"/>
      <c r="D104" s="383"/>
      <c r="E104" s="383"/>
      <c r="F104" s="383"/>
      <c r="G104" s="383"/>
      <c r="H104" s="383"/>
      <c r="I104" s="383"/>
      <c r="J104" s="383"/>
      <c r="K104" s="383"/>
      <c r="L104" s="383"/>
    </row>
    <row r="105" customFormat="false" ht="12.75" hidden="false" customHeight="true" outlineLevel="0" collapsed="false">
      <c r="A105" s="53" t="s">
        <v>88</v>
      </c>
      <c r="B105" s="53"/>
      <c r="C105" s="53"/>
      <c r="D105" s="53"/>
      <c r="E105" s="53"/>
      <c r="F105" s="53"/>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5"/>
  </hyperlinks>
  <printOptions headings="false" gridLines="false" gridLinesSet="true" horizontalCentered="tru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0546875" defaultRowHeight="12.75" zeroHeight="false" outlineLevelRow="0" outlineLevelCol="0"/>
  <cols>
    <col collapsed="false" customWidth="true" hidden="false" outlineLevel="0" max="1" min="1" style="448" width="25.7"/>
    <col collapsed="false" customWidth="true" hidden="false" outlineLevel="0" max="2" min="2" style="448" width="11.7"/>
    <col collapsed="false" customWidth="true" hidden="false" outlineLevel="0" max="3" min="3" style="448" width="12.14"/>
    <col collapsed="false" customWidth="true" hidden="false" outlineLevel="0" max="12" min="4" style="448" width="11.7"/>
  </cols>
  <sheetData>
    <row r="1" customFormat="false" ht="12.75" hidden="false" customHeight="true" outlineLevel="0" collapsed="false">
      <c r="A1" s="345" t="s">
        <v>415</v>
      </c>
      <c r="B1" s="345"/>
      <c r="C1" s="345"/>
      <c r="D1" s="345"/>
      <c r="E1" s="345"/>
      <c r="F1" s="345"/>
      <c r="G1" s="345"/>
      <c r="H1" s="345"/>
      <c r="I1" s="345"/>
      <c r="J1" s="345"/>
      <c r="K1" s="345"/>
      <c r="L1" s="345"/>
      <c r="M1" s="345"/>
      <c r="N1" s="345"/>
    </row>
    <row r="2" customFormat="false" ht="12.75" hidden="false" customHeight="false" outlineLevel="0" collapsed="false">
      <c r="A2" s="100" t="s">
        <v>679</v>
      </c>
      <c r="B2" s="100"/>
      <c r="C2" s="100"/>
      <c r="D2" s="100"/>
      <c r="E2" s="100"/>
      <c r="F2" s="100"/>
      <c r="G2" s="100"/>
      <c r="H2" s="100"/>
      <c r="I2" s="100"/>
      <c r="J2" s="100"/>
      <c r="K2" s="100"/>
      <c r="L2" s="100"/>
      <c r="M2" s="100"/>
      <c r="N2" s="100"/>
    </row>
    <row r="3" customFormat="false" ht="9" hidden="false" customHeight="true" outlineLevel="0" collapsed="false">
      <c r="A3" s="449"/>
      <c r="B3" s="449"/>
      <c r="C3" s="449"/>
      <c r="D3" s="449"/>
      <c r="E3" s="449"/>
      <c r="F3" s="449"/>
      <c r="G3" s="449"/>
      <c r="H3" s="449"/>
      <c r="I3" s="449"/>
      <c r="J3" s="449"/>
      <c r="K3" s="449"/>
      <c r="L3" s="449"/>
    </row>
    <row r="4" customFormat="false" ht="12.75" hidden="false" customHeight="true" outlineLevel="0" collapsed="false">
      <c r="A4" s="439" t="s">
        <v>680</v>
      </c>
      <c r="B4" s="342" t="s">
        <v>686</v>
      </c>
      <c r="C4" s="342" t="s">
        <v>578</v>
      </c>
      <c r="D4" s="342"/>
      <c r="E4" s="342"/>
      <c r="F4" s="342"/>
      <c r="G4" s="372" t="s">
        <v>568</v>
      </c>
      <c r="H4" s="372"/>
      <c r="I4" s="372"/>
      <c r="J4" s="372"/>
      <c r="K4" s="372"/>
      <c r="L4" s="372"/>
    </row>
    <row r="5" customFormat="false" ht="12.75" hidden="false" customHeight="true" outlineLevel="0" collapsed="false">
      <c r="A5" s="439"/>
      <c r="B5" s="342"/>
      <c r="C5" s="342" t="s">
        <v>703</v>
      </c>
      <c r="D5" s="342" t="s">
        <v>704</v>
      </c>
      <c r="E5" s="342" t="s">
        <v>705</v>
      </c>
      <c r="F5" s="342" t="s">
        <v>706</v>
      </c>
      <c r="G5" s="342" t="s">
        <v>686</v>
      </c>
      <c r="H5" s="342" t="s">
        <v>707</v>
      </c>
      <c r="I5" s="342" t="s">
        <v>708</v>
      </c>
      <c r="J5" s="342" t="s">
        <v>709</v>
      </c>
      <c r="K5" s="342" t="s">
        <v>710</v>
      </c>
      <c r="L5" s="372" t="s">
        <v>711</v>
      </c>
    </row>
    <row r="6" customFormat="false" ht="12.75" hidden="false" customHeight="false" outlineLevel="0" collapsed="false">
      <c r="A6" s="439"/>
      <c r="B6" s="342"/>
      <c r="C6" s="342"/>
      <c r="D6" s="342"/>
      <c r="E6" s="342"/>
      <c r="F6" s="342"/>
      <c r="G6" s="342"/>
      <c r="H6" s="342"/>
      <c r="I6" s="342"/>
      <c r="J6" s="342"/>
      <c r="K6" s="342"/>
      <c r="L6" s="372"/>
    </row>
    <row r="7" customFormat="false" ht="12.75" hidden="false" customHeight="true" outlineLevel="0" collapsed="false">
      <c r="A7" s="442" t="s">
        <v>694</v>
      </c>
      <c r="B7" s="342"/>
      <c r="C7" s="342"/>
      <c r="D7" s="342"/>
      <c r="E7" s="342"/>
      <c r="F7" s="342"/>
      <c r="G7" s="342"/>
      <c r="H7" s="342"/>
      <c r="I7" s="342"/>
      <c r="J7" s="342"/>
      <c r="K7" s="342"/>
      <c r="L7" s="372"/>
    </row>
    <row r="8" customFormat="false" ht="12.75" hidden="false" customHeight="false" outlineLevel="0" collapsed="false">
      <c r="A8" s="442"/>
      <c r="B8" s="342"/>
      <c r="C8" s="342"/>
      <c r="D8" s="342"/>
      <c r="E8" s="342"/>
      <c r="F8" s="342"/>
      <c r="G8" s="342"/>
      <c r="H8" s="342"/>
      <c r="I8" s="342"/>
      <c r="J8" s="342"/>
      <c r="K8" s="342"/>
      <c r="L8" s="372"/>
    </row>
    <row r="9" customFormat="false" ht="12.75" hidden="false" customHeight="true" outlineLevel="0" collapsed="false">
      <c r="A9" s="442"/>
      <c r="B9" s="372" t="s">
        <v>220</v>
      </c>
      <c r="C9" s="372"/>
      <c r="D9" s="372"/>
      <c r="E9" s="372"/>
      <c r="F9" s="372"/>
      <c r="G9" s="372"/>
      <c r="H9" s="372"/>
      <c r="I9" s="372"/>
      <c r="J9" s="372"/>
      <c r="K9" s="372"/>
      <c r="L9" s="372"/>
    </row>
    <row r="10" customFormat="false" ht="12.75" hidden="false" customHeight="false" outlineLevel="0" collapsed="false">
      <c r="A10" s="436"/>
      <c r="B10" s="343"/>
      <c r="C10" s="343"/>
      <c r="D10" s="343"/>
      <c r="E10" s="343"/>
      <c r="F10" s="343"/>
      <c r="G10" s="343"/>
      <c r="H10" s="343"/>
      <c r="I10" s="343"/>
      <c r="J10" s="343"/>
      <c r="K10" s="343"/>
      <c r="L10" s="343"/>
    </row>
    <row r="11" customFormat="false" ht="12.75" hidden="false" customHeight="false" outlineLevel="0" collapsed="false">
      <c r="A11" s="418" t="s">
        <v>590</v>
      </c>
      <c r="B11" s="391" t="n">
        <v>48394</v>
      </c>
      <c r="C11" s="391" t="n">
        <v>35878</v>
      </c>
      <c r="D11" s="391" t="n">
        <v>3422</v>
      </c>
      <c r="E11" s="391" t="n">
        <v>1386</v>
      </c>
      <c r="F11" s="391" t="n">
        <v>7708</v>
      </c>
      <c r="G11" s="391" t="n">
        <v>48396</v>
      </c>
      <c r="H11" s="391" t="n">
        <v>21054</v>
      </c>
      <c r="I11" s="391" t="n">
        <v>3827</v>
      </c>
      <c r="J11" s="391" t="n">
        <v>5422</v>
      </c>
      <c r="K11" s="391" t="n">
        <v>2096</v>
      </c>
      <c r="L11" s="391" t="n">
        <v>15996</v>
      </c>
    </row>
    <row r="12" customFormat="false" ht="12.75" hidden="false" customHeight="false" outlineLevel="0" collapsed="false">
      <c r="A12" s="423" t="s">
        <v>591</v>
      </c>
      <c r="B12" s="383" t="n">
        <v>298</v>
      </c>
      <c r="C12" s="383" t="n">
        <v>43</v>
      </c>
      <c r="D12" s="383" t="n">
        <v>19</v>
      </c>
      <c r="E12" s="383" t="n">
        <v>25</v>
      </c>
      <c r="F12" s="383" t="n">
        <v>212</v>
      </c>
      <c r="G12" s="383" t="n">
        <v>556</v>
      </c>
      <c r="H12" s="383" t="n">
        <v>357</v>
      </c>
      <c r="I12" s="383" t="n">
        <v>54</v>
      </c>
      <c r="J12" s="383" t="n">
        <v>10</v>
      </c>
      <c r="K12" s="383" t="n">
        <v>98</v>
      </c>
      <c r="L12" s="383" t="n">
        <v>36</v>
      </c>
    </row>
    <row r="13" customFormat="false" ht="12.75" hidden="false" customHeight="false" outlineLevel="0" collapsed="false">
      <c r="A13" s="423" t="s">
        <v>592</v>
      </c>
      <c r="B13" s="383" t="n">
        <v>261</v>
      </c>
      <c r="C13" s="383" t="n">
        <v>31</v>
      </c>
      <c r="D13" s="383" t="n">
        <v>3</v>
      </c>
      <c r="E13" s="383" t="n">
        <v>20</v>
      </c>
      <c r="F13" s="383" t="n">
        <v>208</v>
      </c>
      <c r="G13" s="383" t="n">
        <v>124</v>
      </c>
      <c r="H13" s="383" t="n">
        <v>93</v>
      </c>
      <c r="I13" s="383" t="n">
        <v>18</v>
      </c>
      <c r="J13" s="383" t="n">
        <v>0</v>
      </c>
      <c r="K13" s="383" t="n">
        <v>0</v>
      </c>
      <c r="L13" s="383" t="n">
        <v>13</v>
      </c>
    </row>
    <row r="14" customFormat="false" ht="12.75" hidden="false" customHeight="false" outlineLevel="0" collapsed="false">
      <c r="A14" s="423" t="s">
        <v>593</v>
      </c>
      <c r="B14" s="383" t="n">
        <v>19</v>
      </c>
      <c r="C14" s="383" t="n">
        <v>1</v>
      </c>
      <c r="D14" s="383" t="n">
        <v>15</v>
      </c>
      <c r="E14" s="383" t="n">
        <v>3</v>
      </c>
      <c r="F14" s="383" t="s">
        <v>60</v>
      </c>
      <c r="G14" s="383" t="n">
        <v>111</v>
      </c>
      <c r="H14" s="383" t="n">
        <v>79</v>
      </c>
      <c r="I14" s="383" t="n">
        <v>2</v>
      </c>
      <c r="J14" s="383" t="n">
        <v>10</v>
      </c>
      <c r="K14" s="383" t="n">
        <v>4</v>
      </c>
      <c r="L14" s="383" t="n">
        <v>15</v>
      </c>
    </row>
    <row r="15" customFormat="false" ht="12.75" hidden="false" customHeight="false" outlineLevel="0" collapsed="false">
      <c r="A15" s="423" t="s">
        <v>594</v>
      </c>
      <c r="B15" s="383" t="n">
        <v>16</v>
      </c>
      <c r="C15" s="383" t="n">
        <v>9</v>
      </c>
      <c r="D15" s="383" t="n">
        <v>1</v>
      </c>
      <c r="E15" s="383" t="n">
        <v>2</v>
      </c>
      <c r="F15" s="383" t="n">
        <v>4</v>
      </c>
      <c r="G15" s="383" t="n">
        <v>245</v>
      </c>
      <c r="H15" s="383" t="n">
        <v>143</v>
      </c>
      <c r="I15" s="383" t="n">
        <v>0</v>
      </c>
      <c r="J15" s="383" t="n">
        <v>0</v>
      </c>
      <c r="K15" s="383" t="n">
        <v>94</v>
      </c>
      <c r="L15" s="383" t="n">
        <v>7</v>
      </c>
    </row>
    <row r="16" customFormat="false" ht="12.75" hidden="false" customHeight="false" outlineLevel="0" collapsed="false">
      <c r="A16" s="423" t="s">
        <v>595</v>
      </c>
      <c r="B16" s="383" t="n">
        <v>2</v>
      </c>
      <c r="C16" s="383" t="n">
        <v>1</v>
      </c>
      <c r="D16" s="383" t="n">
        <v>0</v>
      </c>
      <c r="E16" s="383" t="n">
        <v>0</v>
      </c>
      <c r="F16" s="383" t="n">
        <v>0</v>
      </c>
      <c r="G16" s="383" t="n">
        <v>76</v>
      </c>
      <c r="H16" s="383" t="n">
        <v>42</v>
      </c>
      <c r="I16" s="383" t="n">
        <v>34</v>
      </c>
      <c r="J16" s="383" t="s">
        <v>60</v>
      </c>
      <c r="K16" s="383" t="n">
        <v>0</v>
      </c>
      <c r="L16" s="383" t="s">
        <v>60</v>
      </c>
    </row>
    <row r="17" customFormat="false" ht="12.75" hidden="false" customHeight="false" outlineLevel="0" collapsed="false">
      <c r="A17" s="423" t="s">
        <v>596</v>
      </c>
      <c r="B17" s="383" t="n">
        <v>912</v>
      </c>
      <c r="C17" s="383" t="n">
        <v>91</v>
      </c>
      <c r="D17" s="383" t="n">
        <v>69</v>
      </c>
      <c r="E17" s="383" t="n">
        <v>10</v>
      </c>
      <c r="F17" s="383" t="n">
        <v>742</v>
      </c>
      <c r="G17" s="383" t="n">
        <v>1259</v>
      </c>
      <c r="H17" s="383" t="n">
        <v>651</v>
      </c>
      <c r="I17" s="383" t="n">
        <v>449</v>
      </c>
      <c r="J17" s="383" t="n">
        <v>50</v>
      </c>
      <c r="K17" s="383" t="n">
        <v>3</v>
      </c>
      <c r="L17" s="383" t="n">
        <v>106</v>
      </c>
    </row>
    <row r="18" customFormat="false" ht="12.75" hidden="false" customHeight="false" outlineLevel="0" collapsed="false">
      <c r="A18" s="423" t="s">
        <v>597</v>
      </c>
      <c r="B18" s="383" t="n">
        <v>414</v>
      </c>
      <c r="C18" s="383" t="n">
        <v>48</v>
      </c>
      <c r="D18" s="383" t="n">
        <v>21</v>
      </c>
      <c r="E18" s="383" t="n">
        <v>1</v>
      </c>
      <c r="F18" s="383" t="n">
        <v>344</v>
      </c>
      <c r="G18" s="383" t="n">
        <v>637</v>
      </c>
      <c r="H18" s="383" t="n">
        <v>221</v>
      </c>
      <c r="I18" s="383" t="n">
        <v>331</v>
      </c>
      <c r="J18" s="383" t="n">
        <v>42</v>
      </c>
      <c r="K18" s="383" t="n">
        <v>0</v>
      </c>
      <c r="L18" s="383" t="n">
        <v>44</v>
      </c>
    </row>
    <row r="19" customFormat="false" ht="12.75" hidden="false" customHeight="false" outlineLevel="0" collapsed="false">
      <c r="A19" s="423" t="s">
        <v>598</v>
      </c>
      <c r="B19" s="383" t="n">
        <v>345</v>
      </c>
      <c r="C19" s="383" t="n">
        <v>12</v>
      </c>
      <c r="D19" s="383" t="n">
        <v>14</v>
      </c>
      <c r="E19" s="383" t="n">
        <v>2</v>
      </c>
      <c r="F19" s="383" t="n">
        <v>318</v>
      </c>
      <c r="G19" s="383" t="n">
        <v>473</v>
      </c>
      <c r="H19" s="383" t="n">
        <v>345</v>
      </c>
      <c r="I19" s="383" t="n">
        <v>110</v>
      </c>
      <c r="J19" s="383" t="n">
        <v>4</v>
      </c>
      <c r="K19" s="383" t="n">
        <v>0</v>
      </c>
      <c r="L19" s="383" t="n">
        <v>14</v>
      </c>
    </row>
    <row r="20" customFormat="false" ht="12.75" hidden="false" customHeight="false" outlineLevel="0" collapsed="false">
      <c r="A20" s="423" t="s">
        <v>599</v>
      </c>
      <c r="B20" s="383" t="n">
        <v>59</v>
      </c>
      <c r="C20" s="383" t="n">
        <v>2</v>
      </c>
      <c r="D20" s="383" t="n">
        <v>19</v>
      </c>
      <c r="E20" s="383" t="n">
        <v>4</v>
      </c>
      <c r="F20" s="383" t="n">
        <v>34</v>
      </c>
      <c r="G20" s="383" t="n">
        <v>74</v>
      </c>
      <c r="H20" s="383" t="n">
        <v>58</v>
      </c>
      <c r="I20" s="383" t="n">
        <v>3</v>
      </c>
      <c r="J20" s="383" t="n">
        <v>2</v>
      </c>
      <c r="K20" s="383" t="n">
        <v>2</v>
      </c>
      <c r="L20" s="383" t="n">
        <v>8</v>
      </c>
    </row>
    <row r="21" customFormat="false" ht="12.75" hidden="false" customHeight="false" outlineLevel="0" collapsed="false">
      <c r="A21" s="423" t="s">
        <v>600</v>
      </c>
      <c r="B21" s="383" t="n">
        <v>1</v>
      </c>
      <c r="C21" s="383" t="n">
        <v>0</v>
      </c>
      <c r="D21" s="383" t="n">
        <v>0</v>
      </c>
      <c r="E21" s="383" t="n">
        <v>0</v>
      </c>
      <c r="F21" s="383" t="n">
        <v>0</v>
      </c>
      <c r="G21" s="383" t="n">
        <v>2</v>
      </c>
      <c r="H21" s="383" t="s">
        <v>60</v>
      </c>
      <c r="I21" s="383" t="s">
        <v>60</v>
      </c>
      <c r="J21" s="383" t="s">
        <v>60</v>
      </c>
      <c r="K21" s="383" t="s">
        <v>60</v>
      </c>
      <c r="L21" s="383" t="n">
        <v>2</v>
      </c>
    </row>
    <row r="22" customFormat="false" ht="12.75" hidden="false" customHeight="false" outlineLevel="0" collapsed="false">
      <c r="A22" s="423" t="s">
        <v>601</v>
      </c>
      <c r="B22" s="383" t="n">
        <v>28</v>
      </c>
      <c r="C22" s="383" t="n">
        <v>5</v>
      </c>
      <c r="D22" s="383" t="n">
        <v>15</v>
      </c>
      <c r="E22" s="383" t="n">
        <v>0</v>
      </c>
      <c r="F22" s="383" t="n">
        <v>8</v>
      </c>
      <c r="G22" s="383" t="n">
        <v>7</v>
      </c>
      <c r="H22" s="383" t="n">
        <v>3</v>
      </c>
      <c r="I22" s="383" t="n">
        <v>1</v>
      </c>
      <c r="J22" s="383" t="n">
        <v>1</v>
      </c>
      <c r="K22" s="383" t="n">
        <v>0</v>
      </c>
      <c r="L22" s="383" t="n">
        <v>1</v>
      </c>
    </row>
    <row r="23" customFormat="false" ht="12.75" hidden="false" customHeight="false" outlineLevel="0" collapsed="false">
      <c r="A23" s="423" t="s">
        <v>602</v>
      </c>
      <c r="B23" s="383" t="n">
        <v>2</v>
      </c>
      <c r="C23" s="383" t="n">
        <v>1</v>
      </c>
      <c r="D23" s="383" t="n">
        <v>0</v>
      </c>
      <c r="E23" s="383" t="n">
        <v>1</v>
      </c>
      <c r="F23" s="383" t="n">
        <v>0</v>
      </c>
      <c r="G23" s="383" t="n">
        <v>19</v>
      </c>
      <c r="H23" s="383" t="n">
        <v>17</v>
      </c>
      <c r="I23" s="383" t="n">
        <v>0</v>
      </c>
      <c r="J23" s="383" t="n">
        <v>1</v>
      </c>
      <c r="K23" s="383" t="s">
        <v>60</v>
      </c>
      <c r="L23" s="383" t="n">
        <v>0</v>
      </c>
    </row>
    <row r="24" customFormat="false" ht="12.75" hidden="false" customHeight="false" outlineLevel="0" collapsed="false">
      <c r="A24" s="423" t="s">
        <v>603</v>
      </c>
      <c r="B24" s="383" t="n">
        <v>64</v>
      </c>
      <c r="C24" s="383" t="n">
        <v>22</v>
      </c>
      <c r="D24" s="383" t="n">
        <v>0</v>
      </c>
      <c r="E24" s="383" t="n">
        <v>3</v>
      </c>
      <c r="F24" s="383" t="n">
        <v>38</v>
      </c>
      <c r="G24" s="383" t="n">
        <v>46</v>
      </c>
      <c r="H24" s="383" t="n">
        <v>5</v>
      </c>
      <c r="I24" s="383" t="n">
        <v>4</v>
      </c>
      <c r="J24" s="383" t="n">
        <v>0</v>
      </c>
      <c r="K24" s="383" t="n">
        <v>0</v>
      </c>
      <c r="L24" s="383" t="n">
        <v>36</v>
      </c>
    </row>
    <row r="25" customFormat="false" ht="12.75" hidden="false" customHeight="false" outlineLevel="0" collapsed="false">
      <c r="A25" s="423" t="s">
        <v>604</v>
      </c>
      <c r="B25" s="383" t="n">
        <v>25</v>
      </c>
      <c r="C25" s="383" t="n">
        <v>0</v>
      </c>
      <c r="D25" s="383" t="n">
        <v>0</v>
      </c>
      <c r="E25" s="383" t="s">
        <v>60</v>
      </c>
      <c r="F25" s="383" t="n">
        <v>25</v>
      </c>
      <c r="G25" s="383" t="n">
        <v>98</v>
      </c>
      <c r="H25" s="383" t="n">
        <v>0</v>
      </c>
      <c r="I25" s="383" t="n">
        <v>13</v>
      </c>
      <c r="J25" s="383" t="n">
        <v>0</v>
      </c>
      <c r="K25" s="383" t="s">
        <v>60</v>
      </c>
      <c r="L25" s="383" t="n">
        <v>85</v>
      </c>
    </row>
    <row r="26" customFormat="false" ht="12.75" hidden="false" customHeight="false" outlineLevel="0" collapsed="false">
      <c r="A26" s="423" t="s">
        <v>605</v>
      </c>
      <c r="B26" s="383" t="n">
        <v>1502</v>
      </c>
      <c r="C26" s="383" t="n">
        <v>111</v>
      </c>
      <c r="D26" s="383" t="n">
        <v>571</v>
      </c>
      <c r="E26" s="383" t="n">
        <v>151</v>
      </c>
      <c r="F26" s="383" t="n">
        <v>669</v>
      </c>
      <c r="G26" s="383" t="n">
        <v>1262</v>
      </c>
      <c r="H26" s="383" t="n">
        <v>648</v>
      </c>
      <c r="I26" s="383" t="n">
        <v>139</v>
      </c>
      <c r="J26" s="383" t="n">
        <v>230</v>
      </c>
      <c r="K26" s="383" t="n">
        <v>184</v>
      </c>
      <c r="L26" s="383" t="n">
        <v>60</v>
      </c>
    </row>
    <row r="27" customFormat="false" ht="12.75" hidden="false" customHeight="false" outlineLevel="0" collapsed="false">
      <c r="A27" s="423" t="s">
        <v>606</v>
      </c>
      <c r="B27" s="383" t="n">
        <v>1092</v>
      </c>
      <c r="C27" s="383" t="n">
        <v>101</v>
      </c>
      <c r="D27" s="383" t="n">
        <v>563</v>
      </c>
      <c r="E27" s="383" t="n">
        <v>104</v>
      </c>
      <c r="F27" s="383" t="n">
        <v>324</v>
      </c>
      <c r="G27" s="383" t="n">
        <v>908</v>
      </c>
      <c r="H27" s="383" t="n">
        <v>501</v>
      </c>
      <c r="I27" s="383" t="n">
        <v>125</v>
      </c>
      <c r="J27" s="383" t="n">
        <v>74</v>
      </c>
      <c r="K27" s="383" t="n">
        <v>175</v>
      </c>
      <c r="L27" s="383" t="n">
        <v>34</v>
      </c>
    </row>
    <row r="28" customFormat="false" ht="12.75" hidden="false" customHeight="false" outlineLevel="0" collapsed="false">
      <c r="A28" s="423" t="s">
        <v>607</v>
      </c>
      <c r="B28" s="383" t="n">
        <v>410</v>
      </c>
      <c r="C28" s="383" t="n">
        <v>10</v>
      </c>
      <c r="D28" s="383" t="n">
        <v>8</v>
      </c>
      <c r="E28" s="383" t="n">
        <v>48</v>
      </c>
      <c r="F28" s="383" t="n">
        <v>345</v>
      </c>
      <c r="G28" s="383" t="n">
        <v>353</v>
      </c>
      <c r="H28" s="383" t="n">
        <v>147</v>
      </c>
      <c r="I28" s="383" t="n">
        <v>14</v>
      </c>
      <c r="J28" s="383" t="n">
        <v>156</v>
      </c>
      <c r="K28" s="383" t="n">
        <v>9</v>
      </c>
      <c r="L28" s="383" t="n">
        <v>27</v>
      </c>
    </row>
    <row r="29" customFormat="false" ht="12.75" hidden="false" customHeight="false" outlineLevel="0" collapsed="false">
      <c r="A29" s="423" t="s">
        <v>608</v>
      </c>
      <c r="B29" s="383" t="n">
        <v>294</v>
      </c>
      <c r="C29" s="383" t="n">
        <v>45</v>
      </c>
      <c r="D29" s="383" t="n">
        <v>62</v>
      </c>
      <c r="E29" s="383" t="n">
        <v>47</v>
      </c>
      <c r="F29" s="383" t="n">
        <v>140</v>
      </c>
      <c r="G29" s="383" t="n">
        <v>444</v>
      </c>
      <c r="H29" s="383" t="n">
        <v>49</v>
      </c>
      <c r="I29" s="383" t="n">
        <v>16</v>
      </c>
      <c r="J29" s="383" t="n">
        <v>6</v>
      </c>
      <c r="K29" s="383" t="n">
        <v>39</v>
      </c>
      <c r="L29" s="383" t="n">
        <v>334</v>
      </c>
    </row>
    <row r="30" customFormat="false" ht="12.75" hidden="false" customHeight="false" outlineLevel="0" collapsed="false">
      <c r="A30" s="423" t="s">
        <v>609</v>
      </c>
      <c r="B30" s="383" t="n">
        <v>9498</v>
      </c>
      <c r="C30" s="383" t="n">
        <v>8523</v>
      </c>
      <c r="D30" s="383" t="n">
        <v>520</v>
      </c>
      <c r="E30" s="383" t="n">
        <v>50</v>
      </c>
      <c r="F30" s="383" t="n">
        <v>405</v>
      </c>
      <c r="G30" s="383" t="n">
        <v>1440</v>
      </c>
      <c r="H30" s="383" t="n">
        <v>251</v>
      </c>
      <c r="I30" s="383" t="n">
        <v>297</v>
      </c>
      <c r="J30" s="383" t="n">
        <v>29</v>
      </c>
      <c r="K30" s="383" t="n">
        <v>552</v>
      </c>
      <c r="L30" s="383" t="n">
        <v>312</v>
      </c>
    </row>
    <row r="31" customFormat="false" ht="12.75" hidden="false" customHeight="false" outlineLevel="0" collapsed="false">
      <c r="A31" s="423" t="s">
        <v>610</v>
      </c>
      <c r="B31" s="383" t="n">
        <v>642</v>
      </c>
      <c r="C31" s="383" t="n">
        <v>144</v>
      </c>
      <c r="D31" s="383" t="n">
        <v>370</v>
      </c>
      <c r="E31" s="383" t="n">
        <v>51</v>
      </c>
      <c r="F31" s="383" t="n">
        <v>76</v>
      </c>
      <c r="G31" s="383" t="n">
        <v>138</v>
      </c>
      <c r="H31" s="383" t="n">
        <v>20</v>
      </c>
      <c r="I31" s="383" t="n">
        <v>40</v>
      </c>
      <c r="J31" s="383" t="n">
        <v>11</v>
      </c>
      <c r="K31" s="383" t="n">
        <v>3</v>
      </c>
      <c r="L31" s="383" t="n">
        <v>64</v>
      </c>
    </row>
    <row r="32" customFormat="false" ht="12.75" hidden="false" customHeight="false" outlineLevel="0" collapsed="false">
      <c r="A32" s="423" t="s">
        <v>611</v>
      </c>
      <c r="B32" s="383" t="n">
        <v>20</v>
      </c>
      <c r="C32" s="383" t="n">
        <v>1</v>
      </c>
      <c r="D32" s="383" t="n">
        <v>2</v>
      </c>
      <c r="E32" s="383" t="n">
        <v>4</v>
      </c>
      <c r="F32" s="383" t="n">
        <v>13</v>
      </c>
      <c r="G32" s="383" t="n">
        <v>65</v>
      </c>
      <c r="H32" s="383" t="n">
        <v>15</v>
      </c>
      <c r="I32" s="383" t="n">
        <v>19</v>
      </c>
      <c r="J32" s="383" t="n">
        <v>2</v>
      </c>
      <c r="K32" s="383" t="n">
        <v>2</v>
      </c>
      <c r="L32" s="383" t="n">
        <v>27</v>
      </c>
    </row>
    <row r="33" customFormat="false" ht="12.75" hidden="false" customHeight="false" outlineLevel="0" collapsed="false">
      <c r="A33" s="423" t="s">
        <v>612</v>
      </c>
      <c r="B33" s="383" t="n">
        <v>37</v>
      </c>
      <c r="C33" s="383" t="n">
        <v>37</v>
      </c>
      <c r="D33" s="383" t="n">
        <v>0</v>
      </c>
      <c r="E33" s="383" t="n">
        <v>0</v>
      </c>
      <c r="F33" s="383" t="n">
        <v>0</v>
      </c>
      <c r="G33" s="383" t="n">
        <v>23</v>
      </c>
      <c r="H33" s="383" t="n">
        <v>4</v>
      </c>
      <c r="I33" s="383" t="n">
        <v>0</v>
      </c>
      <c r="J33" s="383" t="n">
        <v>2</v>
      </c>
      <c r="K33" s="383" t="n">
        <v>0</v>
      </c>
      <c r="L33" s="383" t="n">
        <v>16</v>
      </c>
    </row>
    <row r="34" customFormat="false" ht="12.75" hidden="false" customHeight="false" outlineLevel="0" collapsed="false">
      <c r="A34" s="423" t="s">
        <v>613</v>
      </c>
      <c r="B34" s="383" t="n">
        <v>584</v>
      </c>
      <c r="C34" s="383" t="n">
        <v>106</v>
      </c>
      <c r="D34" s="383" t="n">
        <v>369</v>
      </c>
      <c r="E34" s="383" t="n">
        <v>47</v>
      </c>
      <c r="F34" s="383" t="n">
        <v>63</v>
      </c>
      <c r="G34" s="383" t="n">
        <v>50</v>
      </c>
      <c r="H34" s="383" t="n">
        <v>0</v>
      </c>
      <c r="I34" s="383" t="n">
        <v>20</v>
      </c>
      <c r="J34" s="383" t="n">
        <v>8</v>
      </c>
      <c r="K34" s="383" t="n">
        <v>1</v>
      </c>
      <c r="L34" s="383" t="n">
        <v>20</v>
      </c>
    </row>
    <row r="35" customFormat="false" ht="12.75" hidden="false" customHeight="false" outlineLevel="0" collapsed="false">
      <c r="A35" s="423" t="s">
        <v>614</v>
      </c>
      <c r="B35" s="383" t="n">
        <v>148</v>
      </c>
      <c r="C35" s="383" t="n">
        <v>6</v>
      </c>
      <c r="D35" s="383" t="n">
        <v>51</v>
      </c>
      <c r="E35" s="383" t="n">
        <v>38</v>
      </c>
      <c r="F35" s="383" t="n">
        <v>54</v>
      </c>
      <c r="G35" s="383" t="n">
        <v>217</v>
      </c>
      <c r="H35" s="383" t="n">
        <v>110</v>
      </c>
      <c r="I35" s="383" t="n">
        <v>6</v>
      </c>
      <c r="J35" s="383" t="n">
        <v>3</v>
      </c>
      <c r="K35" s="383" t="n">
        <v>13</v>
      </c>
      <c r="L35" s="383" t="n">
        <v>84</v>
      </c>
    </row>
    <row r="36" customFormat="false" ht="12.75" hidden="false" customHeight="false" outlineLevel="0" collapsed="false">
      <c r="A36" s="423" t="s">
        <v>615</v>
      </c>
      <c r="B36" s="383" t="n">
        <v>26739</v>
      </c>
      <c r="C36" s="383" t="n">
        <v>23708</v>
      </c>
      <c r="D36" s="383" t="n">
        <v>955</v>
      </c>
      <c r="E36" s="383" t="n">
        <v>193</v>
      </c>
      <c r="F36" s="383" t="n">
        <v>1882</v>
      </c>
      <c r="G36" s="383" t="n">
        <v>3427</v>
      </c>
      <c r="H36" s="383" t="n">
        <v>621</v>
      </c>
      <c r="I36" s="383" t="n">
        <v>300</v>
      </c>
      <c r="J36" s="383" t="n">
        <v>132</v>
      </c>
      <c r="K36" s="383" t="n">
        <v>829</v>
      </c>
      <c r="L36" s="383" t="n">
        <v>1545</v>
      </c>
    </row>
    <row r="37" customFormat="false" ht="12.75" hidden="false" customHeight="false" outlineLevel="0" collapsed="false">
      <c r="A37" s="423" t="s">
        <v>616</v>
      </c>
      <c r="B37" s="383" t="n">
        <v>24046</v>
      </c>
      <c r="C37" s="383" t="n">
        <v>23404</v>
      </c>
      <c r="D37" s="383" t="n">
        <v>90</v>
      </c>
      <c r="E37" s="383" t="n">
        <v>63</v>
      </c>
      <c r="F37" s="383" t="n">
        <v>489</v>
      </c>
      <c r="G37" s="383" t="n">
        <v>1604</v>
      </c>
      <c r="H37" s="383" t="n">
        <v>278</v>
      </c>
      <c r="I37" s="383" t="n">
        <v>50</v>
      </c>
      <c r="J37" s="383" t="n">
        <v>98</v>
      </c>
      <c r="K37" s="383" t="n">
        <v>41</v>
      </c>
      <c r="L37" s="383" t="n">
        <v>1137</v>
      </c>
    </row>
    <row r="38" customFormat="false" ht="12.75" hidden="false" customHeight="false" outlineLevel="0" collapsed="false">
      <c r="A38" s="423" t="s">
        <v>617</v>
      </c>
      <c r="B38" s="383" t="n">
        <v>353</v>
      </c>
      <c r="C38" s="383" t="n">
        <v>50</v>
      </c>
      <c r="D38" s="383" t="n">
        <v>59</v>
      </c>
      <c r="E38" s="383" t="n">
        <v>38</v>
      </c>
      <c r="F38" s="383" t="n">
        <v>205</v>
      </c>
      <c r="G38" s="383" t="n">
        <v>121</v>
      </c>
      <c r="H38" s="383" t="n">
        <v>10</v>
      </c>
      <c r="I38" s="383" t="n">
        <v>74</v>
      </c>
      <c r="J38" s="383" t="n">
        <v>12</v>
      </c>
      <c r="K38" s="383" t="n">
        <v>5</v>
      </c>
      <c r="L38" s="383" t="n">
        <v>20</v>
      </c>
    </row>
    <row r="39" customFormat="false" ht="12.75" hidden="false" customHeight="false" outlineLevel="0" collapsed="false">
      <c r="A39" s="423" t="s">
        <v>618</v>
      </c>
      <c r="B39" s="383" t="n">
        <v>87</v>
      </c>
      <c r="C39" s="383" t="n">
        <v>4</v>
      </c>
      <c r="D39" s="383" t="n">
        <v>10</v>
      </c>
      <c r="E39" s="383" t="n">
        <v>70</v>
      </c>
      <c r="F39" s="383" t="n">
        <v>3</v>
      </c>
      <c r="G39" s="383" t="n">
        <v>146</v>
      </c>
      <c r="H39" s="383" t="n">
        <v>18</v>
      </c>
      <c r="I39" s="383" t="n">
        <v>71</v>
      </c>
      <c r="J39" s="383" t="n">
        <v>9</v>
      </c>
      <c r="K39" s="383" t="n">
        <v>12</v>
      </c>
      <c r="L39" s="383" t="n">
        <v>35</v>
      </c>
    </row>
    <row r="40" customFormat="false" ht="12.75" hidden="false" customHeight="false" outlineLevel="0" collapsed="false">
      <c r="A40" s="423" t="s">
        <v>619</v>
      </c>
      <c r="B40" s="383" t="n">
        <v>2253</v>
      </c>
      <c r="C40" s="383" t="n">
        <v>251</v>
      </c>
      <c r="D40" s="383" t="n">
        <v>796</v>
      </c>
      <c r="E40" s="383" t="n">
        <v>22</v>
      </c>
      <c r="F40" s="383" t="n">
        <v>1185</v>
      </c>
      <c r="G40" s="383" t="n">
        <v>1556</v>
      </c>
      <c r="H40" s="383" t="n">
        <v>314</v>
      </c>
      <c r="I40" s="383" t="n">
        <v>104</v>
      </c>
      <c r="J40" s="383" t="n">
        <v>13</v>
      </c>
      <c r="K40" s="383" t="n">
        <v>772</v>
      </c>
      <c r="L40" s="383" t="n">
        <v>352</v>
      </c>
    </row>
    <row r="41" customFormat="false" ht="12.75" hidden="false" customHeight="false" outlineLevel="0" collapsed="false">
      <c r="A41" s="423" t="s">
        <v>620</v>
      </c>
      <c r="B41" s="383" t="n">
        <v>2284</v>
      </c>
      <c r="C41" s="383" t="n">
        <v>922</v>
      </c>
      <c r="D41" s="383" t="n">
        <v>307</v>
      </c>
      <c r="E41" s="383" t="n">
        <v>73</v>
      </c>
      <c r="F41" s="383" t="n">
        <v>982</v>
      </c>
      <c r="G41" s="383" t="n">
        <v>34570</v>
      </c>
      <c r="H41" s="383" t="n">
        <v>15305</v>
      </c>
      <c r="I41" s="383" t="n">
        <v>2159</v>
      </c>
      <c r="J41" s="383" t="n">
        <v>4599</v>
      </c>
      <c r="K41" s="383" t="n">
        <v>177</v>
      </c>
      <c r="L41" s="383" t="n">
        <v>12329</v>
      </c>
    </row>
    <row r="42" customFormat="false" ht="12.75" hidden="false" customHeight="false" outlineLevel="0" collapsed="false">
      <c r="A42" s="423" t="s">
        <v>621</v>
      </c>
      <c r="B42" s="383" t="n">
        <v>1124</v>
      </c>
      <c r="C42" s="383" t="n">
        <v>450</v>
      </c>
      <c r="D42" s="383" t="n">
        <v>60</v>
      </c>
      <c r="E42" s="383" t="n">
        <v>24</v>
      </c>
      <c r="F42" s="383" t="n">
        <v>591</v>
      </c>
      <c r="G42" s="383" t="n">
        <v>21278</v>
      </c>
      <c r="H42" s="383" t="n">
        <v>10662</v>
      </c>
      <c r="I42" s="383" t="n">
        <v>862</v>
      </c>
      <c r="J42" s="383" t="n">
        <v>1272</v>
      </c>
      <c r="K42" s="383" t="n">
        <v>92</v>
      </c>
      <c r="L42" s="383" t="n">
        <v>8390</v>
      </c>
    </row>
    <row r="43" customFormat="false" ht="12.75" hidden="false" customHeight="false" outlineLevel="0" collapsed="false">
      <c r="A43" s="423" t="s">
        <v>622</v>
      </c>
      <c r="B43" s="383" t="n">
        <v>117</v>
      </c>
      <c r="C43" s="383" t="n">
        <v>22</v>
      </c>
      <c r="D43" s="383" t="n">
        <v>52</v>
      </c>
      <c r="E43" s="383" t="n">
        <v>24</v>
      </c>
      <c r="F43" s="383" t="n">
        <v>19</v>
      </c>
      <c r="G43" s="383" t="n">
        <v>1487</v>
      </c>
      <c r="H43" s="383" t="n">
        <v>356</v>
      </c>
      <c r="I43" s="383" t="n">
        <v>1045</v>
      </c>
      <c r="J43" s="383" t="n">
        <v>11</v>
      </c>
      <c r="K43" s="383" t="n">
        <v>3</v>
      </c>
      <c r="L43" s="383" t="n">
        <v>72</v>
      </c>
    </row>
    <row r="44" customFormat="false" ht="12.75" hidden="false" customHeight="false" outlineLevel="0" collapsed="false">
      <c r="A44" s="423" t="s">
        <v>623</v>
      </c>
      <c r="B44" s="383" t="n">
        <v>285</v>
      </c>
      <c r="C44" s="383" t="n">
        <v>214</v>
      </c>
      <c r="D44" s="383" t="n">
        <v>59</v>
      </c>
      <c r="E44" s="383" t="n">
        <v>11</v>
      </c>
      <c r="F44" s="383" t="n">
        <v>2</v>
      </c>
      <c r="G44" s="383" t="n">
        <v>6908</v>
      </c>
      <c r="H44" s="383" t="n">
        <v>2530</v>
      </c>
      <c r="I44" s="383" t="n">
        <v>221</v>
      </c>
      <c r="J44" s="383" t="n">
        <v>2714</v>
      </c>
      <c r="K44" s="383" t="n">
        <v>1</v>
      </c>
      <c r="L44" s="383" t="n">
        <v>1442</v>
      </c>
    </row>
    <row r="45" customFormat="false" ht="12.75" hidden="false" customHeight="false" outlineLevel="0" collapsed="false">
      <c r="A45" s="423" t="s">
        <v>624</v>
      </c>
      <c r="B45" s="383" t="n">
        <v>309</v>
      </c>
      <c r="C45" s="383" t="n">
        <v>27</v>
      </c>
      <c r="D45" s="383" t="n">
        <v>115</v>
      </c>
      <c r="E45" s="383" t="n">
        <v>7</v>
      </c>
      <c r="F45" s="383" t="n">
        <v>160</v>
      </c>
      <c r="G45" s="383" t="n">
        <v>129</v>
      </c>
      <c r="H45" s="383" t="n">
        <v>86</v>
      </c>
      <c r="I45" s="383" t="n">
        <v>2</v>
      </c>
      <c r="J45" s="383" t="n">
        <v>0</v>
      </c>
      <c r="K45" s="383" t="n">
        <v>13</v>
      </c>
      <c r="L45" s="383" t="n">
        <v>28</v>
      </c>
    </row>
    <row r="46" customFormat="false" ht="12.75" hidden="false" customHeight="false" outlineLevel="0" collapsed="false">
      <c r="A46" s="423" t="s">
        <v>625</v>
      </c>
      <c r="B46" s="383" t="n">
        <v>450</v>
      </c>
      <c r="C46" s="383" t="n">
        <v>209</v>
      </c>
      <c r="D46" s="383" t="n">
        <v>22</v>
      </c>
      <c r="E46" s="383" t="n">
        <v>8</v>
      </c>
      <c r="F46" s="383" t="n">
        <v>209</v>
      </c>
      <c r="G46" s="383" t="n">
        <v>4767</v>
      </c>
      <c r="H46" s="383" t="n">
        <v>1672</v>
      </c>
      <c r="I46" s="383" t="n">
        <v>29</v>
      </c>
      <c r="J46" s="383" t="n">
        <v>602</v>
      </c>
      <c r="K46" s="383" t="n">
        <v>68</v>
      </c>
      <c r="L46" s="383" t="n">
        <v>2397</v>
      </c>
    </row>
    <row r="47" customFormat="false" ht="12.75" hidden="false" customHeight="false" outlineLevel="0" collapsed="false">
      <c r="A47" s="423" t="s">
        <v>626</v>
      </c>
      <c r="B47" s="383" t="n">
        <v>170</v>
      </c>
      <c r="C47" s="383" t="n">
        <v>1</v>
      </c>
      <c r="D47" s="383" t="n">
        <v>8</v>
      </c>
      <c r="E47" s="383" t="n">
        <v>3</v>
      </c>
      <c r="F47" s="383" t="n">
        <v>157</v>
      </c>
      <c r="G47" s="383" t="n">
        <v>602</v>
      </c>
      <c r="H47" s="383" t="n">
        <v>479</v>
      </c>
      <c r="I47" s="383" t="n">
        <v>60</v>
      </c>
      <c r="J47" s="383" t="n">
        <v>3</v>
      </c>
      <c r="K47" s="383" t="n">
        <v>47</v>
      </c>
      <c r="L47" s="383" t="n">
        <v>13</v>
      </c>
    </row>
    <row r="48" customFormat="false" ht="12.75" hidden="false" customHeight="false" outlineLevel="0" collapsed="false">
      <c r="A48" s="423" t="s">
        <v>627</v>
      </c>
      <c r="B48" s="383" t="n">
        <v>3</v>
      </c>
      <c r="C48" s="383" t="n">
        <v>0</v>
      </c>
      <c r="D48" s="383" t="n">
        <v>1</v>
      </c>
      <c r="E48" s="383" t="n">
        <v>2</v>
      </c>
      <c r="F48" s="383" t="s">
        <v>60</v>
      </c>
      <c r="G48" s="383" t="n">
        <v>68</v>
      </c>
      <c r="H48" s="383" t="n">
        <v>22</v>
      </c>
      <c r="I48" s="383" t="n">
        <v>27</v>
      </c>
      <c r="J48" s="383" t="n">
        <v>1</v>
      </c>
      <c r="K48" s="383" t="n">
        <v>13</v>
      </c>
      <c r="L48" s="383" t="n">
        <v>6</v>
      </c>
    </row>
    <row r="49" customFormat="false" ht="12.75" hidden="false" customHeight="false" outlineLevel="0" collapsed="false">
      <c r="A49" s="423" t="s">
        <v>628</v>
      </c>
      <c r="B49" s="383" t="n">
        <v>9</v>
      </c>
      <c r="C49" s="383" t="s">
        <v>60</v>
      </c>
      <c r="D49" s="383" t="s">
        <v>60</v>
      </c>
      <c r="E49" s="383" t="n">
        <v>0</v>
      </c>
      <c r="F49" s="383" t="n">
        <v>9</v>
      </c>
      <c r="G49" s="383" t="n">
        <v>154</v>
      </c>
      <c r="H49" s="383" t="n">
        <v>131</v>
      </c>
      <c r="I49" s="383" t="n">
        <v>4</v>
      </c>
      <c r="J49" s="383" t="n">
        <v>0</v>
      </c>
      <c r="K49" s="383" t="n">
        <v>18</v>
      </c>
      <c r="L49" s="383" t="n">
        <v>0</v>
      </c>
    </row>
    <row r="50" customFormat="false" ht="12.75" hidden="false" customHeight="false" outlineLevel="0" collapsed="false">
      <c r="A50" s="423" t="s">
        <v>629</v>
      </c>
      <c r="B50" s="383" t="n">
        <v>158</v>
      </c>
      <c r="C50" s="383" t="n">
        <v>1</v>
      </c>
      <c r="D50" s="383" t="n">
        <v>7</v>
      </c>
      <c r="E50" s="383" t="n">
        <v>1</v>
      </c>
      <c r="F50" s="383" t="n">
        <v>148</v>
      </c>
      <c r="G50" s="383" t="n">
        <v>380</v>
      </c>
      <c r="H50" s="383" t="n">
        <v>326</v>
      </c>
      <c r="I50" s="383" t="n">
        <v>29</v>
      </c>
      <c r="J50" s="383" t="n">
        <v>2</v>
      </c>
      <c r="K50" s="383" t="n">
        <v>16</v>
      </c>
      <c r="L50" s="383" t="n">
        <v>7</v>
      </c>
    </row>
    <row r="51" customFormat="false" ht="12.75" hidden="false" customHeight="false" outlineLevel="0" collapsed="false">
      <c r="A51" s="423" t="s">
        <v>630</v>
      </c>
      <c r="B51" s="383" t="n">
        <v>78</v>
      </c>
      <c r="C51" s="383" t="n">
        <v>49</v>
      </c>
      <c r="D51" s="383" t="n">
        <v>15</v>
      </c>
      <c r="E51" s="383" t="n">
        <v>5</v>
      </c>
      <c r="F51" s="383" t="n">
        <v>9</v>
      </c>
      <c r="G51" s="383" t="n">
        <v>976</v>
      </c>
      <c r="H51" s="383" t="n">
        <v>430</v>
      </c>
      <c r="I51" s="383" t="n">
        <v>93</v>
      </c>
      <c r="J51" s="383" t="n">
        <v>32</v>
      </c>
      <c r="K51" s="383" t="n">
        <v>18</v>
      </c>
      <c r="L51" s="383" t="n">
        <v>403</v>
      </c>
    </row>
    <row r="52" customFormat="false" ht="12.75" hidden="false" customHeight="false" outlineLevel="0" collapsed="false">
      <c r="A52" s="423" t="s">
        <v>631</v>
      </c>
      <c r="B52" s="383" t="n">
        <v>1757</v>
      </c>
      <c r="C52" s="383" t="n">
        <v>170</v>
      </c>
      <c r="D52" s="383" t="n">
        <v>191</v>
      </c>
      <c r="E52" s="383" t="n">
        <v>332</v>
      </c>
      <c r="F52" s="383" t="n">
        <v>1064</v>
      </c>
      <c r="G52" s="383" t="n">
        <v>1053</v>
      </c>
      <c r="H52" s="383" t="n">
        <v>485</v>
      </c>
      <c r="I52" s="383" t="n">
        <v>37</v>
      </c>
      <c r="J52" s="383" t="n">
        <v>83</v>
      </c>
      <c r="K52" s="383" t="n">
        <v>90</v>
      </c>
      <c r="L52" s="383" t="n">
        <v>359</v>
      </c>
    </row>
    <row r="53" customFormat="false" ht="12.75" hidden="false" customHeight="false" outlineLevel="0" collapsed="false">
      <c r="A53" s="423" t="s">
        <v>632</v>
      </c>
      <c r="B53" s="383" t="n">
        <v>110</v>
      </c>
      <c r="C53" s="383" t="n">
        <v>60</v>
      </c>
      <c r="D53" s="383" t="n">
        <v>1</v>
      </c>
      <c r="E53" s="383" t="n">
        <v>1</v>
      </c>
      <c r="F53" s="383" t="n">
        <v>48</v>
      </c>
      <c r="G53" s="383" t="n">
        <v>40</v>
      </c>
      <c r="H53" s="383" t="n">
        <v>33</v>
      </c>
      <c r="I53" s="383" t="n">
        <v>0</v>
      </c>
      <c r="J53" s="383" t="s">
        <v>60</v>
      </c>
      <c r="K53" s="383" t="n">
        <v>0</v>
      </c>
      <c r="L53" s="383" t="n">
        <v>7</v>
      </c>
    </row>
    <row r="54" customFormat="false" ht="12.75" hidden="false" customHeight="false" outlineLevel="0" collapsed="false">
      <c r="A54" s="423" t="s">
        <v>633</v>
      </c>
      <c r="B54" s="383" t="n">
        <v>651</v>
      </c>
      <c r="C54" s="383" t="n">
        <v>104</v>
      </c>
      <c r="D54" s="383" t="n">
        <v>64</v>
      </c>
      <c r="E54" s="383" t="n">
        <v>53</v>
      </c>
      <c r="F54" s="383" t="n">
        <v>429</v>
      </c>
      <c r="G54" s="383" t="n">
        <v>775</v>
      </c>
      <c r="H54" s="383" t="n">
        <v>304</v>
      </c>
      <c r="I54" s="383" t="n">
        <v>28</v>
      </c>
      <c r="J54" s="383" t="n">
        <v>28</v>
      </c>
      <c r="K54" s="383" t="n">
        <v>88</v>
      </c>
      <c r="L54" s="383" t="n">
        <v>325</v>
      </c>
    </row>
    <row r="55" customFormat="false" ht="12.75" hidden="false" customHeight="false" outlineLevel="0" collapsed="false">
      <c r="A55" s="423" t="s">
        <v>634</v>
      </c>
      <c r="B55" s="383" t="n">
        <v>996</v>
      </c>
      <c r="C55" s="383" t="n">
        <v>5</v>
      </c>
      <c r="D55" s="383" t="n">
        <v>127</v>
      </c>
      <c r="E55" s="383" t="n">
        <v>278</v>
      </c>
      <c r="F55" s="383" t="n">
        <v>587</v>
      </c>
      <c r="G55" s="383" t="n">
        <v>239</v>
      </c>
      <c r="H55" s="383" t="n">
        <v>148</v>
      </c>
      <c r="I55" s="383" t="n">
        <v>8</v>
      </c>
      <c r="J55" s="383" t="n">
        <v>54</v>
      </c>
      <c r="K55" s="383" t="n">
        <v>2</v>
      </c>
      <c r="L55" s="383" t="n">
        <v>27</v>
      </c>
    </row>
    <row r="56" customFormat="false" ht="12.75" hidden="false" customHeight="false" outlineLevel="0" collapsed="false">
      <c r="A56" s="423" t="s">
        <v>635</v>
      </c>
      <c r="B56" s="383" t="n">
        <v>3778</v>
      </c>
      <c r="C56" s="383" t="n">
        <v>2037</v>
      </c>
      <c r="D56" s="383" t="n">
        <v>245</v>
      </c>
      <c r="E56" s="383" t="n">
        <v>349</v>
      </c>
      <c r="F56" s="383" t="n">
        <v>1146</v>
      </c>
      <c r="G56" s="383" t="n">
        <v>1352</v>
      </c>
      <c r="H56" s="383" t="n">
        <v>908</v>
      </c>
      <c r="I56" s="383" t="n">
        <v>71</v>
      </c>
      <c r="J56" s="383" t="n">
        <v>194</v>
      </c>
      <c r="K56" s="383" t="n">
        <v>11</v>
      </c>
      <c r="L56" s="383" t="n">
        <v>168</v>
      </c>
    </row>
    <row r="57" customFormat="false" ht="12.75" hidden="false" customHeight="false" outlineLevel="0" collapsed="false">
      <c r="A57" s="423" t="s">
        <v>636</v>
      </c>
      <c r="B57" s="383" t="n">
        <v>116</v>
      </c>
      <c r="C57" s="383" t="n">
        <v>12</v>
      </c>
      <c r="D57" s="383" t="n">
        <v>35</v>
      </c>
      <c r="E57" s="383" t="n">
        <v>52</v>
      </c>
      <c r="F57" s="383" t="n">
        <v>17</v>
      </c>
      <c r="G57" s="383" t="n">
        <v>639</v>
      </c>
      <c r="H57" s="383" t="n">
        <v>415</v>
      </c>
      <c r="I57" s="383" t="n">
        <v>87</v>
      </c>
      <c r="J57" s="383" t="n">
        <v>36</v>
      </c>
      <c r="K57" s="383" t="n">
        <v>25</v>
      </c>
      <c r="L57" s="383" t="n">
        <v>77</v>
      </c>
    </row>
    <row r="58" customFormat="false" ht="12.75" hidden="false" customHeight="false" outlineLevel="0" collapsed="false">
      <c r="A58" s="423" t="s">
        <v>637</v>
      </c>
      <c r="B58" s="383" t="n">
        <v>151</v>
      </c>
      <c r="C58" s="383" t="n">
        <v>16</v>
      </c>
      <c r="D58" s="383" t="n">
        <v>2</v>
      </c>
      <c r="E58" s="383" t="n">
        <v>6</v>
      </c>
      <c r="F58" s="383" t="n">
        <v>126</v>
      </c>
      <c r="G58" s="383" t="n">
        <v>364</v>
      </c>
      <c r="H58" s="383" t="n">
        <v>326</v>
      </c>
      <c r="I58" s="383" t="n">
        <v>5</v>
      </c>
      <c r="J58" s="383" t="n">
        <v>3</v>
      </c>
      <c r="K58" s="383" t="n">
        <v>7</v>
      </c>
      <c r="L58" s="383" t="n">
        <v>22</v>
      </c>
    </row>
    <row r="59" customFormat="false" ht="12.75" hidden="false" customHeight="false" outlineLevel="0" collapsed="false">
      <c r="A59" s="423" t="s">
        <v>638</v>
      </c>
      <c r="B59" s="383" t="n">
        <v>2461</v>
      </c>
      <c r="C59" s="383" t="n">
        <v>717</v>
      </c>
      <c r="D59" s="383" t="n">
        <v>472</v>
      </c>
      <c r="E59" s="383" t="n">
        <v>705</v>
      </c>
      <c r="F59" s="383" t="n">
        <v>566</v>
      </c>
      <c r="G59" s="383" t="n">
        <v>15997</v>
      </c>
      <c r="H59" s="383" t="n">
        <v>8322</v>
      </c>
      <c r="I59" s="383" t="n">
        <v>3343</v>
      </c>
      <c r="J59" s="383" t="n">
        <v>1259</v>
      </c>
      <c r="K59" s="383" t="n">
        <v>118</v>
      </c>
      <c r="L59" s="383" t="n">
        <v>2955</v>
      </c>
    </row>
    <row r="60" customFormat="false" ht="12.75" hidden="false" customHeight="false" outlineLevel="0" collapsed="false">
      <c r="A60" s="423" t="s">
        <v>639</v>
      </c>
      <c r="B60" s="383" t="n">
        <v>2235</v>
      </c>
      <c r="C60" s="383" t="n">
        <v>519</v>
      </c>
      <c r="D60" s="383" t="n">
        <v>466</v>
      </c>
      <c r="E60" s="383" t="n">
        <v>686</v>
      </c>
      <c r="F60" s="383" t="n">
        <v>564</v>
      </c>
      <c r="G60" s="383" t="n">
        <v>15604</v>
      </c>
      <c r="H60" s="383" t="n">
        <v>8140</v>
      </c>
      <c r="I60" s="383" t="n">
        <v>3168</v>
      </c>
      <c r="J60" s="383" t="n">
        <v>1257</v>
      </c>
      <c r="K60" s="383" t="n">
        <v>116</v>
      </c>
      <c r="L60" s="383" t="n">
        <v>2923</v>
      </c>
    </row>
    <row r="61" customFormat="false" ht="12.75" hidden="false" customHeight="false" outlineLevel="0" collapsed="false">
      <c r="A61" s="423" t="s">
        <v>640</v>
      </c>
      <c r="B61" s="383" t="n">
        <v>147</v>
      </c>
      <c r="C61" s="383" t="n">
        <v>52</v>
      </c>
      <c r="D61" s="383" t="n">
        <v>20</v>
      </c>
      <c r="E61" s="383" t="n">
        <v>10</v>
      </c>
      <c r="F61" s="383" t="n">
        <v>64</v>
      </c>
      <c r="G61" s="383" t="n">
        <v>1520</v>
      </c>
      <c r="H61" s="383" t="n">
        <v>1112</v>
      </c>
      <c r="I61" s="383" t="n">
        <v>240</v>
      </c>
      <c r="J61" s="383" t="n">
        <v>33</v>
      </c>
      <c r="K61" s="383" t="n">
        <v>12</v>
      </c>
      <c r="L61" s="383" t="n">
        <v>124</v>
      </c>
    </row>
    <row r="62" customFormat="false" ht="12.75" hidden="false" customHeight="false" outlineLevel="0" collapsed="false">
      <c r="A62" s="423" t="s">
        <v>641</v>
      </c>
      <c r="B62" s="383" t="n">
        <v>53</v>
      </c>
      <c r="C62" s="383" t="n">
        <v>14</v>
      </c>
      <c r="D62" s="383" t="n">
        <v>1</v>
      </c>
      <c r="E62" s="383" t="n">
        <v>10</v>
      </c>
      <c r="F62" s="383" t="n">
        <v>29</v>
      </c>
      <c r="G62" s="383" t="n">
        <v>701</v>
      </c>
      <c r="H62" s="383" t="n">
        <v>464</v>
      </c>
      <c r="I62" s="383" t="n">
        <v>205</v>
      </c>
      <c r="J62" s="383" t="n">
        <v>24</v>
      </c>
      <c r="K62" s="383" t="n">
        <v>5</v>
      </c>
      <c r="L62" s="383" t="n">
        <v>4</v>
      </c>
    </row>
    <row r="63" customFormat="false" ht="12.75" hidden="false" customHeight="false" outlineLevel="0" collapsed="false">
      <c r="A63" s="423" t="s">
        <v>642</v>
      </c>
      <c r="B63" s="383" t="n">
        <v>3</v>
      </c>
      <c r="C63" s="383" t="n">
        <v>0</v>
      </c>
      <c r="D63" s="383" t="n">
        <v>2</v>
      </c>
      <c r="E63" s="383" t="n">
        <v>1</v>
      </c>
      <c r="F63" s="383" t="s">
        <v>60</v>
      </c>
      <c r="G63" s="383" t="n">
        <v>170</v>
      </c>
      <c r="H63" s="383" t="n">
        <v>111</v>
      </c>
      <c r="I63" s="383" t="s">
        <v>60</v>
      </c>
      <c r="J63" s="383" t="n">
        <v>2</v>
      </c>
      <c r="K63" s="383" t="n">
        <v>0</v>
      </c>
      <c r="L63" s="383" t="n">
        <v>57</v>
      </c>
    </row>
    <row r="64" customFormat="false" ht="12.75" hidden="false" customHeight="false" outlineLevel="0" collapsed="false">
      <c r="A64" s="423" t="s">
        <v>643</v>
      </c>
      <c r="B64" s="383" t="n">
        <v>14</v>
      </c>
      <c r="C64" s="383" t="n">
        <v>9</v>
      </c>
      <c r="D64" s="383" t="n">
        <v>4</v>
      </c>
      <c r="E64" s="383" t="n">
        <v>1</v>
      </c>
      <c r="F64" s="383" t="n">
        <v>0</v>
      </c>
      <c r="G64" s="383" t="n">
        <v>433</v>
      </c>
      <c r="H64" s="383" t="n">
        <v>126</v>
      </c>
      <c r="I64" s="383" t="n">
        <v>87</v>
      </c>
      <c r="J64" s="383" t="n">
        <v>26</v>
      </c>
      <c r="K64" s="383" t="n">
        <v>11</v>
      </c>
      <c r="L64" s="383" t="n">
        <v>182</v>
      </c>
    </row>
    <row r="65" customFormat="false" ht="12.75" hidden="false" customHeight="false" outlineLevel="0" collapsed="false">
      <c r="A65" s="423" t="s">
        <v>644</v>
      </c>
      <c r="B65" s="383" t="n">
        <v>326</v>
      </c>
      <c r="C65" s="383" t="n">
        <v>1</v>
      </c>
      <c r="D65" s="383" t="n">
        <v>222</v>
      </c>
      <c r="E65" s="383" t="n">
        <v>23</v>
      </c>
      <c r="F65" s="383" t="n">
        <v>80</v>
      </c>
      <c r="G65" s="383" t="n">
        <v>3682</v>
      </c>
      <c r="H65" s="383" t="n">
        <v>972</v>
      </c>
      <c r="I65" s="383" t="n">
        <v>2055</v>
      </c>
      <c r="J65" s="383" t="n">
        <v>10</v>
      </c>
      <c r="K65" s="383" t="n">
        <v>13</v>
      </c>
      <c r="L65" s="383" t="n">
        <v>630</v>
      </c>
    </row>
    <row r="66" customFormat="false" ht="12.75" hidden="false" customHeight="false" outlineLevel="0" collapsed="false">
      <c r="A66" s="423" t="s">
        <v>645</v>
      </c>
      <c r="B66" s="383" t="n">
        <v>0</v>
      </c>
      <c r="C66" s="383" t="s">
        <v>60</v>
      </c>
      <c r="D66" s="383" t="n">
        <v>0</v>
      </c>
      <c r="E66" s="383" t="n">
        <v>0</v>
      </c>
      <c r="F66" s="383" t="s">
        <v>60</v>
      </c>
      <c r="G66" s="383" t="s">
        <v>60</v>
      </c>
      <c r="H66" s="383" t="s">
        <v>60</v>
      </c>
      <c r="I66" s="383" t="s">
        <v>60</v>
      </c>
      <c r="J66" s="383" t="s">
        <v>60</v>
      </c>
      <c r="K66" s="383" t="s">
        <v>60</v>
      </c>
      <c r="L66" s="383" t="s">
        <v>60</v>
      </c>
    </row>
    <row r="67" customFormat="false" ht="12.75" hidden="false" customHeight="false" outlineLevel="0" collapsed="false">
      <c r="A67" s="423" t="s">
        <v>646</v>
      </c>
      <c r="B67" s="383" t="n">
        <v>10</v>
      </c>
      <c r="C67" s="383" t="s">
        <v>60</v>
      </c>
      <c r="D67" s="383" t="n">
        <v>1</v>
      </c>
      <c r="E67" s="383" t="n">
        <v>1</v>
      </c>
      <c r="F67" s="383" t="n">
        <v>8</v>
      </c>
      <c r="G67" s="383" t="n">
        <v>162</v>
      </c>
      <c r="H67" s="383" t="n">
        <v>144</v>
      </c>
      <c r="I67" s="383" t="n">
        <v>0</v>
      </c>
      <c r="J67" s="383" t="n">
        <v>6</v>
      </c>
      <c r="K67" s="383" t="n">
        <v>1</v>
      </c>
      <c r="L67" s="383" t="n">
        <v>10</v>
      </c>
    </row>
    <row r="68" customFormat="false" ht="12.75" hidden="false" customHeight="false" outlineLevel="0" collapsed="false">
      <c r="A68" s="423" t="s">
        <v>647</v>
      </c>
      <c r="B68" s="383" t="n">
        <v>301</v>
      </c>
      <c r="C68" s="383" t="n">
        <v>65</v>
      </c>
      <c r="D68" s="383" t="n">
        <v>41</v>
      </c>
      <c r="E68" s="383" t="n">
        <v>71</v>
      </c>
      <c r="F68" s="383" t="n">
        <v>125</v>
      </c>
      <c r="G68" s="383" t="n">
        <v>5325</v>
      </c>
      <c r="H68" s="383" t="n">
        <v>3336</v>
      </c>
      <c r="I68" s="383" t="n">
        <v>296</v>
      </c>
      <c r="J68" s="383" t="n">
        <v>980</v>
      </c>
      <c r="K68" s="383" t="n">
        <v>13</v>
      </c>
      <c r="L68" s="383" t="n">
        <v>701</v>
      </c>
    </row>
    <row r="69" customFormat="false" ht="12.75" hidden="false" customHeight="false" outlineLevel="0" collapsed="false">
      <c r="A69" s="423" t="s">
        <v>648</v>
      </c>
      <c r="B69" s="383" t="n">
        <v>47</v>
      </c>
      <c r="C69" s="383" t="n">
        <v>33</v>
      </c>
      <c r="D69" s="383" t="n">
        <v>7</v>
      </c>
      <c r="E69" s="383" t="s">
        <v>60</v>
      </c>
      <c r="F69" s="383" t="n">
        <v>8</v>
      </c>
      <c r="G69" s="383" t="n">
        <v>1599</v>
      </c>
      <c r="H69" s="383" t="n">
        <v>561</v>
      </c>
      <c r="I69" s="383" t="n">
        <v>5</v>
      </c>
      <c r="J69" s="383" t="n">
        <v>642</v>
      </c>
      <c r="K69" s="383" t="n">
        <v>0</v>
      </c>
      <c r="L69" s="383" t="n">
        <v>391</v>
      </c>
    </row>
    <row r="70" customFormat="false" ht="12.75" hidden="false" customHeight="false" outlineLevel="0" collapsed="false">
      <c r="A70" s="423" t="s">
        <v>649</v>
      </c>
      <c r="B70" s="383" t="n">
        <v>55</v>
      </c>
      <c r="C70" s="383" t="n">
        <v>24</v>
      </c>
      <c r="D70" s="383" t="n">
        <v>2</v>
      </c>
      <c r="E70" s="383" t="n">
        <v>8</v>
      </c>
      <c r="F70" s="383" t="n">
        <v>21</v>
      </c>
      <c r="G70" s="383" t="n">
        <v>3170</v>
      </c>
      <c r="H70" s="383" t="n">
        <v>2367</v>
      </c>
      <c r="I70" s="383" t="n">
        <v>232</v>
      </c>
      <c r="J70" s="383" t="n">
        <v>319</v>
      </c>
      <c r="K70" s="383" t="n">
        <v>0</v>
      </c>
      <c r="L70" s="383" t="n">
        <v>251</v>
      </c>
    </row>
    <row r="71" customFormat="false" ht="12.75" hidden="false" customHeight="false" outlineLevel="0" collapsed="false">
      <c r="A71" s="423" t="s">
        <v>650</v>
      </c>
      <c r="B71" s="383" t="n">
        <v>126</v>
      </c>
      <c r="C71" s="383" t="n">
        <v>33</v>
      </c>
      <c r="D71" s="383" t="n">
        <v>47</v>
      </c>
      <c r="E71" s="383" t="n">
        <v>38</v>
      </c>
      <c r="F71" s="383" t="n">
        <v>8</v>
      </c>
      <c r="G71" s="383" t="n">
        <v>1719</v>
      </c>
      <c r="H71" s="383" t="n">
        <v>1041</v>
      </c>
      <c r="I71" s="383" t="n">
        <v>115</v>
      </c>
      <c r="J71" s="383" t="n">
        <v>37</v>
      </c>
      <c r="K71" s="383" t="n">
        <v>24</v>
      </c>
      <c r="L71" s="383" t="n">
        <v>503</v>
      </c>
    </row>
    <row r="72" customFormat="false" ht="12.75" hidden="false" customHeight="false" outlineLevel="0" collapsed="false">
      <c r="A72" s="423" t="s">
        <v>651</v>
      </c>
      <c r="B72" s="383" t="n">
        <v>287</v>
      </c>
      <c r="C72" s="383" t="n">
        <v>197</v>
      </c>
      <c r="D72" s="383" t="n">
        <v>16</v>
      </c>
      <c r="E72" s="383" t="n">
        <v>45</v>
      </c>
      <c r="F72" s="383" t="n">
        <v>29</v>
      </c>
      <c r="G72" s="383" t="n">
        <v>568</v>
      </c>
      <c r="H72" s="383" t="n">
        <v>390</v>
      </c>
      <c r="I72" s="383" t="n">
        <v>40</v>
      </c>
      <c r="J72" s="383" t="n">
        <v>109</v>
      </c>
      <c r="K72" s="383" t="n">
        <v>3</v>
      </c>
      <c r="L72" s="383" t="n">
        <v>25</v>
      </c>
    </row>
    <row r="73" customFormat="false" ht="12.75" hidden="false" customHeight="false" outlineLevel="0" collapsed="false">
      <c r="A73" s="423" t="s">
        <v>652</v>
      </c>
      <c r="B73" s="383" t="n">
        <v>445</v>
      </c>
      <c r="C73" s="383" t="n">
        <v>19</v>
      </c>
      <c r="D73" s="383" t="n">
        <v>24</v>
      </c>
      <c r="E73" s="383" t="n">
        <v>398</v>
      </c>
      <c r="F73" s="383" t="n">
        <v>4</v>
      </c>
      <c r="G73" s="383" t="n">
        <v>841</v>
      </c>
      <c r="H73" s="383" t="n">
        <v>254</v>
      </c>
      <c r="I73" s="383" t="n">
        <v>139</v>
      </c>
      <c r="J73" s="383" t="s">
        <v>60</v>
      </c>
      <c r="K73" s="383" t="n">
        <v>25</v>
      </c>
      <c r="L73" s="383" t="n">
        <v>423</v>
      </c>
    </row>
    <row r="74" customFormat="false" ht="12.75" hidden="false" customHeight="false" outlineLevel="0" collapsed="false">
      <c r="A74" s="423" t="s">
        <v>653</v>
      </c>
      <c r="B74" s="383" t="n">
        <v>264</v>
      </c>
      <c r="C74" s="383" t="n">
        <v>30</v>
      </c>
      <c r="D74" s="383" t="n">
        <v>74</v>
      </c>
      <c r="E74" s="383" t="n">
        <v>49</v>
      </c>
      <c r="F74" s="383" t="n">
        <v>112</v>
      </c>
      <c r="G74" s="383" t="n">
        <v>90</v>
      </c>
      <c r="H74" s="383" t="n">
        <v>19</v>
      </c>
      <c r="I74" s="383" t="n">
        <v>53</v>
      </c>
      <c r="J74" s="383" t="n">
        <v>4</v>
      </c>
      <c r="K74" s="383" t="n">
        <v>3</v>
      </c>
      <c r="L74" s="383" t="n">
        <v>12</v>
      </c>
    </row>
    <row r="75" customFormat="false" ht="12.75" hidden="false" customHeight="false" outlineLevel="0" collapsed="false">
      <c r="A75" s="423" t="s">
        <v>654</v>
      </c>
      <c r="B75" s="383" t="n">
        <v>5</v>
      </c>
      <c r="C75" s="383" t="s">
        <v>60</v>
      </c>
      <c r="D75" s="383" t="n">
        <v>0</v>
      </c>
      <c r="E75" s="383" t="n">
        <v>5</v>
      </c>
      <c r="F75" s="383" t="s">
        <v>60</v>
      </c>
      <c r="G75" s="383" t="n">
        <v>9</v>
      </c>
      <c r="H75" s="383" t="n">
        <v>5</v>
      </c>
      <c r="I75" s="383" t="n">
        <v>0</v>
      </c>
      <c r="J75" s="383" t="n">
        <v>0</v>
      </c>
      <c r="K75" s="383" t="n">
        <v>1</v>
      </c>
      <c r="L75" s="383" t="n">
        <v>3</v>
      </c>
    </row>
    <row r="76" customFormat="false" ht="12.75" hidden="false" customHeight="false" outlineLevel="0" collapsed="false">
      <c r="A76" s="423" t="s">
        <v>655</v>
      </c>
      <c r="B76" s="383" t="n">
        <v>17</v>
      </c>
      <c r="C76" s="383" t="n">
        <v>14</v>
      </c>
      <c r="D76" s="383" t="n">
        <v>2</v>
      </c>
      <c r="E76" s="383" t="s">
        <v>60</v>
      </c>
      <c r="F76" s="383" t="n">
        <v>1</v>
      </c>
      <c r="G76" s="383" t="n">
        <v>197</v>
      </c>
      <c r="H76" s="383" t="n">
        <v>22</v>
      </c>
      <c r="I76" s="383" t="n">
        <v>139</v>
      </c>
      <c r="J76" s="383" t="n">
        <v>12</v>
      </c>
      <c r="K76" s="383" t="s">
        <v>60</v>
      </c>
      <c r="L76" s="383" t="n">
        <v>25</v>
      </c>
    </row>
    <row r="77" customFormat="false" ht="12.75" hidden="false" customHeight="false" outlineLevel="0" collapsed="false">
      <c r="A77" s="423" t="s">
        <v>656</v>
      </c>
      <c r="B77" s="383" t="n">
        <v>245</v>
      </c>
      <c r="C77" s="383" t="n">
        <v>60</v>
      </c>
      <c r="D77" s="383" t="n">
        <v>13</v>
      </c>
      <c r="E77" s="383" t="n">
        <v>43</v>
      </c>
      <c r="F77" s="383" t="n">
        <v>130</v>
      </c>
      <c r="G77" s="383" t="n">
        <v>471</v>
      </c>
      <c r="H77" s="383" t="n">
        <v>229</v>
      </c>
      <c r="I77" s="383" t="n">
        <v>4</v>
      </c>
      <c r="J77" s="383" t="n">
        <v>15</v>
      </c>
      <c r="K77" s="383" t="n">
        <v>8</v>
      </c>
      <c r="L77" s="383" t="n">
        <v>215</v>
      </c>
    </row>
    <row r="78" customFormat="false" ht="12.75" hidden="false" customHeight="false" outlineLevel="0" collapsed="false">
      <c r="A78" s="423" t="s">
        <v>657</v>
      </c>
      <c r="B78" s="383" t="n">
        <v>44</v>
      </c>
      <c r="C78" s="383" t="n">
        <v>39</v>
      </c>
      <c r="D78" s="383" t="n">
        <v>0</v>
      </c>
      <c r="E78" s="383" t="n">
        <v>1</v>
      </c>
      <c r="F78" s="383" t="n">
        <v>4</v>
      </c>
      <c r="G78" s="383" t="n">
        <v>239</v>
      </c>
      <c r="H78" s="383" t="n">
        <v>203</v>
      </c>
      <c r="I78" s="383" t="n">
        <v>1</v>
      </c>
      <c r="J78" s="383" t="n">
        <v>21</v>
      </c>
      <c r="K78" s="383" t="n">
        <v>3</v>
      </c>
      <c r="L78" s="383" t="n">
        <v>12</v>
      </c>
    </row>
    <row r="79" customFormat="false" ht="12.75" hidden="false" customHeight="false" outlineLevel="0" collapsed="false">
      <c r="A79" s="423" t="s">
        <v>658</v>
      </c>
      <c r="B79" s="383" t="n">
        <v>170</v>
      </c>
      <c r="C79" s="383" t="n">
        <v>143</v>
      </c>
      <c r="D79" s="383" t="n">
        <v>6</v>
      </c>
      <c r="E79" s="383" t="n">
        <v>19</v>
      </c>
      <c r="F79" s="383" t="n">
        <v>2</v>
      </c>
      <c r="G79" s="383" t="n">
        <v>388</v>
      </c>
      <c r="H79" s="383" t="n">
        <v>179</v>
      </c>
      <c r="I79" s="383" t="n">
        <v>172</v>
      </c>
      <c r="J79" s="383" t="n">
        <v>2</v>
      </c>
      <c r="K79" s="383" t="n">
        <v>2</v>
      </c>
      <c r="L79" s="383" t="n">
        <v>33</v>
      </c>
    </row>
    <row r="80" customFormat="false" ht="12.75" hidden="false" customHeight="false" outlineLevel="0" collapsed="false">
      <c r="A80" s="423" t="s">
        <v>659</v>
      </c>
      <c r="B80" s="383" t="n">
        <v>165</v>
      </c>
      <c r="C80" s="383" t="n">
        <v>143</v>
      </c>
      <c r="D80" s="383" t="n">
        <v>1</v>
      </c>
      <c r="E80" s="383" t="n">
        <v>19</v>
      </c>
      <c r="F80" s="383" t="n">
        <v>2</v>
      </c>
      <c r="G80" s="383" t="n">
        <v>373</v>
      </c>
      <c r="H80" s="383" t="n">
        <v>179</v>
      </c>
      <c r="I80" s="383" t="n">
        <v>158</v>
      </c>
      <c r="J80" s="383" t="n">
        <v>2</v>
      </c>
      <c r="K80" s="383" t="n">
        <v>2</v>
      </c>
      <c r="L80" s="383" t="n">
        <v>33</v>
      </c>
    </row>
    <row r="81" customFormat="false" ht="12.75" hidden="false" customHeight="false" outlineLevel="0" collapsed="false">
      <c r="A81" s="429"/>
      <c r="B81" s="383"/>
      <c r="C81" s="383"/>
      <c r="D81" s="383"/>
      <c r="E81" s="383"/>
      <c r="F81" s="383"/>
      <c r="G81" s="383"/>
      <c r="H81" s="383"/>
      <c r="I81" s="383"/>
      <c r="J81" s="383"/>
      <c r="K81" s="383"/>
      <c r="L81" s="383"/>
    </row>
    <row r="82" customFormat="false" ht="12.75" hidden="false" customHeight="false" outlineLevel="0" collapsed="false">
      <c r="A82" s="429"/>
      <c r="B82" s="383"/>
      <c r="C82" s="383"/>
      <c r="D82" s="383"/>
      <c r="E82" s="383"/>
      <c r="F82" s="383"/>
      <c r="G82" s="383"/>
      <c r="H82" s="383"/>
      <c r="I82" s="383"/>
      <c r="J82" s="383"/>
      <c r="K82" s="383"/>
      <c r="L82" s="383"/>
    </row>
    <row r="83" customFormat="false" ht="12.75" hidden="false" customHeight="false" outlineLevel="0" collapsed="false">
      <c r="A83" s="151" t="s">
        <v>695</v>
      </c>
      <c r="B83" s="450"/>
      <c r="C83" s="450"/>
      <c r="D83" s="450"/>
      <c r="E83" s="450"/>
      <c r="F83" s="450"/>
      <c r="G83" s="451"/>
      <c r="H83" s="450"/>
      <c r="I83" s="383"/>
      <c r="J83" s="383"/>
      <c r="K83" s="383"/>
      <c r="L83" s="383"/>
    </row>
    <row r="84" customFormat="false" ht="12.75" hidden="false" customHeight="false" outlineLevel="0" collapsed="false">
      <c r="B84" s="451"/>
      <c r="C84" s="451"/>
      <c r="D84" s="451"/>
      <c r="E84" s="451"/>
      <c r="F84" s="451"/>
      <c r="G84" s="451"/>
      <c r="H84" s="451"/>
      <c r="I84" s="451"/>
      <c r="J84" s="451"/>
      <c r="K84" s="451"/>
      <c r="L84" s="451"/>
    </row>
    <row r="85" customFormat="false" ht="12.75" hidden="false" customHeight="false" outlineLevel="0" collapsed="false">
      <c r="B85" s="451"/>
      <c r="C85" s="451"/>
      <c r="D85" s="451"/>
      <c r="E85" s="451"/>
      <c r="F85" s="451"/>
      <c r="G85" s="451"/>
      <c r="H85" s="451"/>
      <c r="I85" s="451"/>
      <c r="J85" s="451"/>
      <c r="K85" s="451"/>
      <c r="L85" s="451"/>
    </row>
    <row r="86" customFormat="false" ht="12.75" hidden="false" customHeight="false" outlineLevel="0" collapsed="false">
      <c r="B86" s="451"/>
      <c r="C86" s="451"/>
      <c r="D86" s="451"/>
      <c r="E86" s="451"/>
      <c r="F86" s="451"/>
      <c r="G86" s="451"/>
      <c r="H86" s="451"/>
      <c r="I86" s="451"/>
      <c r="J86" s="451"/>
      <c r="K86" s="451"/>
      <c r="L86" s="451"/>
    </row>
    <row r="87" customFormat="false" ht="12.75" hidden="false" customHeight="false" outlineLevel="0" collapsed="false">
      <c r="B87" s="451"/>
      <c r="C87" s="451"/>
      <c r="D87" s="451"/>
      <c r="E87" s="451"/>
      <c r="F87" s="451"/>
      <c r="G87" s="451"/>
      <c r="H87" s="451"/>
      <c r="I87" s="451"/>
      <c r="J87" s="451"/>
      <c r="K87" s="451"/>
      <c r="L87" s="451"/>
    </row>
    <row r="88" customFormat="false" ht="12.75" hidden="false" customHeight="false" outlineLevel="0" collapsed="false">
      <c r="B88" s="451"/>
      <c r="C88" s="451"/>
      <c r="D88" s="451"/>
      <c r="E88" s="451"/>
      <c r="F88" s="451"/>
      <c r="G88" s="451"/>
      <c r="H88" s="451"/>
      <c r="I88" s="451"/>
      <c r="J88" s="451"/>
      <c r="K88" s="451"/>
      <c r="L88" s="451"/>
    </row>
    <row r="89" customFormat="false" ht="12.75" hidden="false" customHeight="false" outlineLevel="0" collapsed="false">
      <c r="B89" s="451"/>
      <c r="C89" s="451"/>
      <c r="D89" s="451"/>
      <c r="E89" s="451"/>
      <c r="F89" s="451"/>
      <c r="G89" s="451"/>
      <c r="H89" s="451"/>
      <c r="I89" s="451"/>
      <c r="J89" s="451"/>
      <c r="K89" s="451"/>
      <c r="L89" s="451"/>
    </row>
    <row r="90" customFormat="false" ht="12.75" hidden="false" customHeight="false" outlineLevel="0" collapsed="false">
      <c r="B90" s="451"/>
      <c r="C90" s="451"/>
      <c r="D90" s="451"/>
      <c r="E90" s="451"/>
      <c r="F90" s="451"/>
      <c r="G90" s="451"/>
      <c r="H90" s="451"/>
      <c r="I90" s="451"/>
      <c r="J90" s="451"/>
      <c r="K90" s="451"/>
      <c r="L90" s="451"/>
    </row>
    <row r="91" customFormat="false" ht="12.75" hidden="false" customHeight="false" outlineLevel="0" collapsed="false">
      <c r="B91" s="451"/>
      <c r="C91" s="451"/>
      <c r="D91" s="451"/>
      <c r="E91" s="451"/>
      <c r="F91" s="451"/>
      <c r="G91" s="451"/>
      <c r="H91" s="451"/>
      <c r="I91" s="451"/>
      <c r="J91" s="451"/>
      <c r="K91" s="451"/>
      <c r="L91" s="451"/>
    </row>
    <row r="92" customFormat="false" ht="12.75" hidden="false" customHeight="false" outlineLevel="0" collapsed="false">
      <c r="B92" s="451"/>
      <c r="C92" s="451"/>
      <c r="D92" s="451"/>
      <c r="E92" s="451"/>
      <c r="F92" s="451"/>
      <c r="G92" s="451"/>
      <c r="H92" s="451"/>
      <c r="I92" s="451"/>
      <c r="J92" s="451"/>
      <c r="K92" s="451"/>
      <c r="L92" s="451"/>
    </row>
    <row r="93" customFormat="false" ht="12.75" hidden="false" customHeight="false" outlineLevel="0" collapsed="false">
      <c r="B93" s="451"/>
      <c r="C93" s="451"/>
      <c r="D93" s="451"/>
      <c r="E93" s="451"/>
      <c r="F93" s="451"/>
      <c r="G93" s="451"/>
      <c r="H93" s="451"/>
      <c r="I93" s="451"/>
      <c r="J93" s="451"/>
      <c r="K93" s="451"/>
      <c r="L93" s="451"/>
    </row>
    <row r="94" customFormat="false" ht="12.75" hidden="false" customHeight="false" outlineLevel="0" collapsed="false">
      <c r="B94" s="451"/>
      <c r="C94" s="451"/>
      <c r="D94" s="451"/>
      <c r="E94" s="451"/>
      <c r="F94" s="451"/>
      <c r="G94" s="451"/>
      <c r="H94" s="451"/>
      <c r="I94" s="451"/>
      <c r="J94" s="451"/>
      <c r="K94" s="451"/>
      <c r="L94" s="451"/>
    </row>
    <row r="95" customFormat="false" ht="12.75" hidden="false" customHeight="false" outlineLevel="0" collapsed="false">
      <c r="B95" s="451"/>
      <c r="C95" s="451"/>
      <c r="D95" s="451"/>
      <c r="E95" s="451"/>
      <c r="F95" s="451"/>
      <c r="G95" s="451"/>
      <c r="H95" s="451"/>
      <c r="I95" s="451"/>
      <c r="J95" s="451"/>
      <c r="K95" s="451"/>
      <c r="L95" s="451"/>
    </row>
    <row r="96" customFormat="false" ht="12.75" hidden="false" customHeight="false" outlineLevel="0" collapsed="false">
      <c r="B96" s="451"/>
      <c r="C96" s="451"/>
      <c r="D96" s="451"/>
      <c r="E96" s="451"/>
      <c r="F96" s="451"/>
      <c r="G96" s="451"/>
      <c r="H96" s="451"/>
      <c r="I96" s="451"/>
      <c r="J96" s="451"/>
      <c r="K96" s="451"/>
      <c r="L96" s="451"/>
    </row>
    <row r="98" customFormat="false" ht="12.75" hidden="false" customHeight="false" outlineLevel="0" collapsed="false">
      <c r="B98" s="451"/>
      <c r="C98" s="451"/>
      <c r="D98" s="451"/>
      <c r="E98" s="451"/>
      <c r="F98" s="451"/>
      <c r="G98" s="451"/>
      <c r="H98" s="451"/>
      <c r="I98" s="451"/>
      <c r="J98" s="451"/>
      <c r="K98" s="451"/>
      <c r="L98" s="451"/>
    </row>
    <row r="99" customFormat="false" ht="12.75" hidden="false" customHeight="false" outlineLevel="0" collapsed="false">
      <c r="B99" s="451"/>
      <c r="C99" s="451"/>
      <c r="D99" s="451"/>
      <c r="E99" s="451"/>
      <c r="F99" s="451"/>
      <c r="G99" s="451"/>
      <c r="H99" s="451"/>
      <c r="I99" s="451"/>
      <c r="J99" s="451"/>
      <c r="K99" s="451"/>
      <c r="L99" s="451"/>
    </row>
    <row r="101" customFormat="false" ht="12.75" hidden="false" customHeight="false" outlineLevel="0" collapsed="false">
      <c r="K101" s="451"/>
      <c r="L101" s="451"/>
    </row>
    <row r="102" customFormat="false" ht="12.75" hidden="false" customHeight="false" outlineLevel="0" collapsed="false">
      <c r="B102" s="451"/>
      <c r="C102" s="451"/>
      <c r="D102" s="451"/>
      <c r="E102" s="451"/>
      <c r="F102" s="451"/>
      <c r="G102" s="451"/>
      <c r="H102" s="451"/>
      <c r="I102" s="451"/>
      <c r="J102" s="451"/>
      <c r="K102" s="451"/>
      <c r="L102" s="451"/>
    </row>
    <row r="104" customFormat="false" ht="12.75" hidden="false" customHeight="true" outlineLevel="0" collapsed="false">
      <c r="A104" s="53" t="s">
        <v>88</v>
      </c>
      <c r="B104" s="53"/>
      <c r="C104" s="53"/>
      <c r="D104" s="53"/>
      <c r="E104" s="53"/>
      <c r="F104" s="53"/>
      <c r="G104" s="451"/>
      <c r="H104" s="451"/>
      <c r="I104" s="451"/>
      <c r="J104" s="451"/>
      <c r="K104" s="451"/>
      <c r="L104" s="451"/>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5"/>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41796875" defaultRowHeight="12.75" zeroHeight="false" outlineLevelRow="0" outlineLevelCol="0"/>
  <cols>
    <col collapsed="false" customWidth="true" hidden="false" outlineLevel="0" max="1" min="1" style="152" width="25.7"/>
    <col collapsed="false" customWidth="true" hidden="false" outlineLevel="0" max="13" min="2" style="152" width="11.7"/>
    <col collapsed="false" customWidth="false" hidden="false" outlineLevel="0" max="257" min="14" style="3" width="11.42"/>
  </cols>
  <sheetData>
    <row r="1" customFormat="false" ht="12.75" hidden="false" customHeight="true" outlineLevel="0" collapsed="false">
      <c r="A1" s="345" t="s">
        <v>415</v>
      </c>
      <c r="B1" s="345"/>
      <c r="C1" s="345"/>
      <c r="D1" s="345"/>
      <c r="E1" s="345"/>
      <c r="F1" s="345"/>
      <c r="G1" s="345"/>
      <c r="H1" s="345"/>
      <c r="I1" s="345"/>
      <c r="J1" s="345"/>
      <c r="K1" s="345"/>
      <c r="L1" s="345"/>
      <c r="M1" s="345"/>
      <c r="N1" s="345"/>
    </row>
    <row r="2" customFormat="false" ht="13.5" hidden="false" customHeight="true" outlineLevel="0" collapsed="false">
      <c r="A2" s="100" t="s">
        <v>679</v>
      </c>
      <c r="B2" s="100"/>
      <c r="C2" s="100"/>
      <c r="D2" s="100"/>
      <c r="E2" s="100"/>
      <c r="F2" s="100"/>
      <c r="G2" s="100"/>
      <c r="H2" s="100"/>
      <c r="I2" s="100"/>
      <c r="J2" s="100"/>
      <c r="K2" s="100"/>
      <c r="L2" s="100"/>
      <c r="M2" s="100"/>
      <c r="N2" s="100"/>
    </row>
    <row r="3" customFormat="false" ht="9" hidden="false" customHeight="true" outlineLevel="0" collapsed="false">
      <c r="A3" s="438"/>
      <c r="B3" s="438"/>
      <c r="C3" s="438"/>
      <c r="D3" s="438"/>
      <c r="E3" s="438"/>
      <c r="F3" s="438"/>
      <c r="G3" s="438"/>
      <c r="H3" s="438"/>
      <c r="I3" s="438"/>
      <c r="J3" s="438"/>
      <c r="K3" s="438"/>
      <c r="L3" s="438"/>
      <c r="M3" s="438"/>
    </row>
    <row r="4" customFormat="false" ht="15" hidden="false" customHeight="true" outlineLevel="0" collapsed="false">
      <c r="A4" s="439" t="s">
        <v>680</v>
      </c>
      <c r="B4" s="342" t="s">
        <v>712</v>
      </c>
      <c r="C4" s="342"/>
      <c r="D4" s="342"/>
      <c r="E4" s="342"/>
      <c r="F4" s="342" t="s">
        <v>570</v>
      </c>
      <c r="G4" s="342" t="s">
        <v>571</v>
      </c>
      <c r="H4" s="342"/>
      <c r="I4" s="342"/>
      <c r="J4" s="342"/>
      <c r="K4" s="342" t="s">
        <v>572</v>
      </c>
      <c r="L4" s="342" t="s">
        <v>713</v>
      </c>
      <c r="M4" s="372" t="s">
        <v>574</v>
      </c>
    </row>
    <row r="5" customFormat="false" ht="14.25" hidden="false" customHeight="true" outlineLevel="0" collapsed="false">
      <c r="A5" s="439"/>
      <c r="B5" s="342" t="s">
        <v>686</v>
      </c>
      <c r="C5" s="342" t="s">
        <v>714</v>
      </c>
      <c r="D5" s="342" t="s">
        <v>715</v>
      </c>
      <c r="E5" s="342" t="s">
        <v>716</v>
      </c>
      <c r="F5" s="342"/>
      <c r="G5" s="342" t="s">
        <v>686</v>
      </c>
      <c r="H5" s="342" t="s">
        <v>717</v>
      </c>
      <c r="I5" s="342" t="s">
        <v>718</v>
      </c>
      <c r="J5" s="342" t="s">
        <v>719</v>
      </c>
      <c r="K5" s="342"/>
      <c r="L5" s="342"/>
      <c r="M5" s="372"/>
    </row>
    <row r="6" customFormat="false" ht="12.75" hidden="false" customHeight="false" outlineLevel="0" collapsed="false">
      <c r="A6" s="439"/>
      <c r="B6" s="342"/>
      <c r="C6" s="342"/>
      <c r="D6" s="342"/>
      <c r="E6" s="342"/>
      <c r="F6" s="342"/>
      <c r="G6" s="342"/>
      <c r="H6" s="342"/>
      <c r="I6" s="342"/>
      <c r="J6" s="342"/>
      <c r="K6" s="342"/>
      <c r="L6" s="342"/>
      <c r="M6" s="372"/>
    </row>
    <row r="7" customFormat="false" ht="16.5" hidden="false" customHeight="true" outlineLevel="0" collapsed="false">
      <c r="A7" s="442" t="s">
        <v>694</v>
      </c>
      <c r="B7" s="342"/>
      <c r="C7" s="342"/>
      <c r="D7" s="342"/>
      <c r="E7" s="342"/>
      <c r="F7" s="342"/>
      <c r="G7" s="342"/>
      <c r="H7" s="342"/>
      <c r="I7" s="342"/>
      <c r="J7" s="342"/>
      <c r="K7" s="342"/>
      <c r="L7" s="342"/>
      <c r="M7" s="372"/>
    </row>
    <row r="8" customFormat="false" ht="12.75" hidden="false" customHeight="false" outlineLevel="0" collapsed="false">
      <c r="A8" s="442"/>
      <c r="B8" s="342"/>
      <c r="C8" s="342"/>
      <c r="D8" s="342"/>
      <c r="E8" s="342"/>
      <c r="F8" s="342"/>
      <c r="G8" s="342"/>
      <c r="H8" s="342"/>
      <c r="I8" s="342"/>
      <c r="J8" s="342"/>
      <c r="K8" s="342"/>
      <c r="L8" s="342"/>
      <c r="M8" s="372"/>
    </row>
    <row r="9" customFormat="false" ht="12.75" hidden="false" customHeight="true" outlineLevel="0" collapsed="false">
      <c r="A9" s="442"/>
      <c r="B9" s="372" t="s">
        <v>220</v>
      </c>
      <c r="C9" s="372"/>
      <c r="D9" s="372"/>
      <c r="E9" s="372"/>
      <c r="F9" s="372"/>
      <c r="G9" s="372"/>
      <c r="H9" s="372"/>
      <c r="I9" s="372"/>
      <c r="J9" s="372"/>
      <c r="K9" s="372"/>
      <c r="L9" s="372"/>
      <c r="M9" s="372"/>
    </row>
    <row r="10" customFormat="false" ht="12.75" hidden="false" customHeight="false" outlineLevel="0" collapsed="false">
      <c r="A10" s="436"/>
      <c r="B10" s="343"/>
      <c r="C10" s="343"/>
      <c r="D10" s="343"/>
      <c r="E10" s="343"/>
      <c r="F10" s="343"/>
      <c r="G10" s="343"/>
      <c r="H10" s="343"/>
      <c r="I10" s="343"/>
      <c r="J10" s="343"/>
      <c r="K10" s="343"/>
      <c r="L10" s="343"/>
      <c r="M10" s="343"/>
    </row>
    <row r="11" customFormat="false" ht="12.75" hidden="false" customHeight="false" outlineLevel="0" collapsed="false">
      <c r="A11" s="418" t="s">
        <v>590</v>
      </c>
      <c r="B11" s="391" t="n">
        <v>6965</v>
      </c>
      <c r="C11" s="391" t="n">
        <v>2345</v>
      </c>
      <c r="D11" s="391" t="n">
        <v>1248</v>
      </c>
      <c r="E11" s="391" t="n">
        <v>3372</v>
      </c>
      <c r="F11" s="391" t="n">
        <v>6683</v>
      </c>
      <c r="G11" s="391" t="n">
        <v>10657</v>
      </c>
      <c r="H11" s="391" t="n">
        <v>1324</v>
      </c>
      <c r="I11" s="391" t="n">
        <v>7006</v>
      </c>
      <c r="J11" s="391" t="n">
        <v>2326</v>
      </c>
      <c r="K11" s="391" t="n">
        <v>21134</v>
      </c>
      <c r="L11" s="391" t="n">
        <v>3446</v>
      </c>
      <c r="M11" s="391" t="n">
        <v>3408</v>
      </c>
    </row>
    <row r="12" customFormat="false" ht="12.75" hidden="false" customHeight="false" outlineLevel="0" collapsed="false">
      <c r="A12" s="423" t="s">
        <v>591</v>
      </c>
      <c r="B12" s="383" t="n">
        <v>461</v>
      </c>
      <c r="C12" s="383" t="n">
        <v>19</v>
      </c>
      <c r="D12" s="383" t="n">
        <v>192</v>
      </c>
      <c r="E12" s="383" t="n">
        <v>250</v>
      </c>
      <c r="F12" s="383" t="n">
        <v>129</v>
      </c>
      <c r="G12" s="383" t="n">
        <v>330</v>
      </c>
      <c r="H12" s="383" t="n">
        <v>0</v>
      </c>
      <c r="I12" s="383" t="n">
        <v>313</v>
      </c>
      <c r="J12" s="383" t="n">
        <v>17</v>
      </c>
      <c r="K12" s="383" t="n">
        <v>37</v>
      </c>
      <c r="L12" s="383" t="n">
        <v>147</v>
      </c>
      <c r="M12" s="383" t="n">
        <v>135</v>
      </c>
    </row>
    <row r="13" customFormat="false" ht="12.75" hidden="false" customHeight="false" outlineLevel="0" collapsed="false">
      <c r="A13" s="423" t="s">
        <v>592</v>
      </c>
      <c r="B13" s="383" t="n">
        <v>41</v>
      </c>
      <c r="C13" s="383" t="n">
        <v>0</v>
      </c>
      <c r="D13" s="383" t="n">
        <v>1</v>
      </c>
      <c r="E13" s="383" t="n">
        <v>40</v>
      </c>
      <c r="F13" s="383" t="n">
        <v>19</v>
      </c>
      <c r="G13" s="383" t="n">
        <v>22</v>
      </c>
      <c r="H13" s="383" t="s">
        <v>60</v>
      </c>
      <c r="I13" s="383" t="n">
        <v>7</v>
      </c>
      <c r="J13" s="383" t="n">
        <v>15</v>
      </c>
      <c r="K13" s="383" t="n">
        <v>3</v>
      </c>
      <c r="L13" s="383" t="n">
        <v>3</v>
      </c>
      <c r="M13" s="383" t="n">
        <v>92</v>
      </c>
    </row>
    <row r="14" customFormat="false" ht="12.75" hidden="false" customHeight="false" outlineLevel="0" collapsed="false">
      <c r="A14" s="423" t="s">
        <v>593</v>
      </c>
      <c r="B14" s="383" t="n">
        <v>181</v>
      </c>
      <c r="C14" s="383" t="n">
        <v>18</v>
      </c>
      <c r="D14" s="383" t="n">
        <v>3</v>
      </c>
      <c r="E14" s="383" t="n">
        <v>160</v>
      </c>
      <c r="F14" s="383" t="n">
        <v>67</v>
      </c>
      <c r="G14" s="383" t="n">
        <v>7</v>
      </c>
      <c r="H14" s="383" t="n">
        <v>0</v>
      </c>
      <c r="I14" s="383" t="n">
        <v>5</v>
      </c>
      <c r="J14" s="383" t="n">
        <v>1</v>
      </c>
      <c r="K14" s="383" t="n">
        <v>1</v>
      </c>
      <c r="L14" s="383" t="n">
        <v>18</v>
      </c>
      <c r="M14" s="383" t="n">
        <v>43</v>
      </c>
    </row>
    <row r="15" customFormat="false" ht="12.75" hidden="false" customHeight="false" outlineLevel="0" collapsed="false">
      <c r="A15" s="423" t="s">
        <v>594</v>
      </c>
      <c r="B15" s="383" t="n">
        <v>238</v>
      </c>
      <c r="C15" s="383" t="n">
        <v>1</v>
      </c>
      <c r="D15" s="383" t="n">
        <v>188</v>
      </c>
      <c r="E15" s="383" t="n">
        <v>50</v>
      </c>
      <c r="F15" s="383" t="n">
        <v>41</v>
      </c>
      <c r="G15" s="383" t="n">
        <v>151</v>
      </c>
      <c r="H15" s="383" t="s">
        <v>60</v>
      </c>
      <c r="I15" s="383" t="n">
        <v>150</v>
      </c>
      <c r="J15" s="383" t="n">
        <v>0</v>
      </c>
      <c r="K15" s="383" t="n">
        <v>33</v>
      </c>
      <c r="L15" s="383" t="n">
        <v>125</v>
      </c>
      <c r="M15" s="383" t="n">
        <v>0</v>
      </c>
    </row>
    <row r="16" customFormat="false" ht="12.75" hidden="false" customHeight="false" outlineLevel="0" collapsed="false">
      <c r="A16" s="423" t="s">
        <v>595</v>
      </c>
      <c r="B16" s="383" t="n">
        <v>0</v>
      </c>
      <c r="C16" s="383" t="s">
        <v>60</v>
      </c>
      <c r="D16" s="383" t="n">
        <v>0</v>
      </c>
      <c r="E16" s="383" t="s">
        <v>60</v>
      </c>
      <c r="F16" s="383" t="n">
        <v>2</v>
      </c>
      <c r="G16" s="383" t="n">
        <v>150</v>
      </c>
      <c r="H16" s="383" t="s">
        <v>60</v>
      </c>
      <c r="I16" s="383" t="n">
        <v>150</v>
      </c>
      <c r="J16" s="383" t="n">
        <v>0</v>
      </c>
      <c r="K16" s="383" t="n">
        <v>0</v>
      </c>
      <c r="L16" s="383" t="n">
        <v>0</v>
      </c>
      <c r="M16" s="383" t="n">
        <v>0</v>
      </c>
    </row>
    <row r="17" customFormat="false" ht="12.75" hidden="false" customHeight="false" outlineLevel="0" collapsed="false">
      <c r="A17" s="423" t="s">
        <v>596</v>
      </c>
      <c r="B17" s="383" t="n">
        <v>469</v>
      </c>
      <c r="C17" s="383" t="n">
        <v>28</v>
      </c>
      <c r="D17" s="383" t="n">
        <v>35</v>
      </c>
      <c r="E17" s="383" t="n">
        <v>406</v>
      </c>
      <c r="F17" s="383" t="n">
        <v>349</v>
      </c>
      <c r="G17" s="383" t="n">
        <v>367</v>
      </c>
      <c r="H17" s="383" t="n">
        <v>42</v>
      </c>
      <c r="I17" s="383" t="n">
        <v>113</v>
      </c>
      <c r="J17" s="383" t="n">
        <v>212</v>
      </c>
      <c r="K17" s="383" t="n">
        <v>324</v>
      </c>
      <c r="L17" s="383" t="n">
        <v>38</v>
      </c>
      <c r="M17" s="383" t="n">
        <v>121</v>
      </c>
    </row>
    <row r="18" customFormat="false" ht="12.75" hidden="false" customHeight="false" outlineLevel="0" collapsed="false">
      <c r="A18" s="423" t="s">
        <v>597</v>
      </c>
      <c r="B18" s="383" t="n">
        <v>317</v>
      </c>
      <c r="C18" s="383" t="n">
        <v>24</v>
      </c>
      <c r="D18" s="383" t="n">
        <v>2</v>
      </c>
      <c r="E18" s="383" t="n">
        <v>291</v>
      </c>
      <c r="F18" s="383" t="n">
        <v>253</v>
      </c>
      <c r="G18" s="383" t="n">
        <v>286</v>
      </c>
      <c r="H18" s="383" t="n">
        <v>4</v>
      </c>
      <c r="I18" s="383" t="n">
        <v>89</v>
      </c>
      <c r="J18" s="383" t="n">
        <v>194</v>
      </c>
      <c r="K18" s="383" t="n">
        <v>137</v>
      </c>
      <c r="L18" s="383" t="n">
        <v>5</v>
      </c>
      <c r="M18" s="383" t="n">
        <v>10</v>
      </c>
    </row>
    <row r="19" customFormat="false" ht="12.75" hidden="false" customHeight="false" outlineLevel="0" collapsed="false">
      <c r="A19" s="423" t="s">
        <v>598</v>
      </c>
      <c r="B19" s="383" t="n">
        <v>43</v>
      </c>
      <c r="C19" s="383" t="n">
        <v>3</v>
      </c>
      <c r="D19" s="383" t="n">
        <v>20</v>
      </c>
      <c r="E19" s="383" t="n">
        <v>21</v>
      </c>
      <c r="F19" s="383" t="n">
        <v>30</v>
      </c>
      <c r="G19" s="383" t="n">
        <v>39</v>
      </c>
      <c r="H19" s="383" t="n">
        <v>21</v>
      </c>
      <c r="I19" s="383" t="n">
        <v>11</v>
      </c>
      <c r="J19" s="383" t="n">
        <v>7</v>
      </c>
      <c r="K19" s="383" t="n">
        <v>128</v>
      </c>
      <c r="L19" s="383" t="s">
        <v>60</v>
      </c>
      <c r="M19" s="383" t="n">
        <v>3</v>
      </c>
    </row>
    <row r="20" customFormat="false" ht="12.75" hidden="false" customHeight="false" outlineLevel="0" collapsed="false">
      <c r="A20" s="423" t="s">
        <v>599</v>
      </c>
      <c r="B20" s="383" t="n">
        <v>3</v>
      </c>
      <c r="C20" s="383" t="n">
        <v>2</v>
      </c>
      <c r="D20" s="383" t="n">
        <v>1</v>
      </c>
      <c r="E20" s="383" t="n">
        <v>1</v>
      </c>
      <c r="F20" s="383" t="n">
        <v>3</v>
      </c>
      <c r="G20" s="383" t="n">
        <v>12</v>
      </c>
      <c r="H20" s="383" t="n">
        <v>9</v>
      </c>
      <c r="I20" s="383" t="n">
        <v>1</v>
      </c>
      <c r="J20" s="383" t="n">
        <v>2</v>
      </c>
      <c r="K20" s="383" t="n">
        <v>15</v>
      </c>
      <c r="L20" s="383" t="n">
        <v>25</v>
      </c>
      <c r="M20" s="383" t="n">
        <v>8</v>
      </c>
    </row>
    <row r="21" customFormat="false" ht="12.75" hidden="false" customHeight="false" outlineLevel="0" collapsed="false">
      <c r="A21" s="423" t="s">
        <v>600</v>
      </c>
      <c r="B21" s="383" t="s">
        <v>60</v>
      </c>
      <c r="C21" s="383" t="s">
        <v>60</v>
      </c>
      <c r="D21" s="383" t="s">
        <v>60</v>
      </c>
      <c r="E21" s="383" t="s">
        <v>60</v>
      </c>
      <c r="F21" s="383" t="s">
        <v>60</v>
      </c>
      <c r="G21" s="383" t="n">
        <v>1</v>
      </c>
      <c r="H21" s="383" t="n">
        <v>0</v>
      </c>
      <c r="I21" s="383" t="s">
        <v>60</v>
      </c>
      <c r="J21" s="383" t="n">
        <v>0</v>
      </c>
      <c r="K21" s="383" t="n">
        <v>1</v>
      </c>
      <c r="L21" s="383" t="s">
        <v>60</v>
      </c>
      <c r="M21" s="383" t="n">
        <v>11</v>
      </c>
    </row>
    <row r="22" customFormat="false" ht="12.75" hidden="false" customHeight="false" outlineLevel="0" collapsed="false">
      <c r="A22" s="423" t="s">
        <v>601</v>
      </c>
      <c r="B22" s="383" t="n">
        <v>0</v>
      </c>
      <c r="C22" s="383" t="s">
        <v>60</v>
      </c>
      <c r="D22" s="383" t="n">
        <v>0</v>
      </c>
      <c r="E22" s="383" t="n">
        <v>0</v>
      </c>
      <c r="F22" s="383" t="n">
        <v>1</v>
      </c>
      <c r="G22" s="383" t="n">
        <v>4</v>
      </c>
      <c r="H22" s="383" t="n">
        <v>0</v>
      </c>
      <c r="I22" s="383" t="s">
        <v>60</v>
      </c>
      <c r="J22" s="383" t="n">
        <v>4</v>
      </c>
      <c r="K22" s="383" t="n">
        <v>0</v>
      </c>
      <c r="L22" s="383" t="n">
        <v>1</v>
      </c>
      <c r="M22" s="383" t="n">
        <v>46</v>
      </c>
    </row>
    <row r="23" customFormat="false" ht="12.75" hidden="false" customHeight="false" outlineLevel="0" collapsed="false">
      <c r="A23" s="423" t="s">
        <v>602</v>
      </c>
      <c r="B23" s="383" t="n">
        <v>93</v>
      </c>
      <c r="C23" s="383" t="s">
        <v>60</v>
      </c>
      <c r="D23" s="383" t="n">
        <v>0</v>
      </c>
      <c r="E23" s="383" t="n">
        <v>93</v>
      </c>
      <c r="F23" s="383" t="n">
        <v>19</v>
      </c>
      <c r="G23" s="383" t="n">
        <v>1</v>
      </c>
      <c r="H23" s="383" t="n">
        <v>1</v>
      </c>
      <c r="I23" s="383" t="n">
        <v>0</v>
      </c>
      <c r="J23" s="383" t="n">
        <v>0</v>
      </c>
      <c r="K23" s="383" t="n">
        <v>32</v>
      </c>
      <c r="L23" s="383" t="n">
        <v>0</v>
      </c>
      <c r="M23" s="383" t="n">
        <v>38</v>
      </c>
    </row>
    <row r="24" customFormat="false" ht="12.75" hidden="false" customHeight="false" outlineLevel="0" collapsed="false">
      <c r="A24" s="423" t="s">
        <v>603</v>
      </c>
      <c r="B24" s="383" t="n">
        <v>13</v>
      </c>
      <c r="C24" s="383" t="s">
        <v>60</v>
      </c>
      <c r="D24" s="383" t="n">
        <v>13</v>
      </c>
      <c r="E24" s="383" t="n">
        <v>0</v>
      </c>
      <c r="F24" s="383" t="n">
        <v>43</v>
      </c>
      <c r="G24" s="383" t="n">
        <v>24</v>
      </c>
      <c r="H24" s="383" t="n">
        <v>8</v>
      </c>
      <c r="I24" s="383" t="n">
        <v>12</v>
      </c>
      <c r="J24" s="383" t="n">
        <v>5</v>
      </c>
      <c r="K24" s="383" t="n">
        <v>10</v>
      </c>
      <c r="L24" s="383" t="n">
        <v>6</v>
      </c>
      <c r="M24" s="383" t="n">
        <v>4</v>
      </c>
    </row>
    <row r="25" customFormat="false" ht="12.75" hidden="false" customHeight="false" outlineLevel="0" collapsed="false">
      <c r="A25" s="423" t="s">
        <v>604</v>
      </c>
      <c r="B25" s="383" t="s">
        <v>60</v>
      </c>
      <c r="C25" s="383" t="s">
        <v>60</v>
      </c>
      <c r="D25" s="383" t="s">
        <v>60</v>
      </c>
      <c r="E25" s="383" t="s">
        <v>60</v>
      </c>
      <c r="F25" s="383" t="n">
        <v>43</v>
      </c>
      <c r="G25" s="383" t="n">
        <v>31</v>
      </c>
      <c r="H25" s="383" t="s">
        <v>60</v>
      </c>
      <c r="I25" s="383" t="n">
        <v>23</v>
      </c>
      <c r="J25" s="383" t="n">
        <v>8</v>
      </c>
      <c r="K25" s="383" t="n">
        <v>17</v>
      </c>
      <c r="L25" s="383" t="n">
        <v>0</v>
      </c>
      <c r="M25" s="383" t="n">
        <v>44</v>
      </c>
    </row>
    <row r="26" customFormat="false" ht="12.75" hidden="false" customHeight="false" outlineLevel="0" collapsed="false">
      <c r="A26" s="423" t="s">
        <v>605</v>
      </c>
      <c r="B26" s="383" t="n">
        <v>409</v>
      </c>
      <c r="C26" s="383" t="n">
        <v>1</v>
      </c>
      <c r="D26" s="383" t="n">
        <v>212</v>
      </c>
      <c r="E26" s="383" t="n">
        <v>196</v>
      </c>
      <c r="F26" s="383" t="n">
        <v>39</v>
      </c>
      <c r="G26" s="383" t="n">
        <v>1974</v>
      </c>
      <c r="H26" s="383" t="n">
        <v>39</v>
      </c>
      <c r="I26" s="383" t="n">
        <v>1525</v>
      </c>
      <c r="J26" s="383" t="n">
        <v>410</v>
      </c>
      <c r="K26" s="383" t="n">
        <v>887</v>
      </c>
      <c r="L26" s="383" t="n">
        <v>60</v>
      </c>
      <c r="M26" s="383" t="n">
        <v>348</v>
      </c>
    </row>
    <row r="27" customFormat="false" ht="12.75" hidden="false" customHeight="false" outlineLevel="0" collapsed="false">
      <c r="A27" s="423" t="s">
        <v>606</v>
      </c>
      <c r="B27" s="383" t="n">
        <v>34</v>
      </c>
      <c r="C27" s="383" t="n">
        <v>0</v>
      </c>
      <c r="D27" s="383" t="n">
        <v>4</v>
      </c>
      <c r="E27" s="383" t="n">
        <v>30</v>
      </c>
      <c r="F27" s="383" t="n">
        <v>2</v>
      </c>
      <c r="G27" s="383" t="n">
        <v>1630</v>
      </c>
      <c r="H27" s="383" t="n">
        <v>36</v>
      </c>
      <c r="I27" s="383" t="n">
        <v>1414</v>
      </c>
      <c r="J27" s="383" t="n">
        <v>180</v>
      </c>
      <c r="K27" s="383" t="n">
        <v>333</v>
      </c>
      <c r="L27" s="383" t="n">
        <v>34</v>
      </c>
      <c r="M27" s="383" t="n">
        <v>295</v>
      </c>
    </row>
    <row r="28" customFormat="false" ht="12.75" hidden="false" customHeight="false" outlineLevel="0" collapsed="false">
      <c r="A28" s="423" t="s">
        <v>607</v>
      </c>
      <c r="B28" s="383" t="n">
        <v>375</v>
      </c>
      <c r="C28" s="383" t="n">
        <v>1</v>
      </c>
      <c r="D28" s="383" t="n">
        <v>208</v>
      </c>
      <c r="E28" s="383" t="n">
        <v>166</v>
      </c>
      <c r="F28" s="383" t="n">
        <v>37</v>
      </c>
      <c r="G28" s="383" t="n">
        <v>344</v>
      </c>
      <c r="H28" s="383" t="n">
        <v>3</v>
      </c>
      <c r="I28" s="383" t="n">
        <v>111</v>
      </c>
      <c r="J28" s="383" t="n">
        <v>230</v>
      </c>
      <c r="K28" s="383" t="n">
        <v>554</v>
      </c>
      <c r="L28" s="383" t="n">
        <v>26</v>
      </c>
      <c r="M28" s="383" t="n">
        <v>54</v>
      </c>
    </row>
    <row r="29" customFormat="false" ht="12.75" hidden="false" customHeight="false" outlineLevel="0" collapsed="false">
      <c r="A29" s="423" t="s">
        <v>608</v>
      </c>
      <c r="B29" s="383" t="n">
        <v>74</v>
      </c>
      <c r="C29" s="383" t="n">
        <v>45</v>
      </c>
      <c r="D29" s="383" t="n">
        <v>0</v>
      </c>
      <c r="E29" s="383" t="n">
        <v>29</v>
      </c>
      <c r="F29" s="383" t="n">
        <v>26</v>
      </c>
      <c r="G29" s="383" t="n">
        <v>195</v>
      </c>
      <c r="H29" s="383" t="n">
        <v>9</v>
      </c>
      <c r="I29" s="383" t="n">
        <v>127</v>
      </c>
      <c r="J29" s="383" t="n">
        <v>59</v>
      </c>
      <c r="K29" s="383" t="n">
        <v>34</v>
      </c>
      <c r="L29" s="383" t="n">
        <v>11</v>
      </c>
      <c r="M29" s="383" t="n">
        <v>63</v>
      </c>
    </row>
    <row r="30" customFormat="false" ht="12.75" hidden="false" customHeight="false" outlineLevel="0" collapsed="false">
      <c r="A30" s="423" t="s">
        <v>609</v>
      </c>
      <c r="B30" s="383" t="n">
        <v>301</v>
      </c>
      <c r="C30" s="383" t="s">
        <v>60</v>
      </c>
      <c r="D30" s="383" t="n">
        <v>0</v>
      </c>
      <c r="E30" s="383" t="n">
        <v>300</v>
      </c>
      <c r="F30" s="383" t="n">
        <v>1</v>
      </c>
      <c r="G30" s="383" t="n">
        <v>1719</v>
      </c>
      <c r="H30" s="383" t="n">
        <v>11</v>
      </c>
      <c r="I30" s="383" t="n">
        <v>1446</v>
      </c>
      <c r="J30" s="383" t="n">
        <v>261</v>
      </c>
      <c r="K30" s="383" t="n">
        <v>513</v>
      </c>
      <c r="L30" s="383" t="n">
        <v>312</v>
      </c>
      <c r="M30" s="383" t="n">
        <v>275</v>
      </c>
    </row>
    <row r="31" customFormat="false" ht="12.75" hidden="false" customHeight="false" outlineLevel="0" collapsed="false">
      <c r="A31" s="423" t="s">
        <v>610</v>
      </c>
      <c r="B31" s="383" t="n">
        <v>238</v>
      </c>
      <c r="C31" s="383" t="n">
        <v>69</v>
      </c>
      <c r="D31" s="383" t="n">
        <v>15</v>
      </c>
      <c r="E31" s="383" t="n">
        <v>155</v>
      </c>
      <c r="F31" s="383" t="n">
        <v>9</v>
      </c>
      <c r="G31" s="383" t="n">
        <v>44</v>
      </c>
      <c r="H31" s="383" t="n">
        <v>23</v>
      </c>
      <c r="I31" s="383" t="n">
        <v>12</v>
      </c>
      <c r="J31" s="383" t="n">
        <v>10</v>
      </c>
      <c r="K31" s="383" t="n">
        <v>289</v>
      </c>
      <c r="L31" s="383" t="n">
        <v>47</v>
      </c>
      <c r="M31" s="383" t="n">
        <v>28</v>
      </c>
    </row>
    <row r="32" customFormat="false" ht="12.75" hidden="false" customHeight="false" outlineLevel="0" collapsed="false">
      <c r="A32" s="423" t="s">
        <v>611</v>
      </c>
      <c r="B32" s="383" t="n">
        <v>164</v>
      </c>
      <c r="C32" s="383" t="n">
        <v>58</v>
      </c>
      <c r="D32" s="383" t="n">
        <v>4</v>
      </c>
      <c r="E32" s="383" t="n">
        <v>102</v>
      </c>
      <c r="F32" s="383" t="n">
        <v>4</v>
      </c>
      <c r="G32" s="383" t="n">
        <v>6</v>
      </c>
      <c r="H32" s="383" t="n">
        <v>1</v>
      </c>
      <c r="I32" s="383" t="n">
        <v>5</v>
      </c>
      <c r="J32" s="383" t="n">
        <v>0</v>
      </c>
      <c r="K32" s="383" t="n">
        <v>119</v>
      </c>
      <c r="L32" s="383" t="s">
        <v>60</v>
      </c>
      <c r="M32" s="383" t="n">
        <v>16</v>
      </c>
    </row>
    <row r="33" customFormat="false" ht="12.75" hidden="false" customHeight="false" outlineLevel="0" collapsed="false">
      <c r="A33" s="423" t="s">
        <v>612</v>
      </c>
      <c r="B33" s="383" t="n">
        <v>48</v>
      </c>
      <c r="C33" s="383" t="n">
        <v>10</v>
      </c>
      <c r="D33" s="383" t="n">
        <v>1</v>
      </c>
      <c r="E33" s="383" t="n">
        <v>38</v>
      </c>
      <c r="F33" s="383" t="n">
        <v>5</v>
      </c>
      <c r="G33" s="383" t="s">
        <v>60</v>
      </c>
      <c r="H33" s="383" t="s">
        <v>60</v>
      </c>
      <c r="I33" s="383" t="s">
        <v>60</v>
      </c>
      <c r="J33" s="383" t="s">
        <v>60</v>
      </c>
      <c r="K33" s="383" t="n">
        <v>5</v>
      </c>
      <c r="L33" s="383" t="n">
        <v>13</v>
      </c>
      <c r="M33" s="383" t="s">
        <v>60</v>
      </c>
    </row>
    <row r="34" customFormat="false" ht="12.75" hidden="false" customHeight="false" outlineLevel="0" collapsed="false">
      <c r="A34" s="423" t="s">
        <v>613</v>
      </c>
      <c r="B34" s="383" t="n">
        <v>26</v>
      </c>
      <c r="C34" s="383" t="n">
        <v>1</v>
      </c>
      <c r="D34" s="383" t="n">
        <v>11</v>
      </c>
      <c r="E34" s="383" t="n">
        <v>15</v>
      </c>
      <c r="F34" s="383" t="n">
        <v>0</v>
      </c>
      <c r="G34" s="383" t="n">
        <v>38</v>
      </c>
      <c r="H34" s="383" t="n">
        <v>22</v>
      </c>
      <c r="I34" s="383" t="n">
        <v>7</v>
      </c>
      <c r="J34" s="383" t="n">
        <v>10</v>
      </c>
      <c r="K34" s="383" t="n">
        <v>164</v>
      </c>
      <c r="L34" s="383" t="n">
        <v>34</v>
      </c>
      <c r="M34" s="383" t="n">
        <v>12</v>
      </c>
    </row>
    <row r="35" customFormat="false" ht="12.75" hidden="false" customHeight="false" outlineLevel="0" collapsed="false">
      <c r="A35" s="423" t="s">
        <v>614</v>
      </c>
      <c r="B35" s="383" t="n">
        <v>7</v>
      </c>
      <c r="C35" s="383" t="n">
        <v>0</v>
      </c>
      <c r="D35" s="383" t="n">
        <v>0</v>
      </c>
      <c r="E35" s="383" t="n">
        <v>7</v>
      </c>
      <c r="F35" s="383" t="s">
        <v>60</v>
      </c>
      <c r="G35" s="383" t="n">
        <v>132</v>
      </c>
      <c r="H35" s="383" t="n">
        <v>5</v>
      </c>
      <c r="I35" s="383" t="n">
        <v>53</v>
      </c>
      <c r="J35" s="383" t="n">
        <v>73</v>
      </c>
      <c r="K35" s="383" t="n">
        <v>286</v>
      </c>
      <c r="L35" s="383" t="n">
        <v>3</v>
      </c>
      <c r="M35" s="383" t="n">
        <v>21</v>
      </c>
    </row>
    <row r="36" customFormat="false" ht="12.75" hidden="false" customHeight="false" outlineLevel="0" collapsed="false">
      <c r="A36" s="423" t="s">
        <v>615</v>
      </c>
      <c r="B36" s="383" t="n">
        <v>337</v>
      </c>
      <c r="C36" s="383" t="n">
        <v>50</v>
      </c>
      <c r="D36" s="383" t="n">
        <v>11</v>
      </c>
      <c r="E36" s="383" t="n">
        <v>276</v>
      </c>
      <c r="F36" s="383" t="n">
        <v>80</v>
      </c>
      <c r="G36" s="383" t="n">
        <v>606</v>
      </c>
      <c r="H36" s="383" t="n">
        <v>152</v>
      </c>
      <c r="I36" s="383" t="n">
        <v>268</v>
      </c>
      <c r="J36" s="383" t="n">
        <v>187</v>
      </c>
      <c r="K36" s="383" t="n">
        <v>1663</v>
      </c>
      <c r="L36" s="383" t="n">
        <v>231</v>
      </c>
      <c r="M36" s="383" t="n">
        <v>240</v>
      </c>
    </row>
    <row r="37" customFormat="false" ht="12.75" hidden="false" customHeight="false" outlineLevel="0" collapsed="false">
      <c r="A37" s="423" t="s">
        <v>616</v>
      </c>
      <c r="B37" s="383" t="n">
        <v>28</v>
      </c>
      <c r="C37" s="383" t="n">
        <v>26</v>
      </c>
      <c r="D37" s="383" t="s">
        <v>60</v>
      </c>
      <c r="E37" s="383" t="n">
        <v>2</v>
      </c>
      <c r="F37" s="383" t="n">
        <v>66</v>
      </c>
      <c r="G37" s="383" t="n">
        <v>174</v>
      </c>
      <c r="H37" s="383" t="n">
        <v>122</v>
      </c>
      <c r="I37" s="383" t="n">
        <v>17</v>
      </c>
      <c r="J37" s="383" t="n">
        <v>36</v>
      </c>
      <c r="K37" s="383" t="n">
        <v>1287</v>
      </c>
      <c r="L37" s="383" t="n">
        <v>20</v>
      </c>
      <c r="M37" s="383" t="n">
        <v>160</v>
      </c>
    </row>
    <row r="38" customFormat="false" ht="12.75" hidden="false" customHeight="false" outlineLevel="0" collapsed="false">
      <c r="A38" s="423" t="s">
        <v>617</v>
      </c>
      <c r="B38" s="383" t="n">
        <v>1</v>
      </c>
      <c r="C38" s="383" t="n">
        <v>1</v>
      </c>
      <c r="D38" s="383" t="s">
        <v>60</v>
      </c>
      <c r="E38" s="383" t="n">
        <v>0</v>
      </c>
      <c r="F38" s="383" t="n">
        <v>10</v>
      </c>
      <c r="G38" s="383" t="n">
        <v>26</v>
      </c>
      <c r="H38" s="383" t="n">
        <v>0</v>
      </c>
      <c r="I38" s="383" t="n">
        <v>4</v>
      </c>
      <c r="J38" s="383" t="n">
        <v>21</v>
      </c>
      <c r="K38" s="383" t="n">
        <v>12</v>
      </c>
      <c r="L38" s="383" t="n">
        <v>14</v>
      </c>
      <c r="M38" s="383" t="n">
        <v>5</v>
      </c>
    </row>
    <row r="39" customFormat="false" ht="12.75" hidden="false" customHeight="false" outlineLevel="0" collapsed="false">
      <c r="A39" s="423" t="s">
        <v>618</v>
      </c>
      <c r="B39" s="383" t="n">
        <v>2</v>
      </c>
      <c r="C39" s="383" t="n">
        <v>1</v>
      </c>
      <c r="D39" s="383" t="s">
        <v>60</v>
      </c>
      <c r="E39" s="383" t="n">
        <v>2</v>
      </c>
      <c r="F39" s="383" t="n">
        <v>0</v>
      </c>
      <c r="G39" s="383" t="n">
        <v>49</v>
      </c>
      <c r="H39" s="383" t="n">
        <v>1</v>
      </c>
      <c r="I39" s="383" t="n">
        <v>13</v>
      </c>
      <c r="J39" s="383" t="n">
        <v>35</v>
      </c>
      <c r="K39" s="383" t="n">
        <v>124</v>
      </c>
      <c r="L39" s="383" t="n">
        <v>62</v>
      </c>
      <c r="M39" s="383" t="n">
        <v>36</v>
      </c>
    </row>
    <row r="40" customFormat="false" ht="12.75" hidden="false" customHeight="false" outlineLevel="0" collapsed="false">
      <c r="A40" s="423" t="s">
        <v>619</v>
      </c>
      <c r="B40" s="383" t="n">
        <v>305</v>
      </c>
      <c r="C40" s="383" t="n">
        <v>22</v>
      </c>
      <c r="D40" s="383" t="n">
        <v>11</v>
      </c>
      <c r="E40" s="383" t="n">
        <v>272</v>
      </c>
      <c r="F40" s="383" t="n">
        <v>4</v>
      </c>
      <c r="G40" s="383" t="n">
        <v>357</v>
      </c>
      <c r="H40" s="383" t="n">
        <v>28</v>
      </c>
      <c r="I40" s="383" t="n">
        <v>234</v>
      </c>
      <c r="J40" s="383" t="n">
        <v>95</v>
      </c>
      <c r="K40" s="383" t="n">
        <v>240</v>
      </c>
      <c r="L40" s="383" t="n">
        <v>136</v>
      </c>
      <c r="M40" s="383" t="n">
        <v>40</v>
      </c>
    </row>
    <row r="41" customFormat="false" ht="12.75" hidden="false" customHeight="false" outlineLevel="0" collapsed="false">
      <c r="A41" s="423" t="s">
        <v>620</v>
      </c>
      <c r="B41" s="383" t="n">
        <v>2710</v>
      </c>
      <c r="C41" s="383" t="n">
        <v>1684</v>
      </c>
      <c r="D41" s="383" t="n">
        <v>590</v>
      </c>
      <c r="E41" s="383" t="n">
        <v>436</v>
      </c>
      <c r="F41" s="383" t="n">
        <v>2161</v>
      </c>
      <c r="G41" s="383" t="n">
        <v>877</v>
      </c>
      <c r="H41" s="383" t="n">
        <v>45</v>
      </c>
      <c r="I41" s="383" t="n">
        <v>476</v>
      </c>
      <c r="J41" s="383" t="n">
        <v>356</v>
      </c>
      <c r="K41" s="383" t="n">
        <v>1201</v>
      </c>
      <c r="L41" s="383" t="n">
        <v>971</v>
      </c>
      <c r="M41" s="383" t="n">
        <v>309</v>
      </c>
    </row>
    <row r="42" customFormat="false" ht="12.75" hidden="false" customHeight="false" outlineLevel="0" collapsed="false">
      <c r="A42" s="423" t="s">
        <v>621</v>
      </c>
      <c r="B42" s="383" t="n">
        <v>2358</v>
      </c>
      <c r="C42" s="383" t="n">
        <v>1488</v>
      </c>
      <c r="D42" s="383" t="n">
        <v>566</v>
      </c>
      <c r="E42" s="383" t="n">
        <v>303</v>
      </c>
      <c r="F42" s="383" t="n">
        <v>2062</v>
      </c>
      <c r="G42" s="383" t="n">
        <v>583</v>
      </c>
      <c r="H42" s="383" t="n">
        <v>25</v>
      </c>
      <c r="I42" s="383" t="n">
        <v>312</v>
      </c>
      <c r="J42" s="383" t="n">
        <v>246</v>
      </c>
      <c r="K42" s="383" t="n">
        <v>542</v>
      </c>
      <c r="L42" s="383" t="n">
        <v>740</v>
      </c>
      <c r="M42" s="383" t="n">
        <v>128</v>
      </c>
    </row>
    <row r="43" customFormat="false" ht="12.75" hidden="false" customHeight="false" outlineLevel="0" collapsed="false">
      <c r="A43" s="423" t="s">
        <v>622</v>
      </c>
      <c r="B43" s="383" t="n">
        <v>37</v>
      </c>
      <c r="C43" s="383" t="n">
        <v>4</v>
      </c>
      <c r="D43" s="383" t="n">
        <v>0</v>
      </c>
      <c r="E43" s="383" t="n">
        <v>33</v>
      </c>
      <c r="F43" s="383" t="n">
        <v>34</v>
      </c>
      <c r="G43" s="383" t="n">
        <v>27</v>
      </c>
      <c r="H43" s="383" t="n">
        <v>1</v>
      </c>
      <c r="I43" s="383" t="n">
        <v>26</v>
      </c>
      <c r="J43" s="383" t="n">
        <v>0</v>
      </c>
      <c r="K43" s="383" t="n">
        <v>53</v>
      </c>
      <c r="L43" s="383" t="n">
        <v>137</v>
      </c>
      <c r="M43" s="383" t="n">
        <v>38</v>
      </c>
    </row>
    <row r="44" customFormat="false" ht="12.75" hidden="false" customHeight="false" outlineLevel="0" collapsed="false">
      <c r="A44" s="423" t="s">
        <v>623</v>
      </c>
      <c r="B44" s="383" t="n">
        <v>74</v>
      </c>
      <c r="C44" s="383" t="n">
        <v>3</v>
      </c>
      <c r="D44" s="383" t="n">
        <v>1</v>
      </c>
      <c r="E44" s="383" t="n">
        <v>70</v>
      </c>
      <c r="F44" s="383" t="n">
        <v>27</v>
      </c>
      <c r="G44" s="383" t="n">
        <v>26</v>
      </c>
      <c r="H44" s="383" t="n">
        <v>0</v>
      </c>
      <c r="I44" s="383" t="n">
        <v>25</v>
      </c>
      <c r="J44" s="383" t="n">
        <v>1</v>
      </c>
      <c r="K44" s="383" t="n">
        <v>73</v>
      </c>
      <c r="L44" s="383" t="n">
        <v>20</v>
      </c>
      <c r="M44" s="383" t="n">
        <v>57</v>
      </c>
    </row>
    <row r="45" customFormat="false" ht="12.75" hidden="false" customHeight="false" outlineLevel="0" collapsed="false">
      <c r="A45" s="423" t="s">
        <v>624</v>
      </c>
      <c r="B45" s="383" t="n">
        <v>4</v>
      </c>
      <c r="C45" s="383" t="n">
        <v>3</v>
      </c>
      <c r="D45" s="383" t="s">
        <v>60</v>
      </c>
      <c r="E45" s="383" t="n">
        <v>2</v>
      </c>
      <c r="F45" s="383" t="n">
        <v>1</v>
      </c>
      <c r="G45" s="383" t="n">
        <v>1</v>
      </c>
      <c r="H45" s="383" t="n">
        <v>0</v>
      </c>
      <c r="I45" s="383" t="n">
        <v>0</v>
      </c>
      <c r="J45" s="383" t="s">
        <v>60</v>
      </c>
      <c r="K45" s="383" t="n">
        <v>2</v>
      </c>
      <c r="L45" s="383" t="n">
        <v>2</v>
      </c>
      <c r="M45" s="383" t="n">
        <v>1</v>
      </c>
    </row>
    <row r="46" customFormat="false" ht="12.75" hidden="false" customHeight="false" outlineLevel="0" collapsed="false">
      <c r="A46" s="423" t="s">
        <v>625</v>
      </c>
      <c r="B46" s="383" t="n">
        <v>238</v>
      </c>
      <c r="C46" s="383" t="n">
        <v>186</v>
      </c>
      <c r="D46" s="383" t="n">
        <v>23</v>
      </c>
      <c r="E46" s="383" t="n">
        <v>29</v>
      </c>
      <c r="F46" s="383" t="n">
        <v>37</v>
      </c>
      <c r="G46" s="383" t="n">
        <v>241</v>
      </c>
      <c r="H46" s="383" t="n">
        <v>19</v>
      </c>
      <c r="I46" s="383" t="n">
        <v>113</v>
      </c>
      <c r="J46" s="383" t="n">
        <v>109</v>
      </c>
      <c r="K46" s="383" t="n">
        <v>531</v>
      </c>
      <c r="L46" s="383" t="n">
        <v>73</v>
      </c>
      <c r="M46" s="383" t="n">
        <v>85</v>
      </c>
    </row>
    <row r="47" customFormat="false" ht="12.75" hidden="false" customHeight="false" outlineLevel="0" collapsed="false">
      <c r="A47" s="423" t="s">
        <v>626</v>
      </c>
      <c r="B47" s="383" t="n">
        <v>380</v>
      </c>
      <c r="C47" s="383" t="n">
        <v>11</v>
      </c>
      <c r="D47" s="383" t="n">
        <v>7</v>
      </c>
      <c r="E47" s="383" t="n">
        <v>363</v>
      </c>
      <c r="F47" s="383" t="n">
        <v>68</v>
      </c>
      <c r="G47" s="383" t="n">
        <v>12</v>
      </c>
      <c r="H47" s="383" t="s">
        <v>60</v>
      </c>
      <c r="I47" s="383" t="n">
        <v>12</v>
      </c>
      <c r="J47" s="383" t="s">
        <v>60</v>
      </c>
      <c r="K47" s="383" t="n">
        <v>416</v>
      </c>
      <c r="L47" s="383" t="n">
        <v>437</v>
      </c>
      <c r="M47" s="383" t="n">
        <v>17</v>
      </c>
    </row>
    <row r="48" customFormat="false" ht="12.75" hidden="false" customHeight="false" outlineLevel="0" collapsed="false">
      <c r="A48" s="423" t="s">
        <v>627</v>
      </c>
      <c r="B48" s="383" t="n">
        <v>88</v>
      </c>
      <c r="C48" s="383" t="n">
        <v>8</v>
      </c>
      <c r="D48" s="383" t="n">
        <v>2</v>
      </c>
      <c r="E48" s="383" t="n">
        <v>78</v>
      </c>
      <c r="F48" s="383" t="n">
        <v>0</v>
      </c>
      <c r="G48" s="383" t="s">
        <v>60</v>
      </c>
      <c r="H48" s="383" t="s">
        <v>60</v>
      </c>
      <c r="I48" s="383" t="s">
        <v>60</v>
      </c>
      <c r="J48" s="383" t="s">
        <v>60</v>
      </c>
      <c r="K48" s="383" t="s">
        <v>60</v>
      </c>
      <c r="L48" s="383" t="s">
        <v>60</v>
      </c>
      <c r="M48" s="383" t="n">
        <v>0</v>
      </c>
    </row>
    <row r="49" customFormat="false" ht="12.75" hidden="false" customHeight="false" outlineLevel="0" collapsed="false">
      <c r="A49" s="423" t="s">
        <v>628</v>
      </c>
      <c r="B49" s="383" t="n">
        <v>2</v>
      </c>
      <c r="C49" s="383" t="n">
        <v>1</v>
      </c>
      <c r="D49" s="383" t="n">
        <v>2</v>
      </c>
      <c r="E49" s="383" t="s">
        <v>60</v>
      </c>
      <c r="F49" s="383" t="n">
        <v>3</v>
      </c>
      <c r="G49" s="383" t="n">
        <v>12</v>
      </c>
      <c r="H49" s="383" t="s">
        <v>60</v>
      </c>
      <c r="I49" s="383" t="n">
        <v>12</v>
      </c>
      <c r="J49" s="383" t="s">
        <v>60</v>
      </c>
      <c r="K49" s="383" t="s">
        <v>60</v>
      </c>
      <c r="L49" s="383" t="n">
        <v>10</v>
      </c>
      <c r="M49" s="383" t="s">
        <v>60</v>
      </c>
    </row>
    <row r="50" customFormat="false" ht="12.75" hidden="false" customHeight="false" outlineLevel="0" collapsed="false">
      <c r="A50" s="423" t="s">
        <v>629</v>
      </c>
      <c r="B50" s="383" t="n">
        <v>290</v>
      </c>
      <c r="C50" s="383" t="n">
        <v>2</v>
      </c>
      <c r="D50" s="383" t="n">
        <v>3</v>
      </c>
      <c r="E50" s="383" t="n">
        <v>285</v>
      </c>
      <c r="F50" s="383" t="n">
        <v>64</v>
      </c>
      <c r="G50" s="383" t="s">
        <v>60</v>
      </c>
      <c r="H50" s="383" t="s">
        <v>60</v>
      </c>
      <c r="I50" s="383" t="s">
        <v>60</v>
      </c>
      <c r="J50" s="383" t="s">
        <v>60</v>
      </c>
      <c r="K50" s="383" t="n">
        <v>416</v>
      </c>
      <c r="L50" s="383" t="n">
        <v>427</v>
      </c>
      <c r="M50" s="383" t="n">
        <v>17</v>
      </c>
    </row>
    <row r="51" customFormat="false" ht="12.75" hidden="false" customHeight="false" outlineLevel="0" collapsed="false">
      <c r="A51" s="423" t="s">
        <v>630</v>
      </c>
      <c r="B51" s="383" t="n">
        <v>140</v>
      </c>
      <c r="C51" s="383" t="n">
        <v>5</v>
      </c>
      <c r="D51" s="383" t="n">
        <v>41</v>
      </c>
      <c r="E51" s="383" t="n">
        <v>94</v>
      </c>
      <c r="F51" s="383" t="n">
        <v>3509</v>
      </c>
      <c r="G51" s="383" t="n">
        <v>14</v>
      </c>
      <c r="H51" s="383" t="n">
        <v>1</v>
      </c>
      <c r="I51" s="383" t="n">
        <v>11</v>
      </c>
      <c r="J51" s="383" t="n">
        <v>1</v>
      </c>
      <c r="K51" s="383" t="n">
        <v>402</v>
      </c>
      <c r="L51" s="383" t="n">
        <v>50</v>
      </c>
      <c r="M51" s="383" t="n">
        <v>44</v>
      </c>
    </row>
    <row r="52" customFormat="false" ht="12.75" hidden="false" customHeight="false" outlineLevel="0" collapsed="false">
      <c r="A52" s="423" t="s">
        <v>631</v>
      </c>
      <c r="B52" s="383" t="n">
        <v>120</v>
      </c>
      <c r="C52" s="383" t="n">
        <v>3</v>
      </c>
      <c r="D52" s="383" t="n">
        <v>101</v>
      </c>
      <c r="E52" s="383" t="n">
        <v>16</v>
      </c>
      <c r="F52" s="383" t="n">
        <v>91</v>
      </c>
      <c r="G52" s="383" t="n">
        <v>921</v>
      </c>
      <c r="H52" s="383" t="n">
        <v>58</v>
      </c>
      <c r="I52" s="383" t="n">
        <v>435</v>
      </c>
      <c r="J52" s="383" t="n">
        <v>429</v>
      </c>
      <c r="K52" s="383" t="n">
        <v>956</v>
      </c>
      <c r="L52" s="383" t="n">
        <v>254</v>
      </c>
      <c r="M52" s="383" t="n">
        <v>302</v>
      </c>
    </row>
    <row r="53" customFormat="false" ht="12.75" hidden="false" customHeight="false" outlineLevel="0" collapsed="false">
      <c r="A53" s="423" t="s">
        <v>632</v>
      </c>
      <c r="B53" s="383" t="s">
        <v>60</v>
      </c>
      <c r="C53" s="383" t="s">
        <v>60</v>
      </c>
      <c r="D53" s="383" t="s">
        <v>60</v>
      </c>
      <c r="E53" s="383" t="s">
        <v>60</v>
      </c>
      <c r="F53" s="383" t="s">
        <v>60</v>
      </c>
      <c r="G53" s="383" t="n">
        <v>28</v>
      </c>
      <c r="H53" s="383" t="n">
        <v>17</v>
      </c>
      <c r="I53" s="383" t="n">
        <v>6</v>
      </c>
      <c r="J53" s="383" t="n">
        <v>5</v>
      </c>
      <c r="K53" s="383" t="n">
        <v>50</v>
      </c>
      <c r="L53" s="383" t="n">
        <v>4</v>
      </c>
      <c r="M53" s="383" t="n">
        <v>29</v>
      </c>
    </row>
    <row r="54" customFormat="false" ht="12.75" hidden="false" customHeight="false" outlineLevel="0" collapsed="false">
      <c r="A54" s="423" t="s">
        <v>633</v>
      </c>
      <c r="B54" s="383" t="n">
        <v>111</v>
      </c>
      <c r="C54" s="383" t="n">
        <v>3</v>
      </c>
      <c r="D54" s="383" t="n">
        <v>101</v>
      </c>
      <c r="E54" s="383" t="n">
        <v>6</v>
      </c>
      <c r="F54" s="383" t="n">
        <v>91</v>
      </c>
      <c r="G54" s="383" t="n">
        <v>682</v>
      </c>
      <c r="H54" s="383" t="n">
        <v>30</v>
      </c>
      <c r="I54" s="383" t="n">
        <v>312</v>
      </c>
      <c r="J54" s="383" t="n">
        <v>340</v>
      </c>
      <c r="K54" s="383" t="n">
        <v>778</v>
      </c>
      <c r="L54" s="383" t="n">
        <v>250</v>
      </c>
      <c r="M54" s="383" t="n">
        <v>219</v>
      </c>
    </row>
    <row r="55" customFormat="false" ht="12.75" hidden="false" customHeight="false" outlineLevel="0" collapsed="false">
      <c r="A55" s="423" t="s">
        <v>634</v>
      </c>
      <c r="B55" s="383" t="n">
        <v>9</v>
      </c>
      <c r="C55" s="383" t="n">
        <v>0</v>
      </c>
      <c r="D55" s="383" t="n">
        <v>0</v>
      </c>
      <c r="E55" s="383" t="n">
        <v>9</v>
      </c>
      <c r="F55" s="383" t="n">
        <v>0</v>
      </c>
      <c r="G55" s="383" t="n">
        <v>211</v>
      </c>
      <c r="H55" s="383" t="n">
        <v>11</v>
      </c>
      <c r="I55" s="383" t="n">
        <v>117</v>
      </c>
      <c r="J55" s="383" t="n">
        <v>84</v>
      </c>
      <c r="K55" s="383" t="n">
        <v>128</v>
      </c>
      <c r="L55" s="383" t="n">
        <v>1</v>
      </c>
      <c r="M55" s="383" t="n">
        <v>55</v>
      </c>
    </row>
    <row r="56" customFormat="false" ht="12.75" hidden="false" customHeight="false" outlineLevel="0" collapsed="false">
      <c r="A56" s="423" t="s">
        <v>635</v>
      </c>
      <c r="B56" s="383" t="n">
        <v>714</v>
      </c>
      <c r="C56" s="383" t="n">
        <v>239</v>
      </c>
      <c r="D56" s="383" t="n">
        <v>39</v>
      </c>
      <c r="E56" s="383" t="n">
        <v>436</v>
      </c>
      <c r="F56" s="383" t="n">
        <v>101</v>
      </c>
      <c r="G56" s="383" t="n">
        <v>3331</v>
      </c>
      <c r="H56" s="383" t="n">
        <v>931</v>
      </c>
      <c r="I56" s="383" t="n">
        <v>2109</v>
      </c>
      <c r="J56" s="383" t="n">
        <v>290</v>
      </c>
      <c r="K56" s="383" t="n">
        <v>13628</v>
      </c>
      <c r="L56" s="383" t="n">
        <v>271</v>
      </c>
      <c r="M56" s="383" t="n">
        <v>978</v>
      </c>
    </row>
    <row r="57" customFormat="false" ht="12.75" hidden="false" customHeight="false" outlineLevel="0" collapsed="false">
      <c r="A57" s="423" t="s">
        <v>636</v>
      </c>
      <c r="B57" s="383" t="n">
        <v>385</v>
      </c>
      <c r="C57" s="383" t="n">
        <v>1</v>
      </c>
      <c r="D57" s="383" t="s">
        <v>60</v>
      </c>
      <c r="E57" s="383" t="n">
        <v>384</v>
      </c>
      <c r="F57" s="383" t="n">
        <v>74</v>
      </c>
      <c r="G57" s="383" t="n">
        <v>52</v>
      </c>
      <c r="H57" s="383" t="n">
        <v>5</v>
      </c>
      <c r="I57" s="383" t="n">
        <v>41</v>
      </c>
      <c r="J57" s="383" t="n">
        <v>6</v>
      </c>
      <c r="K57" s="383" t="n">
        <v>184</v>
      </c>
      <c r="L57" s="383" t="n">
        <v>600</v>
      </c>
      <c r="M57" s="383" t="n">
        <v>19</v>
      </c>
    </row>
    <row r="58" customFormat="false" ht="12.75" hidden="false" customHeight="false" outlineLevel="0" collapsed="false">
      <c r="A58" s="423" t="s">
        <v>637</v>
      </c>
      <c r="B58" s="383" t="n">
        <v>219</v>
      </c>
      <c r="C58" s="383" t="n">
        <v>191</v>
      </c>
      <c r="D58" s="383" t="n">
        <v>4</v>
      </c>
      <c r="E58" s="383" t="n">
        <v>24</v>
      </c>
      <c r="F58" s="383" t="n">
        <v>2</v>
      </c>
      <c r="G58" s="383" t="n">
        <v>51</v>
      </c>
      <c r="H58" s="383" t="n">
        <v>2</v>
      </c>
      <c r="I58" s="383" t="n">
        <v>43</v>
      </c>
      <c r="J58" s="383" t="n">
        <v>7</v>
      </c>
      <c r="K58" s="383" t="n">
        <v>298</v>
      </c>
      <c r="L58" s="383" t="n">
        <v>12</v>
      </c>
      <c r="M58" s="383" t="n">
        <v>464</v>
      </c>
    </row>
    <row r="59" customFormat="false" ht="12.75" hidden="false" customHeight="false" outlineLevel="0" collapsed="false">
      <c r="A59" s="423" t="s">
        <v>638</v>
      </c>
      <c r="B59" s="383" t="n">
        <v>3494</v>
      </c>
      <c r="C59" s="383" t="n">
        <v>321</v>
      </c>
      <c r="D59" s="383" t="n">
        <v>30</v>
      </c>
      <c r="E59" s="383" t="n">
        <v>3143</v>
      </c>
      <c r="F59" s="383" t="n">
        <v>9044</v>
      </c>
      <c r="G59" s="383" t="n">
        <v>1152</v>
      </c>
      <c r="H59" s="383" t="n">
        <v>290</v>
      </c>
      <c r="I59" s="383" t="n">
        <v>623</v>
      </c>
      <c r="J59" s="383" t="n">
        <v>240</v>
      </c>
      <c r="K59" s="383" t="n">
        <v>935</v>
      </c>
      <c r="L59" s="383" t="n">
        <v>472</v>
      </c>
      <c r="M59" s="383" t="n">
        <v>538</v>
      </c>
    </row>
    <row r="60" customFormat="false" ht="12.75" hidden="false" customHeight="false" outlineLevel="0" collapsed="false">
      <c r="A60" s="423" t="s">
        <v>639</v>
      </c>
      <c r="B60" s="383" t="n">
        <v>3368</v>
      </c>
      <c r="C60" s="383" t="n">
        <v>321</v>
      </c>
      <c r="D60" s="383" t="n">
        <v>28</v>
      </c>
      <c r="E60" s="383" t="n">
        <v>3018</v>
      </c>
      <c r="F60" s="383" t="n">
        <v>9034</v>
      </c>
      <c r="G60" s="383" t="n">
        <v>1134</v>
      </c>
      <c r="H60" s="383" t="n">
        <v>282</v>
      </c>
      <c r="I60" s="383" t="n">
        <v>619</v>
      </c>
      <c r="J60" s="383" t="n">
        <v>233</v>
      </c>
      <c r="K60" s="383" t="n">
        <v>932</v>
      </c>
      <c r="L60" s="383" t="n">
        <v>469</v>
      </c>
      <c r="M60" s="383" t="n">
        <v>537</v>
      </c>
    </row>
    <row r="61" customFormat="false" ht="12.75" hidden="false" customHeight="false" outlineLevel="0" collapsed="false">
      <c r="A61" s="423" t="s">
        <v>640</v>
      </c>
      <c r="B61" s="383" t="n">
        <v>969</v>
      </c>
      <c r="C61" s="383" t="n">
        <v>104</v>
      </c>
      <c r="D61" s="383" t="s">
        <v>60</v>
      </c>
      <c r="E61" s="383" t="n">
        <v>865</v>
      </c>
      <c r="F61" s="383" t="n">
        <v>64</v>
      </c>
      <c r="G61" s="383" t="n">
        <v>154</v>
      </c>
      <c r="H61" s="383" t="n">
        <v>23</v>
      </c>
      <c r="I61" s="383" t="n">
        <v>8</v>
      </c>
      <c r="J61" s="383" t="n">
        <v>123</v>
      </c>
      <c r="K61" s="383" t="n">
        <v>108</v>
      </c>
      <c r="L61" s="383" t="n">
        <v>1</v>
      </c>
      <c r="M61" s="383" t="n">
        <v>36</v>
      </c>
    </row>
    <row r="62" customFormat="false" ht="12.75" hidden="false" customHeight="false" outlineLevel="0" collapsed="false">
      <c r="A62" s="423" t="s">
        <v>641</v>
      </c>
      <c r="B62" s="383" t="n">
        <v>835</v>
      </c>
      <c r="C62" s="383" t="n">
        <v>19</v>
      </c>
      <c r="D62" s="383" t="s">
        <v>60</v>
      </c>
      <c r="E62" s="383" t="n">
        <v>816</v>
      </c>
      <c r="F62" s="383" t="n">
        <v>1</v>
      </c>
      <c r="G62" s="383" t="n">
        <v>133</v>
      </c>
      <c r="H62" s="383" t="n">
        <v>3</v>
      </c>
      <c r="I62" s="383" t="n">
        <v>7</v>
      </c>
      <c r="J62" s="383" t="n">
        <v>123</v>
      </c>
      <c r="K62" s="383" t="n">
        <v>73</v>
      </c>
      <c r="L62" s="383" t="n">
        <v>1</v>
      </c>
      <c r="M62" s="383" t="n">
        <v>5</v>
      </c>
    </row>
    <row r="63" customFormat="false" ht="12.75" hidden="false" customHeight="false" outlineLevel="0" collapsed="false">
      <c r="A63" s="423" t="s">
        <v>642</v>
      </c>
      <c r="B63" s="383" t="n">
        <v>0</v>
      </c>
      <c r="C63" s="383" t="n">
        <v>0</v>
      </c>
      <c r="D63" s="383" t="s">
        <v>60</v>
      </c>
      <c r="E63" s="383" t="s">
        <v>60</v>
      </c>
      <c r="F63" s="383" t="s">
        <v>60</v>
      </c>
      <c r="G63" s="383" t="n">
        <v>4</v>
      </c>
      <c r="H63" s="383" t="n">
        <v>1</v>
      </c>
      <c r="I63" s="383" t="n">
        <v>3</v>
      </c>
      <c r="J63" s="383" t="s">
        <v>60</v>
      </c>
      <c r="K63" s="383" t="n">
        <v>18</v>
      </c>
      <c r="L63" s="383" t="s">
        <v>60</v>
      </c>
      <c r="M63" s="383" t="n">
        <v>4</v>
      </c>
    </row>
    <row r="64" customFormat="false" ht="12.75" hidden="false" customHeight="false" outlineLevel="0" collapsed="false">
      <c r="A64" s="423" t="s">
        <v>643</v>
      </c>
      <c r="B64" s="383" t="n">
        <v>205</v>
      </c>
      <c r="C64" s="383" t="n">
        <v>32</v>
      </c>
      <c r="D64" s="383" t="n">
        <v>5</v>
      </c>
      <c r="E64" s="383" t="n">
        <v>168</v>
      </c>
      <c r="F64" s="383" t="n">
        <v>236</v>
      </c>
      <c r="G64" s="383" t="n">
        <v>27</v>
      </c>
      <c r="H64" s="383" t="n">
        <v>23</v>
      </c>
      <c r="I64" s="383" t="n">
        <v>4</v>
      </c>
      <c r="J64" s="383" t="n">
        <v>0</v>
      </c>
      <c r="K64" s="383" t="n">
        <v>30</v>
      </c>
      <c r="L64" s="383" t="n">
        <v>2</v>
      </c>
      <c r="M64" s="383" t="n">
        <v>29</v>
      </c>
    </row>
    <row r="65" customFormat="false" ht="12.75" hidden="false" customHeight="false" outlineLevel="0" collapsed="false">
      <c r="A65" s="423" t="s">
        <v>644</v>
      </c>
      <c r="B65" s="383" t="n">
        <v>1124</v>
      </c>
      <c r="C65" s="383" t="n">
        <v>144</v>
      </c>
      <c r="D65" s="383" t="n">
        <v>6</v>
      </c>
      <c r="E65" s="383" t="n">
        <v>974</v>
      </c>
      <c r="F65" s="383" t="n">
        <v>9</v>
      </c>
      <c r="G65" s="383" t="n">
        <v>54</v>
      </c>
      <c r="H65" s="383" t="n">
        <v>4</v>
      </c>
      <c r="I65" s="383" t="n">
        <v>21</v>
      </c>
      <c r="J65" s="383" t="n">
        <v>29</v>
      </c>
      <c r="K65" s="383" t="n">
        <v>33</v>
      </c>
      <c r="L65" s="383" t="n">
        <v>346</v>
      </c>
      <c r="M65" s="383" t="n">
        <v>8</v>
      </c>
    </row>
    <row r="66" customFormat="false" ht="12.75" hidden="false" customHeight="false" outlineLevel="0" collapsed="false">
      <c r="A66" s="423" t="s">
        <v>645</v>
      </c>
      <c r="B66" s="383" t="s">
        <v>60</v>
      </c>
      <c r="C66" s="383" t="s">
        <v>60</v>
      </c>
      <c r="D66" s="383" t="s">
        <v>60</v>
      </c>
      <c r="E66" s="383" t="s">
        <v>60</v>
      </c>
      <c r="F66" s="383" t="s">
        <v>60</v>
      </c>
      <c r="G66" s="383" t="s">
        <v>60</v>
      </c>
      <c r="H66" s="383" t="s">
        <v>60</v>
      </c>
      <c r="I66" s="383" t="s">
        <v>60</v>
      </c>
      <c r="J66" s="383" t="s">
        <v>60</v>
      </c>
      <c r="K66" s="383" t="s">
        <v>60</v>
      </c>
      <c r="L66" s="383" t="s">
        <v>60</v>
      </c>
      <c r="M66" s="383" t="n">
        <v>2</v>
      </c>
    </row>
    <row r="67" customFormat="false" ht="12.75" hidden="false" customHeight="false" outlineLevel="0" collapsed="false">
      <c r="A67" s="423" t="s">
        <v>646</v>
      </c>
      <c r="B67" s="383" t="n">
        <v>0</v>
      </c>
      <c r="C67" s="383" t="n">
        <v>0</v>
      </c>
      <c r="D67" s="383" t="n">
        <v>0</v>
      </c>
      <c r="E67" s="383" t="s">
        <v>60</v>
      </c>
      <c r="F67" s="383" t="n">
        <v>1</v>
      </c>
      <c r="G67" s="383" t="n">
        <v>2</v>
      </c>
      <c r="H67" s="383" t="s">
        <v>60</v>
      </c>
      <c r="I67" s="383" t="n">
        <v>2</v>
      </c>
      <c r="J67" s="383" t="s">
        <v>60</v>
      </c>
      <c r="K67" s="383" t="n">
        <v>1</v>
      </c>
      <c r="L67" s="383" t="n">
        <v>11</v>
      </c>
      <c r="M67" s="383" t="s">
        <v>60</v>
      </c>
    </row>
    <row r="68" customFormat="false" ht="12.75" hidden="false" customHeight="false" outlineLevel="0" collapsed="false">
      <c r="A68" s="423" t="s">
        <v>647</v>
      </c>
      <c r="B68" s="383" t="n">
        <v>482</v>
      </c>
      <c r="C68" s="383" t="n">
        <v>4</v>
      </c>
      <c r="D68" s="383" t="n">
        <v>1</v>
      </c>
      <c r="E68" s="383" t="n">
        <v>477</v>
      </c>
      <c r="F68" s="383" t="n">
        <v>8545</v>
      </c>
      <c r="G68" s="383" t="n">
        <v>93</v>
      </c>
      <c r="H68" s="383" t="n">
        <v>30</v>
      </c>
      <c r="I68" s="383" t="n">
        <v>57</v>
      </c>
      <c r="J68" s="383" t="n">
        <v>6</v>
      </c>
      <c r="K68" s="383" t="n">
        <v>324</v>
      </c>
      <c r="L68" s="383" t="n">
        <v>12</v>
      </c>
      <c r="M68" s="383" t="n">
        <v>41</v>
      </c>
    </row>
    <row r="69" customFormat="false" ht="12.75" hidden="false" customHeight="false" outlineLevel="0" collapsed="false">
      <c r="A69" s="423" t="s">
        <v>648</v>
      </c>
      <c r="B69" s="383" t="n">
        <v>4</v>
      </c>
      <c r="C69" s="383" t="s">
        <v>60</v>
      </c>
      <c r="D69" s="383" t="s">
        <v>60</v>
      </c>
      <c r="E69" s="383" t="n">
        <v>4</v>
      </c>
      <c r="F69" s="383" t="n">
        <v>831</v>
      </c>
      <c r="G69" s="383" t="n">
        <v>21</v>
      </c>
      <c r="H69" s="383" t="n">
        <v>21</v>
      </c>
      <c r="I69" s="383" t="s">
        <v>60</v>
      </c>
      <c r="J69" s="383" t="s">
        <v>60</v>
      </c>
      <c r="K69" s="383" t="n">
        <v>0</v>
      </c>
      <c r="L69" s="383" t="s">
        <v>60</v>
      </c>
      <c r="M69" s="383" t="n">
        <v>25</v>
      </c>
    </row>
    <row r="70" customFormat="false" ht="12.75" hidden="false" customHeight="false" outlineLevel="0" collapsed="false">
      <c r="A70" s="423" t="s">
        <v>649</v>
      </c>
      <c r="B70" s="383" t="n">
        <v>418</v>
      </c>
      <c r="C70" s="383" t="s">
        <v>60</v>
      </c>
      <c r="D70" s="383" t="s">
        <v>60</v>
      </c>
      <c r="E70" s="383" t="n">
        <v>418</v>
      </c>
      <c r="F70" s="383" t="n">
        <v>7710</v>
      </c>
      <c r="G70" s="383" t="n">
        <v>47</v>
      </c>
      <c r="H70" s="383" t="s">
        <v>60</v>
      </c>
      <c r="I70" s="383" t="n">
        <v>47</v>
      </c>
      <c r="J70" s="383" t="s">
        <v>60</v>
      </c>
      <c r="K70" s="383" t="n">
        <v>23</v>
      </c>
      <c r="L70" s="383" t="s">
        <v>60</v>
      </c>
      <c r="M70" s="383" t="s">
        <v>60</v>
      </c>
    </row>
    <row r="71" customFormat="false" ht="12.75" hidden="false" customHeight="false" outlineLevel="0" collapsed="false">
      <c r="A71" s="423" t="s">
        <v>650</v>
      </c>
      <c r="B71" s="383" t="n">
        <v>159</v>
      </c>
      <c r="C71" s="383" t="n">
        <v>21</v>
      </c>
      <c r="D71" s="383" t="n">
        <v>9</v>
      </c>
      <c r="E71" s="383" t="n">
        <v>129</v>
      </c>
      <c r="F71" s="383" t="n">
        <v>60</v>
      </c>
      <c r="G71" s="383" t="n">
        <v>90</v>
      </c>
      <c r="H71" s="383" t="n">
        <v>75</v>
      </c>
      <c r="I71" s="383" t="n">
        <v>5</v>
      </c>
      <c r="J71" s="383" t="n">
        <v>10</v>
      </c>
      <c r="K71" s="383" t="n">
        <v>87</v>
      </c>
      <c r="L71" s="383" t="n">
        <v>21</v>
      </c>
      <c r="M71" s="383" t="n">
        <v>28</v>
      </c>
    </row>
    <row r="72" customFormat="false" ht="12.75" hidden="false" customHeight="false" outlineLevel="0" collapsed="false">
      <c r="A72" s="423" t="s">
        <v>651</v>
      </c>
      <c r="B72" s="383" t="n">
        <v>22</v>
      </c>
      <c r="C72" s="383" t="n">
        <v>0</v>
      </c>
      <c r="D72" s="383" t="s">
        <v>60</v>
      </c>
      <c r="E72" s="383" t="n">
        <v>22</v>
      </c>
      <c r="F72" s="383" t="n">
        <v>6</v>
      </c>
      <c r="G72" s="383" t="n">
        <v>517</v>
      </c>
      <c r="H72" s="383" t="n">
        <v>48</v>
      </c>
      <c r="I72" s="383" t="n">
        <v>461</v>
      </c>
      <c r="J72" s="383" t="n">
        <v>9</v>
      </c>
      <c r="K72" s="383" t="n">
        <v>174</v>
      </c>
      <c r="L72" s="383" t="n">
        <v>1</v>
      </c>
      <c r="M72" s="383" t="n">
        <v>14</v>
      </c>
    </row>
    <row r="73" customFormat="false" ht="12.75" hidden="false" customHeight="false" outlineLevel="0" collapsed="false">
      <c r="A73" s="423" t="s">
        <v>652</v>
      </c>
      <c r="B73" s="383" t="n">
        <v>20</v>
      </c>
      <c r="C73" s="383" t="n">
        <v>0</v>
      </c>
      <c r="D73" s="383" t="n">
        <v>8</v>
      </c>
      <c r="E73" s="383" t="n">
        <v>12</v>
      </c>
      <c r="F73" s="383" t="n">
        <v>2</v>
      </c>
      <c r="G73" s="383" t="n">
        <v>29</v>
      </c>
      <c r="H73" s="383" t="n">
        <v>23</v>
      </c>
      <c r="I73" s="383" t="n">
        <v>6</v>
      </c>
      <c r="J73" s="383" t="n">
        <v>0</v>
      </c>
      <c r="K73" s="383" t="n">
        <v>44</v>
      </c>
      <c r="L73" s="383" t="n">
        <v>44</v>
      </c>
      <c r="M73" s="383" t="n">
        <v>34</v>
      </c>
    </row>
    <row r="74" customFormat="false" ht="12.75" hidden="false" customHeight="false" outlineLevel="0" collapsed="false">
      <c r="A74" s="423" t="s">
        <v>653</v>
      </c>
      <c r="B74" s="383" t="n">
        <v>13</v>
      </c>
      <c r="C74" s="383" t="n">
        <v>5</v>
      </c>
      <c r="D74" s="383" t="s">
        <v>60</v>
      </c>
      <c r="E74" s="383" t="n">
        <v>8</v>
      </c>
      <c r="F74" s="383" t="s">
        <v>60</v>
      </c>
      <c r="G74" s="383" t="n">
        <v>67</v>
      </c>
      <c r="H74" s="383" t="n">
        <v>23</v>
      </c>
      <c r="I74" s="383" t="n">
        <v>21</v>
      </c>
      <c r="J74" s="383" t="n">
        <v>23</v>
      </c>
      <c r="K74" s="383" t="n">
        <v>31</v>
      </c>
      <c r="L74" s="383" t="n">
        <v>3</v>
      </c>
      <c r="M74" s="383" t="n">
        <v>19</v>
      </c>
    </row>
    <row r="75" customFormat="false" ht="12.75" hidden="false" customHeight="false" outlineLevel="0" collapsed="false">
      <c r="A75" s="423" t="s">
        <v>654</v>
      </c>
      <c r="B75" s="383" t="s">
        <v>60</v>
      </c>
      <c r="C75" s="383" t="s">
        <v>60</v>
      </c>
      <c r="D75" s="383" t="s">
        <v>60</v>
      </c>
      <c r="E75" s="383" t="s">
        <v>60</v>
      </c>
      <c r="F75" s="383" t="s">
        <v>60</v>
      </c>
      <c r="G75" s="383" t="n">
        <v>3</v>
      </c>
      <c r="H75" s="383" t="n">
        <v>2</v>
      </c>
      <c r="I75" s="383" t="s">
        <v>60</v>
      </c>
      <c r="J75" s="383" t="n">
        <v>1</v>
      </c>
      <c r="K75" s="383" t="s">
        <v>60</v>
      </c>
      <c r="L75" s="383" t="s">
        <v>60</v>
      </c>
      <c r="M75" s="383" t="n">
        <v>5</v>
      </c>
    </row>
    <row r="76" customFormat="false" ht="12.75" hidden="false" customHeight="false" outlineLevel="0" collapsed="false">
      <c r="A76" s="423" t="s">
        <v>655</v>
      </c>
      <c r="B76" s="383" t="n">
        <v>346</v>
      </c>
      <c r="C76" s="383" t="s">
        <v>60</v>
      </c>
      <c r="D76" s="383" t="s">
        <v>60</v>
      </c>
      <c r="E76" s="383" t="n">
        <v>346</v>
      </c>
      <c r="F76" s="383" t="n">
        <v>104</v>
      </c>
      <c r="G76" s="383" t="n">
        <v>3</v>
      </c>
      <c r="H76" s="383" t="n">
        <v>3</v>
      </c>
      <c r="I76" s="383" t="n">
        <v>0</v>
      </c>
      <c r="J76" s="383" t="s">
        <v>60</v>
      </c>
      <c r="K76" s="383" t="n">
        <v>4</v>
      </c>
      <c r="L76" s="383" t="n">
        <v>1</v>
      </c>
      <c r="M76" s="383" t="n">
        <v>86</v>
      </c>
    </row>
    <row r="77" customFormat="false" ht="12.75" hidden="false" customHeight="false" outlineLevel="0" collapsed="false">
      <c r="A77" s="423" t="s">
        <v>656</v>
      </c>
      <c r="B77" s="383" t="n">
        <v>16</v>
      </c>
      <c r="C77" s="383" t="n">
        <v>9</v>
      </c>
      <c r="D77" s="383" t="s">
        <v>60</v>
      </c>
      <c r="E77" s="383" t="n">
        <v>8</v>
      </c>
      <c r="F77" s="383" t="s">
        <v>60</v>
      </c>
      <c r="G77" s="383" t="n">
        <v>80</v>
      </c>
      <c r="H77" s="383" t="n">
        <v>19</v>
      </c>
      <c r="I77" s="383" t="n">
        <v>31</v>
      </c>
      <c r="J77" s="383" t="n">
        <v>30</v>
      </c>
      <c r="K77" s="383" t="n">
        <v>57</v>
      </c>
      <c r="L77" s="383" t="n">
        <v>23</v>
      </c>
      <c r="M77" s="383" t="n">
        <v>202</v>
      </c>
    </row>
    <row r="78" customFormat="false" ht="12.75" hidden="false" customHeight="false" outlineLevel="0" collapsed="false">
      <c r="A78" s="423" t="s">
        <v>657</v>
      </c>
      <c r="B78" s="383" t="n">
        <v>9</v>
      </c>
      <c r="C78" s="383" t="n">
        <v>1</v>
      </c>
      <c r="D78" s="383" t="s">
        <v>60</v>
      </c>
      <c r="E78" s="383" t="n">
        <v>8</v>
      </c>
      <c r="F78" s="383" t="n">
        <v>7</v>
      </c>
      <c r="G78" s="383" t="n">
        <v>9</v>
      </c>
      <c r="H78" s="383" t="n">
        <v>7</v>
      </c>
      <c r="I78" s="383" t="n">
        <v>0</v>
      </c>
      <c r="J78" s="383" t="n">
        <v>2</v>
      </c>
      <c r="K78" s="383" t="n">
        <v>9</v>
      </c>
      <c r="L78" s="383" t="n">
        <v>3</v>
      </c>
      <c r="M78" s="383" t="n">
        <v>31</v>
      </c>
    </row>
    <row r="79" customFormat="false" ht="12.75" hidden="false" customHeight="false" outlineLevel="0" collapsed="false">
      <c r="A79" s="423" t="s">
        <v>658</v>
      </c>
      <c r="B79" s="383" t="n">
        <v>127</v>
      </c>
      <c r="C79" s="383" t="n">
        <v>0</v>
      </c>
      <c r="D79" s="383" t="n">
        <v>2</v>
      </c>
      <c r="E79" s="383" t="n">
        <v>125</v>
      </c>
      <c r="F79" s="383" t="n">
        <v>9</v>
      </c>
      <c r="G79" s="383" t="n">
        <v>18</v>
      </c>
      <c r="H79" s="383" t="n">
        <v>8</v>
      </c>
      <c r="I79" s="383" t="n">
        <v>3</v>
      </c>
      <c r="J79" s="383" t="n">
        <v>7</v>
      </c>
      <c r="K79" s="383" t="n">
        <v>2</v>
      </c>
      <c r="L79" s="383" t="n">
        <v>3</v>
      </c>
      <c r="M79" s="383" t="n">
        <v>0</v>
      </c>
    </row>
    <row r="80" customFormat="false" ht="12.75" hidden="false" customHeight="false" outlineLevel="0" collapsed="false">
      <c r="A80" s="423" t="s">
        <v>659</v>
      </c>
      <c r="B80" s="383" t="n">
        <v>127</v>
      </c>
      <c r="C80" s="383" t="n">
        <v>0</v>
      </c>
      <c r="D80" s="383" t="n">
        <v>2</v>
      </c>
      <c r="E80" s="383" t="n">
        <v>125</v>
      </c>
      <c r="F80" s="383" t="n">
        <v>9</v>
      </c>
      <c r="G80" s="383" t="n">
        <v>18</v>
      </c>
      <c r="H80" s="383" t="n">
        <v>8</v>
      </c>
      <c r="I80" s="383" t="n">
        <v>3</v>
      </c>
      <c r="J80" s="383" t="n">
        <v>7</v>
      </c>
      <c r="K80" s="383" t="n">
        <v>2</v>
      </c>
      <c r="L80" s="383" t="n">
        <v>3</v>
      </c>
      <c r="M80" s="383" t="n">
        <v>0</v>
      </c>
    </row>
    <row r="81" customFormat="false" ht="12.75" hidden="false" customHeight="false" outlineLevel="0" collapsed="false">
      <c r="A81" s="429"/>
      <c r="B81" s="383"/>
      <c r="C81" s="383"/>
      <c r="D81" s="383"/>
      <c r="E81" s="383"/>
      <c r="F81" s="383"/>
      <c r="G81" s="383"/>
      <c r="H81" s="383"/>
      <c r="I81" s="383"/>
      <c r="J81" s="383"/>
      <c r="K81" s="383"/>
      <c r="L81" s="383"/>
      <c r="M81" s="383"/>
    </row>
    <row r="82" customFormat="false" ht="12.75" hidden="false" customHeight="false" outlineLevel="0" collapsed="false">
      <c r="A82" s="429"/>
      <c r="B82" s="383"/>
      <c r="C82" s="383"/>
      <c r="D82" s="383"/>
      <c r="E82" s="383"/>
      <c r="F82" s="383"/>
      <c r="G82" s="383"/>
      <c r="H82" s="383"/>
      <c r="I82" s="383"/>
      <c r="J82" s="383"/>
      <c r="K82" s="383"/>
      <c r="L82" s="383"/>
      <c r="M82" s="383"/>
    </row>
    <row r="83" customFormat="false" ht="12.75" hidden="false" customHeight="false" outlineLevel="0" collapsed="false">
      <c r="A83" s="151" t="s">
        <v>695</v>
      </c>
      <c r="B83" s="151"/>
      <c r="C83" s="383"/>
      <c r="D83" s="383"/>
      <c r="E83" s="383"/>
      <c r="F83" s="383"/>
      <c r="G83" s="383"/>
      <c r="H83" s="383"/>
      <c r="I83" s="383"/>
      <c r="J83" s="383"/>
      <c r="K83" s="383"/>
      <c r="L83" s="383"/>
      <c r="M83" s="151"/>
    </row>
    <row r="84" customFormat="false" ht="12.75" hidden="false" customHeight="false" outlineLevel="0" collapsed="false">
      <c r="B84" s="383"/>
      <c r="C84" s="383"/>
      <c r="D84" s="383"/>
      <c r="E84" s="383"/>
      <c r="F84" s="383"/>
      <c r="G84" s="383"/>
      <c r="H84" s="383"/>
      <c r="I84" s="383"/>
      <c r="J84" s="383"/>
      <c r="K84" s="383"/>
      <c r="L84" s="383"/>
      <c r="M84" s="383"/>
    </row>
    <row r="85" customFormat="false" ht="12.75" hidden="false" customHeight="false" outlineLevel="0" collapsed="false">
      <c r="B85" s="383"/>
      <c r="C85" s="383"/>
      <c r="D85" s="383"/>
      <c r="E85" s="383"/>
      <c r="F85" s="383"/>
      <c r="G85" s="383"/>
      <c r="H85" s="383"/>
      <c r="I85" s="383"/>
      <c r="J85" s="383"/>
      <c r="K85" s="383"/>
      <c r="L85" s="383"/>
      <c r="M85" s="383"/>
    </row>
    <row r="86" customFormat="false" ht="12.75" hidden="false" customHeight="false" outlineLevel="0" collapsed="false">
      <c r="B86" s="383"/>
      <c r="C86" s="383"/>
      <c r="D86" s="383"/>
      <c r="E86" s="383"/>
      <c r="F86" s="383"/>
      <c r="G86" s="383"/>
      <c r="H86" s="383"/>
      <c r="I86" s="383"/>
      <c r="J86" s="383"/>
      <c r="K86" s="383"/>
      <c r="L86" s="383"/>
      <c r="M86" s="383"/>
    </row>
    <row r="87" customFormat="false" ht="12.75" hidden="false" customHeight="false" outlineLevel="0" collapsed="false">
      <c r="B87" s="383"/>
      <c r="C87" s="383"/>
      <c r="D87" s="383"/>
      <c r="E87" s="383"/>
      <c r="F87" s="383"/>
      <c r="G87" s="383"/>
      <c r="H87" s="383"/>
      <c r="I87" s="383"/>
      <c r="J87" s="383"/>
      <c r="K87" s="383"/>
      <c r="L87" s="383"/>
      <c r="M87" s="383"/>
    </row>
    <row r="88" customFormat="false" ht="12.75" hidden="false" customHeight="false" outlineLevel="0" collapsed="false">
      <c r="B88" s="383"/>
      <c r="C88" s="383"/>
      <c r="D88" s="383"/>
      <c r="E88" s="383"/>
      <c r="F88" s="383"/>
      <c r="G88" s="383"/>
      <c r="H88" s="383"/>
      <c r="I88" s="383"/>
      <c r="J88" s="383"/>
      <c r="K88" s="383"/>
      <c r="L88" s="383"/>
      <c r="M88" s="383"/>
    </row>
    <row r="89" customFormat="false" ht="12.75" hidden="false" customHeight="false" outlineLevel="0" collapsed="false">
      <c r="B89" s="383"/>
      <c r="C89" s="383"/>
      <c r="D89" s="383"/>
      <c r="E89" s="383"/>
      <c r="F89" s="383"/>
      <c r="G89" s="383"/>
      <c r="H89" s="383"/>
      <c r="I89" s="383"/>
      <c r="J89" s="383"/>
      <c r="K89" s="383"/>
      <c r="L89" s="383"/>
      <c r="M89" s="383"/>
    </row>
    <row r="90" customFormat="false" ht="12.75" hidden="false" customHeight="false" outlineLevel="0" collapsed="false">
      <c r="B90" s="383"/>
      <c r="C90" s="383"/>
      <c r="D90" s="383"/>
      <c r="E90" s="383"/>
      <c r="F90" s="383"/>
      <c r="G90" s="383"/>
      <c r="H90" s="383"/>
      <c r="I90" s="383"/>
      <c r="J90" s="383"/>
      <c r="K90" s="383"/>
      <c r="L90" s="383"/>
      <c r="M90" s="383"/>
    </row>
    <row r="91" customFormat="false" ht="12.75" hidden="false" customHeight="false" outlineLevel="0" collapsed="false">
      <c r="B91" s="383"/>
      <c r="C91" s="383"/>
      <c r="D91" s="383"/>
      <c r="E91" s="383"/>
      <c r="F91" s="383"/>
      <c r="G91" s="383"/>
      <c r="H91" s="383"/>
      <c r="I91" s="383"/>
      <c r="J91" s="383"/>
      <c r="K91" s="383"/>
      <c r="L91" s="383"/>
      <c r="M91" s="383"/>
    </row>
    <row r="92" customFormat="false" ht="12.75" hidden="false" customHeight="false" outlineLevel="0" collapsed="false">
      <c r="B92" s="383"/>
      <c r="C92" s="383"/>
      <c r="D92" s="383"/>
      <c r="E92" s="383"/>
      <c r="F92" s="383"/>
      <c r="G92" s="383"/>
      <c r="H92" s="383"/>
      <c r="I92" s="383"/>
      <c r="J92" s="383"/>
      <c r="K92" s="383"/>
      <c r="L92" s="383"/>
      <c r="M92" s="383"/>
    </row>
    <row r="93" customFormat="false" ht="12.75" hidden="false" customHeight="false" outlineLevel="0" collapsed="false">
      <c r="B93" s="383"/>
      <c r="C93" s="383"/>
      <c r="D93" s="383"/>
      <c r="E93" s="383"/>
      <c r="F93" s="383"/>
      <c r="G93" s="383"/>
      <c r="H93" s="383"/>
      <c r="I93" s="383"/>
      <c r="J93" s="383"/>
      <c r="K93" s="383"/>
      <c r="L93" s="383"/>
      <c r="M93" s="383"/>
    </row>
    <row r="94" customFormat="false" ht="12.75" hidden="false" customHeight="false" outlineLevel="0" collapsed="false">
      <c r="B94" s="383"/>
      <c r="C94" s="383"/>
      <c r="D94" s="383"/>
      <c r="E94" s="383"/>
      <c r="F94" s="383"/>
      <c r="G94" s="383"/>
      <c r="H94" s="383"/>
      <c r="I94" s="383"/>
      <c r="J94" s="383"/>
      <c r="K94" s="383"/>
      <c r="L94" s="383"/>
      <c r="M94" s="383"/>
    </row>
    <row r="95" customFormat="false" ht="12.75" hidden="false" customHeight="false" outlineLevel="0" collapsed="false">
      <c r="B95" s="383"/>
      <c r="C95" s="383"/>
      <c r="D95" s="383"/>
      <c r="E95" s="383"/>
      <c r="F95" s="383"/>
      <c r="G95" s="383"/>
      <c r="H95" s="383"/>
      <c r="I95" s="383"/>
      <c r="J95" s="383"/>
      <c r="K95" s="383"/>
      <c r="L95" s="383"/>
      <c r="M95" s="383"/>
    </row>
    <row r="96" customFormat="false" ht="12.75" hidden="false" customHeight="false" outlineLevel="0" collapsed="false">
      <c r="B96" s="383"/>
      <c r="C96" s="383"/>
      <c r="D96" s="383"/>
      <c r="E96" s="383"/>
      <c r="F96" s="383"/>
      <c r="G96" s="383"/>
      <c r="H96" s="383"/>
      <c r="I96" s="383"/>
      <c r="J96" s="383"/>
      <c r="K96" s="383"/>
      <c r="L96" s="383"/>
      <c r="M96" s="383"/>
    </row>
    <row r="98" customFormat="false" ht="12.75" hidden="false" customHeight="false" outlineLevel="0" collapsed="false">
      <c r="B98" s="383"/>
      <c r="C98" s="383"/>
      <c r="D98" s="383"/>
      <c r="E98" s="383"/>
      <c r="F98" s="383"/>
      <c r="G98" s="383"/>
      <c r="H98" s="383"/>
      <c r="I98" s="383"/>
      <c r="J98" s="383"/>
      <c r="K98" s="383"/>
      <c r="L98" s="383"/>
      <c r="M98" s="383"/>
    </row>
    <row r="99" customFormat="false" ht="12.75" hidden="false" customHeight="false" outlineLevel="0" collapsed="false">
      <c r="B99" s="383"/>
      <c r="C99" s="383"/>
      <c r="D99" s="383"/>
      <c r="E99" s="383"/>
      <c r="F99" s="383"/>
      <c r="G99" s="383"/>
      <c r="H99" s="383"/>
      <c r="I99" s="383"/>
      <c r="J99" s="383"/>
      <c r="K99" s="383"/>
      <c r="L99" s="383"/>
      <c r="M99" s="383"/>
    </row>
    <row r="100" customFormat="false" ht="12.75" hidden="false" customHeight="false" outlineLevel="0" collapsed="false">
      <c r="A100" s="3"/>
      <c r="B100" s="79"/>
      <c r="C100" s="79"/>
      <c r="D100" s="79"/>
      <c r="E100" s="79"/>
      <c r="F100" s="79"/>
      <c r="G100" s="79"/>
      <c r="M100" s="3"/>
    </row>
    <row r="101" customFormat="false" ht="12.75" hidden="false" customHeight="false" outlineLevel="0" collapsed="false">
      <c r="A101" s="3"/>
      <c r="B101" s="79"/>
      <c r="C101" s="79"/>
      <c r="D101" s="79"/>
      <c r="E101" s="79"/>
      <c r="F101" s="79"/>
      <c r="G101" s="79"/>
      <c r="H101" s="383"/>
      <c r="I101" s="383"/>
      <c r="J101" s="383"/>
      <c r="K101" s="383"/>
      <c r="L101" s="383"/>
      <c r="M101" s="3"/>
    </row>
    <row r="102" customFormat="false" ht="12.75" hidden="false" customHeight="false" outlineLevel="0" collapsed="false">
      <c r="B102" s="383"/>
      <c r="C102" s="383"/>
      <c r="D102" s="383"/>
      <c r="E102" s="383"/>
      <c r="F102" s="383"/>
      <c r="G102" s="383"/>
      <c r="H102" s="383"/>
      <c r="I102" s="383"/>
      <c r="J102" s="383"/>
      <c r="K102" s="383"/>
      <c r="L102" s="383"/>
      <c r="M102" s="383"/>
    </row>
    <row r="104" customFormat="false" ht="12.75" hidden="false" customHeight="true" outlineLevel="0" collapsed="false">
      <c r="A104" s="53" t="s">
        <v>88</v>
      </c>
      <c r="B104" s="53"/>
      <c r="C104" s="53"/>
      <c r="D104" s="53"/>
      <c r="E104" s="53"/>
      <c r="F104" s="53"/>
      <c r="G104" s="383"/>
      <c r="H104" s="383"/>
      <c r="I104" s="383"/>
      <c r="J104" s="383"/>
      <c r="K104" s="383"/>
      <c r="L104" s="383"/>
      <c r="M104" s="383"/>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5"/>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4" t="s">
        <v>89</v>
      </c>
    </row>
    <row r="2" customFormat="false" ht="19.5" hidden="false" customHeight="true" outlineLevel="0" collapsed="false">
      <c r="A2" s="55" t="s">
        <v>90</v>
      </c>
    </row>
    <row r="3" customFormat="false" ht="19.5" hidden="false" customHeight="true" outlineLevel="0" collapsed="false">
      <c r="A3" s="55"/>
    </row>
    <row r="4" customFormat="false" ht="49.5" hidden="false" customHeight="true" outlineLevel="0" collapsed="false">
      <c r="A4" s="56" t="s">
        <v>91</v>
      </c>
    </row>
    <row r="5" customFormat="false" ht="51.75" hidden="false" customHeight="true" outlineLevel="0" collapsed="false">
      <c r="A5" s="57" t="s">
        <v>92</v>
      </c>
    </row>
    <row r="6" customFormat="false" ht="74.25" hidden="false" customHeight="true" outlineLevel="0" collapsed="false">
      <c r="A6" s="56" t="s">
        <v>93</v>
      </c>
    </row>
    <row r="7" customFormat="false" ht="15.75" hidden="false" customHeight="true" outlineLevel="0" collapsed="false">
      <c r="A7" s="58" t="s">
        <v>94</v>
      </c>
    </row>
    <row r="8" customFormat="false" ht="12" hidden="false" customHeight="true" outlineLevel="0" collapsed="false">
      <c r="A8" s="59" t="s">
        <v>95</v>
      </c>
      <c r="B8" s="59"/>
    </row>
    <row r="9" customFormat="false" ht="12" hidden="false" customHeight="true" outlineLevel="0" collapsed="false">
      <c r="A9" s="56" t="s">
        <v>96</v>
      </c>
    </row>
    <row r="10" customFormat="false" ht="12" hidden="false" customHeight="true" outlineLevel="0" collapsed="false">
      <c r="A10" s="56" t="s">
        <v>97</v>
      </c>
    </row>
    <row r="11" customFormat="false" ht="12" hidden="false" customHeight="true" outlineLevel="0" collapsed="false">
      <c r="A11" s="56" t="s">
        <v>98</v>
      </c>
    </row>
    <row r="12" customFormat="false" ht="12" hidden="false" customHeight="true" outlineLevel="0" collapsed="false">
      <c r="A12" s="56" t="s">
        <v>99</v>
      </c>
    </row>
    <row r="13" customFormat="false" ht="12" hidden="false" customHeight="true" outlineLevel="0" collapsed="false">
      <c r="A13" s="56" t="s">
        <v>100</v>
      </c>
    </row>
    <row r="14" customFormat="false" ht="12" hidden="false" customHeight="true" outlineLevel="0" collapsed="false">
      <c r="A14" s="56"/>
    </row>
    <row r="15" customFormat="false" ht="12" hidden="false" customHeight="true" outlineLevel="0" collapsed="false">
      <c r="A15" s="56" t="s">
        <v>101</v>
      </c>
    </row>
    <row r="16" customFormat="false" ht="12" hidden="false" customHeight="true" outlineLevel="0" collapsed="false">
      <c r="A16" s="56"/>
    </row>
    <row r="17" customFormat="false" ht="12" hidden="false" customHeight="true" outlineLevel="0" collapsed="false">
      <c r="A17" s="56"/>
    </row>
    <row r="18" customFormat="false" ht="12" hidden="false" customHeight="true" outlineLevel="0" collapsed="false">
      <c r="A18" s="56" t="s">
        <v>102</v>
      </c>
    </row>
    <row r="19" customFormat="false" ht="3.75" hidden="false" customHeight="true" outlineLevel="0" collapsed="false">
      <c r="A19" s="56"/>
    </row>
    <row r="20" customFormat="false" ht="12" hidden="false" customHeight="true" outlineLevel="0" collapsed="false">
      <c r="A20" s="56" t="s">
        <v>103</v>
      </c>
    </row>
    <row r="21" customFormat="false" ht="12" hidden="false" customHeight="true" outlineLevel="0" collapsed="false">
      <c r="A21" s="56" t="s">
        <v>104</v>
      </c>
    </row>
    <row r="22" customFormat="false" ht="12" hidden="false" customHeight="true" outlineLevel="0" collapsed="false">
      <c r="A22" s="56" t="s">
        <v>105</v>
      </c>
    </row>
    <row r="23" customFormat="false" ht="12" hidden="false" customHeight="true" outlineLevel="0" collapsed="false">
      <c r="A23" s="56"/>
    </row>
    <row r="24" customFormat="false" ht="12" hidden="false" customHeight="true" outlineLevel="0" collapsed="false">
      <c r="A24" s="56"/>
    </row>
    <row r="25" customFormat="false" ht="15" hidden="false" customHeight="true" outlineLevel="0" collapsed="false">
      <c r="A25" s="58" t="s">
        <v>106</v>
      </c>
    </row>
    <row r="26" customFormat="false" ht="61.5" hidden="false" customHeight="true" outlineLevel="0" collapsed="false">
      <c r="A26" s="56" t="s">
        <v>107</v>
      </c>
    </row>
    <row r="27" customFormat="false" ht="12.75" hidden="false" customHeight="true" outlineLevel="0" collapsed="false">
      <c r="A27" s="56" t="s">
        <v>108</v>
      </c>
    </row>
    <row r="28" s="60" customFormat="true" ht="30" hidden="false" customHeight="true" outlineLevel="0" collapsed="false">
      <c r="A28" s="60" t="s">
        <v>109</v>
      </c>
    </row>
    <row r="29" customFormat="false" ht="12.75" hidden="false" customHeight="true" outlineLevel="0" collapsed="false">
      <c r="A29" s="61"/>
    </row>
    <row r="30" customFormat="false" ht="12.75" hidden="false" customHeight="false" outlineLevel="0" collapsed="false">
      <c r="A30" s="62" t="s">
        <v>110</v>
      </c>
    </row>
    <row r="31" customFormat="false" ht="5.45" hidden="false" customHeight="true" outlineLevel="0" collapsed="false">
      <c r="A31" s="62"/>
    </row>
    <row r="32" customFormat="false" ht="36" hidden="false" customHeight="false" outlineLevel="0" collapsed="false">
      <c r="A32" s="63" t="s">
        <v>111</v>
      </c>
    </row>
    <row r="33" s="64" customFormat="true" ht="26.25" hidden="false" customHeight="true" outlineLevel="0" collapsed="false">
      <c r="A33" s="60" t="s">
        <v>112</v>
      </c>
    </row>
    <row r="34" customFormat="false" ht="30" hidden="false" customHeight="true" outlineLevel="0" collapsed="false">
      <c r="A34" s="60"/>
    </row>
    <row r="35" s="3" customFormat="true" ht="15" hidden="false" customHeight="true" outlineLevel="0" collapsed="false">
      <c r="A35" s="57" t="s">
        <v>113</v>
      </c>
    </row>
    <row r="36" s="64" customFormat="true" ht="23.25" hidden="false" customHeight="true" outlineLevel="0" collapsed="false">
      <c r="A36" s="60" t="s">
        <v>114</v>
      </c>
    </row>
    <row r="37" customFormat="false" ht="16.5" hidden="false" customHeight="true" outlineLevel="0" collapsed="false">
      <c r="A37" s="60"/>
    </row>
    <row r="38" customFormat="false" ht="36" hidden="false" customHeight="false" outlineLevel="0" collapsed="false">
      <c r="A38" s="57" t="s">
        <v>115</v>
      </c>
    </row>
    <row r="39" s="3" customFormat="true" ht="25.5" hidden="false" customHeight="true" outlineLevel="0" collapsed="false">
      <c r="A39" s="64" t="s">
        <v>116</v>
      </c>
    </row>
    <row r="40" s="3" customFormat="true" ht="15" hidden="false" customHeight="true" outlineLevel="0" collapsed="false">
      <c r="A40" s="65"/>
    </row>
    <row r="41" customFormat="false" ht="12.75" hidden="false" customHeight="false" outlineLevel="0" collapsed="false">
      <c r="A41" s="62" t="s">
        <v>117</v>
      </c>
    </row>
    <row r="42" customFormat="false" ht="10.5" hidden="false" customHeight="true" outlineLevel="0" collapsed="false">
      <c r="A42" s="57"/>
    </row>
    <row r="43" customFormat="false" ht="20.25" hidden="false" customHeight="true" outlineLevel="0" collapsed="false">
      <c r="A43" s="57" t="s">
        <v>118</v>
      </c>
    </row>
    <row r="44" s="64" customFormat="true" ht="38.25" hidden="false" customHeight="true" outlineLevel="0" collapsed="false">
      <c r="A44" s="64" t="s">
        <v>119</v>
      </c>
    </row>
    <row r="45" customFormat="false" ht="48.75" hidden="false" customHeight="true" outlineLevel="0" collapsed="false">
      <c r="A45" s="57" t="s">
        <v>120</v>
      </c>
    </row>
    <row r="46" customFormat="false" ht="12.75" hidden="false" customHeight="false" outlineLevel="0" collapsed="false">
      <c r="A46" s="57"/>
    </row>
    <row r="47" customFormat="false" ht="12.75" hidden="false" customHeight="false" outlineLevel="0" collapsed="false">
      <c r="A47" s="57"/>
    </row>
    <row r="48" customFormat="false" ht="12.75" hidden="false" customHeight="false" outlineLevel="0" collapsed="false">
      <c r="A48" s="57"/>
    </row>
    <row r="51" customFormat="false" ht="12.75" hidden="false" customHeight="false" outlineLevel="0" collapsed="false">
      <c r="A51" s="66" t="s">
        <v>88</v>
      </c>
    </row>
    <row r="52" customFormat="false" ht="12.75" hidden="false" customHeight="false" outlineLevel="0" collapsed="false">
      <c r="A52" s="67"/>
    </row>
    <row r="55" customFormat="false" ht="15" hidden="false" customHeight="false" outlineLevel="0" collapsed="false">
      <c r="A55" s="68"/>
    </row>
    <row r="56" customFormat="false" ht="15" hidden="false" customHeight="false" outlineLevel="0" collapsed="false">
      <c r="A56" s="68"/>
    </row>
    <row r="57" customFormat="false" ht="15" hidden="false" customHeight="false" outlineLevel="0" collapsed="false">
      <c r="A57" s="68"/>
    </row>
    <row r="58" customFormat="false" ht="15" hidden="false" customHeight="false" outlineLevel="0" collapsed="false">
      <c r="A58" s="68"/>
    </row>
    <row r="59" customFormat="false" ht="15" hidden="false" customHeight="false" outlineLevel="0" collapsed="false">
      <c r="A59" s="68"/>
    </row>
    <row r="60" customFormat="false" ht="15" hidden="false" customHeight="false" outlineLevel="0" collapsed="false">
      <c r="A60" s="68"/>
    </row>
    <row r="72" customFormat="false" ht="13.15" hidden="false" customHeight="true" outlineLevel="0" collapsed="false">
      <c r="C72" s="69"/>
      <c r="D72" s="69"/>
      <c r="E72" s="69"/>
      <c r="F72" s="69"/>
    </row>
  </sheetData>
  <mergeCells count="1">
    <mergeCell ref="A8:B8"/>
  </mergeCells>
  <hyperlinks>
    <hyperlink ref="A28" r:id="rId1" display="https://www.destatis.de/DE/Publikationen/Thematisch/TransportVerkehr/PersonenverkehrSchienenverkehr/BetriebsdatenSchienenverkehr2080210147004.pdf?__blob=publicationFile"/>
    <hyperlink ref="A33" r:id="rId2" display="https://www.destatis.de/DE/Publikationen/Thematisch/TransportVerkehr/PersonenverkehrSchienenverkehr/PersonenverkehrBusseBahnenJ2080310137004.pdf?__blob=publicationFile"/>
    <hyperlink ref="A36" r:id="rId3" display="https://www.destatis.de/DE/Publikationen/Thematisch/TransportVerkehr/PersonenverkehrSchienenverkehr/PersonenverkehrBusseBahnenVj2080310153244.pdf?__blob=publicationFile"/>
    <hyperlink ref="A39" r:id="rId4" display="https://www.destatis.de/DE/Publikationen/Thematisch/TransportVerkehr/PersonenverkehrSchienenverkehr/EisenbahnverkehrJ2080200117005.xls?__blob=publicationFile"/>
    <hyperlink ref="A44" r:id="rId5" display="https://www-genesis.destatis.de/genesis/online/data;jsessionid=343BD92072164D347393336B0EA8E602.tomcat_GO_2_1?operation=statistikenVerzeichnisNextStep&amp;levelindex=0&amp;levelid=1398686196900&amp;index=1&amp;structurelevel=3"/>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41796875" defaultRowHeight="12.75" zeroHeight="false" outlineLevelRow="0" outlineLevelCol="0"/>
  <cols>
    <col collapsed="false" customWidth="true" hidden="false" outlineLevel="0" max="1" min="1" style="152" width="25.7"/>
    <col collapsed="false" customWidth="true" hidden="false" outlineLevel="0" max="10" min="2" style="152" width="11.7"/>
    <col collapsed="false" customWidth="false" hidden="false" outlineLevel="0" max="257" min="11" style="153" width="11.42"/>
  </cols>
  <sheetData>
    <row r="1" customFormat="false" ht="12.75" hidden="false" customHeight="true" outlineLevel="0" collapsed="false">
      <c r="A1" s="345" t="s">
        <v>415</v>
      </c>
      <c r="B1" s="345"/>
      <c r="C1" s="345"/>
      <c r="D1" s="345"/>
      <c r="E1" s="345"/>
      <c r="F1" s="345"/>
      <c r="G1" s="345"/>
      <c r="H1" s="345"/>
      <c r="I1" s="345"/>
      <c r="J1" s="345"/>
      <c r="K1" s="345"/>
      <c r="L1" s="345"/>
      <c r="M1" s="345"/>
      <c r="N1" s="345"/>
    </row>
    <row r="2" customFormat="false" ht="12.75" hidden="false" customHeight="false" outlineLevel="0" collapsed="false">
      <c r="A2" s="100" t="s">
        <v>679</v>
      </c>
      <c r="B2" s="100"/>
      <c r="C2" s="100"/>
      <c r="D2" s="100"/>
      <c r="E2" s="100"/>
      <c r="F2" s="100"/>
      <c r="G2" s="100"/>
      <c r="H2" s="100"/>
      <c r="I2" s="100"/>
      <c r="J2" s="100"/>
      <c r="K2" s="100"/>
      <c r="L2" s="100"/>
      <c r="M2" s="100"/>
      <c r="N2" s="100"/>
    </row>
    <row r="3" customFormat="false" ht="9" hidden="false" customHeight="true" outlineLevel="0" collapsed="false">
      <c r="A3" s="438"/>
      <c r="B3" s="438"/>
      <c r="C3" s="438"/>
      <c r="D3" s="438"/>
      <c r="E3" s="438"/>
      <c r="F3" s="438"/>
      <c r="G3" s="438"/>
      <c r="H3" s="438"/>
      <c r="I3" s="438"/>
      <c r="J3" s="438"/>
    </row>
    <row r="4" customFormat="false" ht="12.75" hidden="false" customHeight="true" outlineLevel="0" collapsed="false">
      <c r="A4" s="439" t="s">
        <v>680</v>
      </c>
      <c r="B4" s="342" t="s">
        <v>576</v>
      </c>
      <c r="C4" s="342" t="s">
        <v>720</v>
      </c>
      <c r="D4" s="342" t="s">
        <v>721</v>
      </c>
      <c r="E4" s="342"/>
      <c r="F4" s="342" t="s">
        <v>722</v>
      </c>
      <c r="G4" s="342" t="s">
        <v>723</v>
      </c>
      <c r="H4" s="342" t="s">
        <v>724</v>
      </c>
      <c r="I4" s="342" t="s">
        <v>725</v>
      </c>
      <c r="J4" s="372" t="s">
        <v>726</v>
      </c>
    </row>
    <row r="5" customFormat="false" ht="12.75" hidden="false" customHeight="true" outlineLevel="0" collapsed="false">
      <c r="A5" s="439"/>
      <c r="B5" s="342"/>
      <c r="C5" s="342"/>
      <c r="D5" s="342" t="s">
        <v>686</v>
      </c>
      <c r="E5" s="445"/>
      <c r="F5" s="342"/>
      <c r="G5" s="342"/>
      <c r="H5" s="342"/>
      <c r="I5" s="342"/>
      <c r="J5" s="372"/>
    </row>
    <row r="6" customFormat="false" ht="12.75" hidden="false" customHeight="false" outlineLevel="0" collapsed="false">
      <c r="A6" s="439"/>
      <c r="B6" s="342"/>
      <c r="C6" s="342"/>
      <c r="D6" s="342"/>
      <c r="E6" s="441" t="s">
        <v>727</v>
      </c>
      <c r="F6" s="342"/>
      <c r="G6" s="342"/>
      <c r="H6" s="342"/>
      <c r="I6" s="342"/>
      <c r="J6" s="372"/>
    </row>
    <row r="7" customFormat="false" ht="12.75" hidden="false" customHeight="true" outlineLevel="0" collapsed="false">
      <c r="A7" s="442" t="s">
        <v>694</v>
      </c>
      <c r="B7" s="342"/>
      <c r="C7" s="342"/>
      <c r="D7" s="342"/>
      <c r="E7" s="441" t="s">
        <v>728</v>
      </c>
      <c r="F7" s="342"/>
      <c r="G7" s="342"/>
      <c r="H7" s="342"/>
      <c r="I7" s="342"/>
      <c r="J7" s="372"/>
    </row>
    <row r="8" customFormat="false" ht="12.75" hidden="false" customHeight="false" outlineLevel="0" collapsed="false">
      <c r="A8" s="442"/>
      <c r="B8" s="342"/>
      <c r="C8" s="342"/>
      <c r="D8" s="342"/>
      <c r="E8" s="443"/>
      <c r="F8" s="342"/>
      <c r="G8" s="342"/>
      <c r="H8" s="342"/>
      <c r="I8" s="342"/>
      <c r="J8" s="372"/>
    </row>
    <row r="9" customFormat="false" ht="12.75" hidden="false" customHeight="true" outlineLevel="0" collapsed="false">
      <c r="A9" s="442"/>
      <c r="B9" s="417" t="s">
        <v>209</v>
      </c>
      <c r="C9" s="417"/>
      <c r="D9" s="417"/>
      <c r="E9" s="417"/>
      <c r="F9" s="417"/>
      <c r="G9" s="417"/>
      <c r="H9" s="417"/>
      <c r="I9" s="417"/>
      <c r="J9" s="417"/>
    </row>
    <row r="10" customFormat="false" ht="12.75" hidden="false" customHeight="false" outlineLevel="0" collapsed="false">
      <c r="A10" s="436"/>
      <c r="B10" s="343"/>
      <c r="C10" s="343"/>
      <c r="D10" s="343"/>
      <c r="E10" s="343"/>
      <c r="F10" s="343"/>
      <c r="G10" s="343"/>
      <c r="H10" s="343"/>
      <c r="I10" s="343"/>
      <c r="J10" s="343"/>
    </row>
    <row r="11" customFormat="false" ht="12.75" hidden="false" customHeight="false" outlineLevel="0" collapsed="false">
      <c r="A11" s="418" t="s">
        <v>590</v>
      </c>
      <c r="B11" s="391" t="n">
        <v>47500</v>
      </c>
      <c r="C11" s="391" t="n">
        <v>41787</v>
      </c>
      <c r="D11" s="391" t="n">
        <v>2669</v>
      </c>
      <c r="E11" s="391" t="n">
        <v>1632</v>
      </c>
      <c r="F11" s="391" t="n">
        <v>753</v>
      </c>
      <c r="G11" s="391" t="n">
        <v>2011</v>
      </c>
      <c r="H11" s="391" t="n">
        <v>14796</v>
      </c>
      <c r="I11" s="391" t="n">
        <v>3</v>
      </c>
      <c r="J11" s="391" t="n">
        <v>804</v>
      </c>
    </row>
    <row r="12" customFormat="false" ht="12.75" hidden="false" customHeight="false" outlineLevel="0" collapsed="false">
      <c r="A12" s="423" t="s">
        <v>591</v>
      </c>
      <c r="B12" s="383" t="n">
        <v>5579</v>
      </c>
      <c r="C12" s="383" t="n">
        <v>3872</v>
      </c>
      <c r="D12" s="383" t="n">
        <v>224</v>
      </c>
      <c r="E12" s="383" t="n">
        <v>46</v>
      </c>
      <c r="F12" s="383" t="n">
        <v>4</v>
      </c>
      <c r="G12" s="383" t="n">
        <v>53</v>
      </c>
      <c r="H12" s="383" t="n">
        <v>2833</v>
      </c>
      <c r="I12" s="383" t="n">
        <v>1</v>
      </c>
      <c r="J12" s="383" t="n">
        <v>143</v>
      </c>
    </row>
    <row r="13" customFormat="false" ht="12.75" hidden="false" customHeight="false" outlineLevel="0" collapsed="false">
      <c r="A13" s="423" t="s">
        <v>592</v>
      </c>
      <c r="B13" s="383" t="n">
        <v>617</v>
      </c>
      <c r="C13" s="383" t="n">
        <v>588</v>
      </c>
      <c r="D13" s="383" t="n">
        <v>68</v>
      </c>
      <c r="E13" s="383" t="s">
        <v>60</v>
      </c>
      <c r="F13" s="383" t="n">
        <v>3</v>
      </c>
      <c r="G13" s="383" t="n">
        <v>19</v>
      </c>
      <c r="H13" s="383" t="n">
        <v>275</v>
      </c>
      <c r="I13" s="383" t="s">
        <v>60</v>
      </c>
      <c r="J13" s="383" t="n">
        <v>11</v>
      </c>
    </row>
    <row r="14" customFormat="false" ht="12.75" hidden="false" customHeight="false" outlineLevel="0" collapsed="false">
      <c r="A14" s="423" t="s">
        <v>593</v>
      </c>
      <c r="B14" s="383" t="n">
        <v>1214</v>
      </c>
      <c r="C14" s="383" t="n">
        <v>761</v>
      </c>
      <c r="D14" s="383" t="n">
        <v>100</v>
      </c>
      <c r="E14" s="383" t="s">
        <v>60</v>
      </c>
      <c r="F14" s="383" t="n">
        <v>0</v>
      </c>
      <c r="G14" s="383" t="n">
        <v>29</v>
      </c>
      <c r="H14" s="383" t="n">
        <v>229</v>
      </c>
      <c r="I14" s="383" t="s">
        <v>60</v>
      </c>
      <c r="J14" s="383" t="n">
        <v>108</v>
      </c>
    </row>
    <row r="15" customFormat="false" ht="12.75" hidden="false" customHeight="false" outlineLevel="0" collapsed="false">
      <c r="A15" s="423" t="s">
        <v>594</v>
      </c>
      <c r="B15" s="383" t="n">
        <v>3639</v>
      </c>
      <c r="C15" s="383" t="n">
        <v>2428</v>
      </c>
      <c r="D15" s="383" t="n">
        <v>46</v>
      </c>
      <c r="E15" s="383" t="n">
        <v>46</v>
      </c>
      <c r="F15" s="383" t="n">
        <v>1</v>
      </c>
      <c r="G15" s="383" t="n">
        <v>1</v>
      </c>
      <c r="H15" s="383" t="n">
        <v>2277</v>
      </c>
      <c r="I15" s="383" t="n">
        <v>1</v>
      </c>
      <c r="J15" s="383" t="n">
        <v>8</v>
      </c>
    </row>
    <row r="16" customFormat="false" ht="12.75" hidden="false" customHeight="false" outlineLevel="0" collapsed="false">
      <c r="A16" s="423" t="s">
        <v>595</v>
      </c>
      <c r="B16" s="383" t="n">
        <v>108</v>
      </c>
      <c r="C16" s="383" t="n">
        <v>96</v>
      </c>
      <c r="D16" s="383" t="n">
        <v>10</v>
      </c>
      <c r="E16" s="383" t="s">
        <v>60</v>
      </c>
      <c r="F16" s="383" t="s">
        <v>60</v>
      </c>
      <c r="G16" s="383" t="n">
        <v>3</v>
      </c>
      <c r="H16" s="383" t="n">
        <v>52</v>
      </c>
      <c r="I16" s="383" t="n">
        <v>0</v>
      </c>
      <c r="J16" s="383" t="n">
        <v>16</v>
      </c>
    </row>
    <row r="17" customFormat="false" ht="12.75" hidden="false" customHeight="false" outlineLevel="0" collapsed="false">
      <c r="A17" s="423" t="s">
        <v>596</v>
      </c>
      <c r="B17" s="383" t="n">
        <v>4894</v>
      </c>
      <c r="C17" s="383" t="n">
        <v>4279</v>
      </c>
      <c r="D17" s="383" t="n">
        <v>218</v>
      </c>
      <c r="E17" s="383" t="n">
        <v>109</v>
      </c>
      <c r="F17" s="383" t="n">
        <v>21</v>
      </c>
      <c r="G17" s="383" t="n">
        <v>163</v>
      </c>
      <c r="H17" s="383" t="n">
        <v>1654</v>
      </c>
      <c r="I17" s="383" t="s">
        <v>60</v>
      </c>
      <c r="J17" s="383" t="n">
        <v>89</v>
      </c>
    </row>
    <row r="18" customFormat="false" ht="12.75" hidden="false" customHeight="false" outlineLevel="0" collapsed="false">
      <c r="A18" s="423" t="s">
        <v>597</v>
      </c>
      <c r="B18" s="383" t="n">
        <v>2980</v>
      </c>
      <c r="C18" s="383" t="n">
        <v>2541</v>
      </c>
      <c r="D18" s="383" t="n">
        <v>85</v>
      </c>
      <c r="E18" s="383" t="n">
        <v>11</v>
      </c>
      <c r="F18" s="383" t="n">
        <v>12</v>
      </c>
      <c r="G18" s="383" t="n">
        <v>128</v>
      </c>
      <c r="H18" s="383" t="n">
        <v>1060</v>
      </c>
      <c r="I18" s="383" t="s">
        <v>60</v>
      </c>
      <c r="J18" s="383" t="n">
        <v>7</v>
      </c>
    </row>
    <row r="19" customFormat="false" ht="12.75" hidden="false" customHeight="false" outlineLevel="0" collapsed="false">
      <c r="A19" s="423" t="s">
        <v>598</v>
      </c>
      <c r="B19" s="383" t="n">
        <v>552</v>
      </c>
      <c r="C19" s="383" t="n">
        <v>516</v>
      </c>
      <c r="D19" s="383" t="n">
        <v>10</v>
      </c>
      <c r="E19" s="383" t="n">
        <v>10</v>
      </c>
      <c r="F19" s="383" t="n">
        <v>0</v>
      </c>
      <c r="G19" s="383" t="n">
        <v>12</v>
      </c>
      <c r="H19" s="383" t="n">
        <v>142</v>
      </c>
      <c r="I19" s="383" t="s">
        <v>60</v>
      </c>
      <c r="J19" s="383" t="n">
        <v>1</v>
      </c>
    </row>
    <row r="20" customFormat="false" ht="12.75" hidden="false" customHeight="false" outlineLevel="0" collapsed="false">
      <c r="A20" s="423" t="s">
        <v>599</v>
      </c>
      <c r="B20" s="383" t="n">
        <v>429</v>
      </c>
      <c r="C20" s="383" t="n">
        <v>415</v>
      </c>
      <c r="D20" s="383" t="s">
        <v>60</v>
      </c>
      <c r="E20" s="383" t="s">
        <v>60</v>
      </c>
      <c r="F20" s="383" t="n">
        <v>0</v>
      </c>
      <c r="G20" s="383" t="s">
        <v>60</v>
      </c>
      <c r="H20" s="383" t="n">
        <v>171</v>
      </c>
      <c r="I20" s="383" t="s">
        <v>60</v>
      </c>
      <c r="J20" s="383" t="n">
        <v>1</v>
      </c>
    </row>
    <row r="21" customFormat="false" ht="12.75" hidden="false" customHeight="false" outlineLevel="0" collapsed="false">
      <c r="A21" s="423" t="s">
        <v>600</v>
      </c>
      <c r="B21" s="383" t="n">
        <v>34</v>
      </c>
      <c r="C21" s="383" t="n">
        <v>34</v>
      </c>
      <c r="D21" s="383" t="s">
        <v>60</v>
      </c>
      <c r="E21" s="383" t="s">
        <v>60</v>
      </c>
      <c r="F21" s="383" t="n">
        <v>0</v>
      </c>
      <c r="G21" s="383" t="s">
        <v>60</v>
      </c>
      <c r="H21" s="383" t="n">
        <v>15</v>
      </c>
      <c r="I21" s="383" t="s">
        <v>60</v>
      </c>
      <c r="J21" s="383" t="n">
        <v>0</v>
      </c>
    </row>
    <row r="22" customFormat="false" ht="12.75" hidden="false" customHeight="false" outlineLevel="0" collapsed="false">
      <c r="A22" s="423" t="s">
        <v>601</v>
      </c>
      <c r="B22" s="383" t="n">
        <v>319</v>
      </c>
      <c r="C22" s="383" t="n">
        <v>260</v>
      </c>
      <c r="D22" s="383" t="n">
        <v>0</v>
      </c>
      <c r="E22" s="383" t="s">
        <v>60</v>
      </c>
      <c r="F22" s="383" t="n">
        <v>1</v>
      </c>
      <c r="G22" s="383" t="n">
        <v>0</v>
      </c>
      <c r="H22" s="383" t="n">
        <v>169</v>
      </c>
      <c r="I22" s="383" t="s">
        <v>60</v>
      </c>
      <c r="J22" s="383" t="n">
        <v>1</v>
      </c>
    </row>
    <row r="23" customFormat="false" ht="12.75" hidden="false" customHeight="false" outlineLevel="0" collapsed="false">
      <c r="A23" s="423" t="s">
        <v>602</v>
      </c>
      <c r="B23" s="383" t="n">
        <v>221</v>
      </c>
      <c r="C23" s="383" t="n">
        <v>200</v>
      </c>
      <c r="D23" s="383" t="n">
        <v>34</v>
      </c>
      <c r="E23" s="383" t="n">
        <v>0</v>
      </c>
      <c r="F23" s="383" t="n">
        <v>5</v>
      </c>
      <c r="G23" s="383" t="n">
        <v>11</v>
      </c>
      <c r="H23" s="383" t="n">
        <v>9</v>
      </c>
      <c r="I23" s="383" t="s">
        <v>60</v>
      </c>
      <c r="J23" s="383" t="n">
        <v>31</v>
      </c>
    </row>
    <row r="24" customFormat="false" ht="12.75" hidden="false" customHeight="false" outlineLevel="0" collapsed="false">
      <c r="A24" s="423" t="s">
        <v>603</v>
      </c>
      <c r="B24" s="383" t="n">
        <v>359</v>
      </c>
      <c r="C24" s="383" t="n">
        <v>313</v>
      </c>
      <c r="D24" s="383" t="n">
        <v>89</v>
      </c>
      <c r="E24" s="383" t="n">
        <v>88</v>
      </c>
      <c r="F24" s="383" t="n">
        <v>2</v>
      </c>
      <c r="G24" s="383" t="n">
        <v>12</v>
      </c>
      <c r="H24" s="383" t="n">
        <v>87</v>
      </c>
      <c r="I24" s="383" t="s">
        <v>60</v>
      </c>
      <c r="J24" s="383" t="n">
        <v>48</v>
      </c>
    </row>
    <row r="25" customFormat="false" ht="12.75" hidden="false" customHeight="false" outlineLevel="0" collapsed="false">
      <c r="A25" s="423" t="s">
        <v>604</v>
      </c>
      <c r="B25" s="383" t="n">
        <v>13</v>
      </c>
      <c r="C25" s="383" t="n">
        <v>13</v>
      </c>
      <c r="D25" s="383" t="s">
        <v>60</v>
      </c>
      <c r="E25" s="383" t="s">
        <v>60</v>
      </c>
      <c r="F25" s="383" t="s">
        <v>60</v>
      </c>
      <c r="G25" s="383" t="s">
        <v>60</v>
      </c>
      <c r="H25" s="383" t="s">
        <v>60</v>
      </c>
      <c r="I25" s="383" t="s">
        <v>60</v>
      </c>
      <c r="J25" s="383" t="s">
        <v>60</v>
      </c>
    </row>
    <row r="26" customFormat="false" ht="12.75" hidden="false" customHeight="false" outlineLevel="0" collapsed="false">
      <c r="A26" s="423" t="s">
        <v>605</v>
      </c>
      <c r="B26" s="383" t="n">
        <v>2171</v>
      </c>
      <c r="C26" s="383" t="n">
        <v>2084</v>
      </c>
      <c r="D26" s="383" t="n">
        <v>239</v>
      </c>
      <c r="E26" s="383" t="n">
        <v>200</v>
      </c>
      <c r="F26" s="383" t="n">
        <v>44</v>
      </c>
      <c r="G26" s="383" t="n">
        <v>146</v>
      </c>
      <c r="H26" s="383" t="n">
        <v>40</v>
      </c>
      <c r="I26" s="383" t="s">
        <v>60</v>
      </c>
      <c r="J26" s="383" t="n">
        <v>83</v>
      </c>
    </row>
    <row r="27" customFormat="false" ht="12.75" hidden="false" customHeight="false" outlineLevel="0" collapsed="false">
      <c r="A27" s="423" t="s">
        <v>606</v>
      </c>
      <c r="B27" s="383" t="n">
        <v>1490</v>
      </c>
      <c r="C27" s="383" t="n">
        <v>1432</v>
      </c>
      <c r="D27" s="383" t="n">
        <v>125</v>
      </c>
      <c r="E27" s="383" t="n">
        <v>91</v>
      </c>
      <c r="F27" s="383" t="n">
        <v>25</v>
      </c>
      <c r="G27" s="383" t="n">
        <v>145</v>
      </c>
      <c r="H27" s="383" t="n">
        <v>39</v>
      </c>
      <c r="I27" s="383" t="s">
        <v>60</v>
      </c>
      <c r="J27" s="383" t="n">
        <v>55</v>
      </c>
    </row>
    <row r="28" customFormat="false" ht="12.75" hidden="false" customHeight="false" outlineLevel="0" collapsed="false">
      <c r="A28" s="423" t="s">
        <v>607</v>
      </c>
      <c r="B28" s="383" t="n">
        <v>680</v>
      </c>
      <c r="C28" s="383" t="n">
        <v>653</v>
      </c>
      <c r="D28" s="383" t="n">
        <v>114</v>
      </c>
      <c r="E28" s="383" t="n">
        <v>109</v>
      </c>
      <c r="F28" s="383" t="n">
        <v>19</v>
      </c>
      <c r="G28" s="383" t="n">
        <v>1</v>
      </c>
      <c r="H28" s="383" t="n">
        <v>1</v>
      </c>
      <c r="I28" s="383" t="s">
        <v>60</v>
      </c>
      <c r="J28" s="383" t="n">
        <v>28</v>
      </c>
    </row>
    <row r="29" customFormat="false" ht="12.75" hidden="false" customHeight="false" outlineLevel="0" collapsed="false">
      <c r="A29" s="423" t="s">
        <v>608</v>
      </c>
      <c r="B29" s="383" t="n">
        <v>1997</v>
      </c>
      <c r="C29" s="383" t="n">
        <v>1917</v>
      </c>
      <c r="D29" s="383" t="n">
        <v>319</v>
      </c>
      <c r="E29" s="383" t="n">
        <v>8</v>
      </c>
      <c r="F29" s="383" t="n">
        <v>51</v>
      </c>
      <c r="G29" s="383" t="n">
        <v>193</v>
      </c>
      <c r="H29" s="383" t="n">
        <v>410</v>
      </c>
      <c r="I29" s="383" t="s">
        <v>60</v>
      </c>
      <c r="J29" s="383" t="n">
        <v>20</v>
      </c>
    </row>
    <row r="30" customFormat="false" ht="12.75" hidden="false" customHeight="false" outlineLevel="0" collapsed="false">
      <c r="A30" s="423" t="s">
        <v>609</v>
      </c>
      <c r="B30" s="383" t="n">
        <v>3581</v>
      </c>
      <c r="C30" s="383" t="n">
        <v>3179</v>
      </c>
      <c r="D30" s="383" t="n">
        <v>1</v>
      </c>
      <c r="E30" s="383" t="s">
        <v>60</v>
      </c>
      <c r="F30" s="383" t="n">
        <v>49</v>
      </c>
      <c r="G30" s="383" t="n">
        <v>28</v>
      </c>
      <c r="H30" s="383" t="n">
        <v>390</v>
      </c>
      <c r="I30" s="383" t="s">
        <v>60</v>
      </c>
      <c r="J30" s="383" t="n">
        <v>25</v>
      </c>
    </row>
    <row r="31" customFormat="false" ht="12.75" hidden="false" customHeight="false" outlineLevel="0" collapsed="false">
      <c r="A31" s="423" t="s">
        <v>610</v>
      </c>
      <c r="B31" s="383" t="n">
        <v>2172</v>
      </c>
      <c r="C31" s="383" t="n">
        <v>1542</v>
      </c>
      <c r="D31" s="383" t="n">
        <v>35</v>
      </c>
      <c r="E31" s="383" t="n">
        <v>4</v>
      </c>
      <c r="F31" s="383" t="n">
        <v>5</v>
      </c>
      <c r="G31" s="383" t="n">
        <v>399</v>
      </c>
      <c r="H31" s="383" t="n">
        <v>460</v>
      </c>
      <c r="I31" s="383" t="s">
        <v>60</v>
      </c>
      <c r="J31" s="383" t="n">
        <v>51</v>
      </c>
    </row>
    <row r="32" customFormat="false" ht="12.75" hidden="false" customHeight="false" outlineLevel="0" collapsed="false">
      <c r="A32" s="423" t="s">
        <v>611</v>
      </c>
      <c r="B32" s="383" t="n">
        <v>891</v>
      </c>
      <c r="C32" s="383" t="n">
        <v>296</v>
      </c>
      <c r="D32" s="383" t="n">
        <v>27</v>
      </c>
      <c r="E32" s="383" t="n">
        <v>4</v>
      </c>
      <c r="F32" s="383" t="n">
        <v>4</v>
      </c>
      <c r="G32" s="383" t="n">
        <v>16</v>
      </c>
      <c r="H32" s="383" t="n">
        <v>18</v>
      </c>
      <c r="I32" s="383" t="s">
        <v>60</v>
      </c>
      <c r="J32" s="383" t="n">
        <v>36</v>
      </c>
    </row>
    <row r="33" customFormat="false" ht="12.75" hidden="false" customHeight="false" outlineLevel="0" collapsed="false">
      <c r="A33" s="423" t="s">
        <v>612</v>
      </c>
      <c r="B33" s="383" t="n">
        <v>336</v>
      </c>
      <c r="C33" s="383" t="n">
        <v>334</v>
      </c>
      <c r="D33" s="383" t="s">
        <v>60</v>
      </c>
      <c r="E33" s="383" t="s">
        <v>60</v>
      </c>
      <c r="F33" s="383" t="n">
        <v>0</v>
      </c>
      <c r="G33" s="383" t="s">
        <v>60</v>
      </c>
      <c r="H33" s="383" t="n">
        <v>268</v>
      </c>
      <c r="I33" s="383" t="s">
        <v>60</v>
      </c>
      <c r="J33" s="383" t="n">
        <v>14</v>
      </c>
    </row>
    <row r="34" customFormat="false" ht="12.75" hidden="false" customHeight="false" outlineLevel="0" collapsed="false">
      <c r="A34" s="423" t="s">
        <v>613</v>
      </c>
      <c r="B34" s="383" t="n">
        <v>946</v>
      </c>
      <c r="C34" s="383" t="n">
        <v>912</v>
      </c>
      <c r="D34" s="383" t="n">
        <v>8</v>
      </c>
      <c r="E34" s="383" t="s">
        <v>60</v>
      </c>
      <c r="F34" s="383" t="n">
        <v>1</v>
      </c>
      <c r="G34" s="383" t="n">
        <v>382</v>
      </c>
      <c r="H34" s="383" t="n">
        <v>175</v>
      </c>
      <c r="I34" s="383" t="s">
        <v>60</v>
      </c>
      <c r="J34" s="383" t="n">
        <v>1</v>
      </c>
    </row>
    <row r="35" customFormat="false" ht="12.75" hidden="false" customHeight="false" outlineLevel="0" collapsed="false">
      <c r="A35" s="423" t="s">
        <v>614</v>
      </c>
      <c r="B35" s="383" t="n">
        <v>1073</v>
      </c>
      <c r="C35" s="383" t="n">
        <v>1057</v>
      </c>
      <c r="D35" s="383" t="n">
        <v>0</v>
      </c>
      <c r="E35" s="383" t="s">
        <v>60</v>
      </c>
      <c r="F35" s="383" t="n">
        <v>2</v>
      </c>
      <c r="G35" s="383" t="n">
        <v>1</v>
      </c>
      <c r="H35" s="383" t="n">
        <v>750</v>
      </c>
      <c r="I35" s="383" t="s">
        <v>60</v>
      </c>
      <c r="J35" s="383" t="s">
        <v>60</v>
      </c>
    </row>
    <row r="36" customFormat="false" ht="12.75" hidden="false" customHeight="false" outlineLevel="0" collapsed="false">
      <c r="A36" s="423" t="s">
        <v>615</v>
      </c>
      <c r="B36" s="383" t="n">
        <v>2804</v>
      </c>
      <c r="C36" s="383" t="n">
        <v>2310</v>
      </c>
      <c r="D36" s="383" t="n">
        <v>191</v>
      </c>
      <c r="E36" s="383" t="n">
        <v>70</v>
      </c>
      <c r="F36" s="383" t="n">
        <v>63</v>
      </c>
      <c r="G36" s="383" t="n">
        <v>174</v>
      </c>
      <c r="H36" s="383" t="n">
        <v>424</v>
      </c>
      <c r="I36" s="383" t="n">
        <v>0</v>
      </c>
      <c r="J36" s="383" t="n">
        <v>1</v>
      </c>
    </row>
    <row r="37" customFormat="false" ht="12.75" hidden="false" customHeight="false" outlineLevel="0" collapsed="false">
      <c r="A37" s="423" t="s">
        <v>616</v>
      </c>
      <c r="B37" s="383" t="n">
        <v>974</v>
      </c>
      <c r="C37" s="383" t="n">
        <v>675</v>
      </c>
      <c r="D37" s="383" t="n">
        <v>81</v>
      </c>
      <c r="E37" s="383" t="n">
        <v>15</v>
      </c>
      <c r="F37" s="383" t="n">
        <v>27</v>
      </c>
      <c r="G37" s="383" t="n">
        <v>75</v>
      </c>
      <c r="H37" s="383" t="n">
        <v>82</v>
      </c>
      <c r="I37" s="383" t="s">
        <v>60</v>
      </c>
      <c r="J37" s="383" t="s">
        <v>60</v>
      </c>
    </row>
    <row r="38" customFormat="false" ht="12.75" hidden="false" customHeight="false" outlineLevel="0" collapsed="false">
      <c r="A38" s="423" t="s">
        <v>617</v>
      </c>
      <c r="B38" s="383" t="n">
        <v>527</v>
      </c>
      <c r="C38" s="383" t="n">
        <v>502</v>
      </c>
      <c r="D38" s="383" t="n">
        <v>11</v>
      </c>
      <c r="E38" s="383" t="s">
        <v>60</v>
      </c>
      <c r="F38" s="383" t="n">
        <v>13</v>
      </c>
      <c r="G38" s="383" t="n">
        <v>33</v>
      </c>
      <c r="H38" s="383" t="n">
        <v>211</v>
      </c>
      <c r="I38" s="383" t="n">
        <v>0</v>
      </c>
      <c r="J38" s="383" t="n">
        <v>1</v>
      </c>
    </row>
    <row r="39" customFormat="false" ht="12.75" hidden="false" customHeight="false" outlineLevel="0" collapsed="false">
      <c r="A39" s="423" t="s">
        <v>618</v>
      </c>
      <c r="B39" s="383" t="n">
        <v>512</v>
      </c>
      <c r="C39" s="383" t="n">
        <v>453</v>
      </c>
      <c r="D39" s="383" t="n">
        <v>48</v>
      </c>
      <c r="E39" s="383" t="n">
        <v>8</v>
      </c>
      <c r="F39" s="383" t="n">
        <v>4</v>
      </c>
      <c r="G39" s="383" t="n">
        <v>25</v>
      </c>
      <c r="H39" s="383" t="n">
        <v>17</v>
      </c>
      <c r="I39" s="383" t="n">
        <v>0</v>
      </c>
      <c r="J39" s="383" t="n">
        <v>0</v>
      </c>
    </row>
    <row r="40" customFormat="false" ht="12.75" hidden="false" customHeight="false" outlineLevel="0" collapsed="false">
      <c r="A40" s="423" t="s">
        <v>619</v>
      </c>
      <c r="B40" s="383" t="n">
        <v>791</v>
      </c>
      <c r="C40" s="383" t="n">
        <v>680</v>
      </c>
      <c r="D40" s="383" t="n">
        <v>51</v>
      </c>
      <c r="E40" s="383" t="n">
        <v>47</v>
      </c>
      <c r="F40" s="383" t="n">
        <v>19</v>
      </c>
      <c r="G40" s="383" t="n">
        <v>40</v>
      </c>
      <c r="H40" s="383" t="n">
        <v>114</v>
      </c>
      <c r="I40" s="383" t="s">
        <v>60</v>
      </c>
      <c r="J40" s="383" t="s">
        <v>60</v>
      </c>
    </row>
    <row r="41" customFormat="false" ht="12.75" hidden="false" customHeight="false" outlineLevel="0" collapsed="false">
      <c r="A41" s="423" t="s">
        <v>620</v>
      </c>
      <c r="B41" s="383" t="n">
        <v>14134</v>
      </c>
      <c r="C41" s="383" t="n">
        <v>13100</v>
      </c>
      <c r="D41" s="383" t="n">
        <v>628</v>
      </c>
      <c r="E41" s="383" t="n">
        <v>477</v>
      </c>
      <c r="F41" s="383" t="n">
        <v>300</v>
      </c>
      <c r="G41" s="383" t="n">
        <v>434</v>
      </c>
      <c r="H41" s="383" t="n">
        <v>4354</v>
      </c>
      <c r="I41" s="383" t="s">
        <v>60</v>
      </c>
      <c r="J41" s="383" t="n">
        <v>305</v>
      </c>
    </row>
    <row r="42" customFormat="false" ht="12.75" hidden="false" customHeight="false" outlineLevel="0" collapsed="false">
      <c r="A42" s="423" t="s">
        <v>621</v>
      </c>
      <c r="B42" s="383" t="n">
        <v>7312</v>
      </c>
      <c r="C42" s="383" t="n">
        <v>7045</v>
      </c>
      <c r="D42" s="383" t="n">
        <v>443</v>
      </c>
      <c r="E42" s="383" t="n">
        <v>362</v>
      </c>
      <c r="F42" s="383" t="n">
        <v>151</v>
      </c>
      <c r="G42" s="383" t="n">
        <v>186</v>
      </c>
      <c r="H42" s="383" t="n">
        <v>1277</v>
      </c>
      <c r="I42" s="383" t="s">
        <v>60</v>
      </c>
      <c r="J42" s="383" t="n">
        <v>120</v>
      </c>
    </row>
    <row r="43" customFormat="false" ht="12.75" hidden="false" customHeight="false" outlineLevel="0" collapsed="false">
      <c r="A43" s="423" t="s">
        <v>622</v>
      </c>
      <c r="B43" s="383" t="n">
        <v>3890</v>
      </c>
      <c r="C43" s="383" t="n">
        <v>3378</v>
      </c>
      <c r="D43" s="383" t="n">
        <v>58</v>
      </c>
      <c r="E43" s="383" t="n">
        <v>47</v>
      </c>
      <c r="F43" s="383" t="n">
        <v>3</v>
      </c>
      <c r="G43" s="383" t="n">
        <v>186</v>
      </c>
      <c r="H43" s="383" t="n">
        <v>2358</v>
      </c>
      <c r="I43" s="383" t="s">
        <v>60</v>
      </c>
      <c r="J43" s="383" t="n">
        <v>23</v>
      </c>
    </row>
    <row r="44" customFormat="false" ht="12.75" hidden="false" customHeight="false" outlineLevel="0" collapsed="false">
      <c r="A44" s="423" t="s">
        <v>623</v>
      </c>
      <c r="B44" s="383" t="n">
        <v>837</v>
      </c>
      <c r="C44" s="383" t="n">
        <v>655</v>
      </c>
      <c r="D44" s="383" t="n">
        <v>49</v>
      </c>
      <c r="E44" s="383" t="n">
        <v>41</v>
      </c>
      <c r="F44" s="383" t="n">
        <v>3</v>
      </c>
      <c r="G44" s="383" t="n">
        <v>40</v>
      </c>
      <c r="H44" s="383" t="n">
        <v>69</v>
      </c>
      <c r="I44" s="383" t="s">
        <v>60</v>
      </c>
      <c r="J44" s="383" t="n">
        <v>45</v>
      </c>
    </row>
    <row r="45" customFormat="false" ht="12.75" hidden="false" customHeight="false" outlineLevel="0" collapsed="false">
      <c r="A45" s="423" t="s">
        <v>624</v>
      </c>
      <c r="B45" s="383" t="n">
        <v>93</v>
      </c>
      <c r="C45" s="383" t="n">
        <v>85</v>
      </c>
      <c r="D45" s="383" t="n">
        <v>1</v>
      </c>
      <c r="E45" s="383" t="n">
        <v>1</v>
      </c>
      <c r="F45" s="383" t="n">
        <v>12</v>
      </c>
      <c r="G45" s="383" t="n">
        <v>8</v>
      </c>
      <c r="H45" s="383" t="n">
        <v>5</v>
      </c>
      <c r="I45" s="383" t="s">
        <v>60</v>
      </c>
      <c r="J45" s="383" t="n">
        <v>4</v>
      </c>
    </row>
    <row r="46" customFormat="false" ht="12.75" hidden="false" customHeight="false" outlineLevel="0" collapsed="false">
      <c r="A46" s="423" t="s">
        <v>625</v>
      </c>
      <c r="B46" s="383" t="n">
        <v>2003</v>
      </c>
      <c r="C46" s="383" t="n">
        <v>1936</v>
      </c>
      <c r="D46" s="383" t="n">
        <v>76</v>
      </c>
      <c r="E46" s="383" t="n">
        <v>26</v>
      </c>
      <c r="F46" s="383" t="n">
        <v>132</v>
      </c>
      <c r="G46" s="383" t="n">
        <v>14</v>
      </c>
      <c r="H46" s="383" t="n">
        <v>646</v>
      </c>
      <c r="I46" s="383" t="s">
        <v>60</v>
      </c>
      <c r="J46" s="383" t="n">
        <v>113</v>
      </c>
    </row>
    <row r="47" customFormat="false" ht="12.75" hidden="false" customHeight="false" outlineLevel="0" collapsed="false">
      <c r="A47" s="423" t="s">
        <v>626</v>
      </c>
      <c r="B47" s="383" t="n">
        <v>4521</v>
      </c>
      <c r="C47" s="383" t="n">
        <v>4284</v>
      </c>
      <c r="D47" s="383" t="n">
        <v>661</v>
      </c>
      <c r="E47" s="383" t="n">
        <v>657</v>
      </c>
      <c r="F47" s="383" t="n">
        <v>11</v>
      </c>
      <c r="G47" s="383" t="n">
        <v>135</v>
      </c>
      <c r="H47" s="383" t="n">
        <v>2357</v>
      </c>
      <c r="I47" s="383" t="s">
        <v>60</v>
      </c>
      <c r="J47" s="383" t="n">
        <v>18</v>
      </c>
    </row>
    <row r="48" customFormat="false" ht="12.75" hidden="false" customHeight="false" outlineLevel="0" collapsed="false">
      <c r="A48" s="423" t="s">
        <v>627</v>
      </c>
      <c r="B48" s="383" t="n">
        <v>943</v>
      </c>
      <c r="C48" s="383" t="n">
        <v>934</v>
      </c>
      <c r="D48" s="383" t="n">
        <v>44</v>
      </c>
      <c r="E48" s="383" t="n">
        <v>44</v>
      </c>
      <c r="F48" s="383" t="n">
        <v>9</v>
      </c>
      <c r="G48" s="383" t="n">
        <v>1</v>
      </c>
      <c r="H48" s="383" t="n">
        <v>846</v>
      </c>
      <c r="I48" s="383" t="s">
        <v>60</v>
      </c>
      <c r="J48" s="383" t="n">
        <v>12</v>
      </c>
    </row>
    <row r="49" customFormat="false" ht="12.75" hidden="false" customHeight="false" outlineLevel="0" collapsed="false">
      <c r="A49" s="423" t="s">
        <v>628</v>
      </c>
      <c r="B49" s="383" t="n">
        <v>19</v>
      </c>
      <c r="C49" s="383" t="n">
        <v>18</v>
      </c>
      <c r="D49" s="383" t="s">
        <v>60</v>
      </c>
      <c r="E49" s="383" t="s">
        <v>60</v>
      </c>
      <c r="F49" s="383" t="s">
        <v>60</v>
      </c>
      <c r="G49" s="383" t="n">
        <v>1</v>
      </c>
      <c r="H49" s="383" t="n">
        <v>9</v>
      </c>
      <c r="I49" s="383" t="s">
        <v>60</v>
      </c>
      <c r="J49" s="383" t="s">
        <v>60</v>
      </c>
    </row>
    <row r="50" customFormat="false" ht="12.75" hidden="false" customHeight="false" outlineLevel="0" collapsed="false">
      <c r="A50" s="423" t="s">
        <v>629</v>
      </c>
      <c r="B50" s="383" t="n">
        <v>3560</v>
      </c>
      <c r="C50" s="383" t="n">
        <v>3333</v>
      </c>
      <c r="D50" s="383" t="n">
        <v>617</v>
      </c>
      <c r="E50" s="383" t="n">
        <v>613</v>
      </c>
      <c r="F50" s="383" t="n">
        <v>2</v>
      </c>
      <c r="G50" s="383" t="n">
        <v>133</v>
      </c>
      <c r="H50" s="383" t="n">
        <v>1502</v>
      </c>
      <c r="I50" s="383" t="s">
        <v>60</v>
      </c>
      <c r="J50" s="383" t="n">
        <v>6</v>
      </c>
    </row>
    <row r="51" customFormat="false" ht="12.75" hidden="false" customHeight="false" outlineLevel="0" collapsed="false">
      <c r="A51" s="423" t="s">
        <v>630</v>
      </c>
      <c r="B51" s="383" t="n">
        <v>829</v>
      </c>
      <c r="C51" s="383" t="n">
        <v>803</v>
      </c>
      <c r="D51" s="383" t="n">
        <v>5</v>
      </c>
      <c r="E51" s="383" t="n">
        <v>4</v>
      </c>
      <c r="F51" s="383" t="n">
        <v>9</v>
      </c>
      <c r="G51" s="383" t="n">
        <v>170</v>
      </c>
      <c r="H51" s="383" t="n">
        <v>194</v>
      </c>
      <c r="I51" s="383" t="s">
        <v>60</v>
      </c>
      <c r="J51" s="383" t="n">
        <v>65</v>
      </c>
    </row>
    <row r="52" customFormat="false" ht="12.75" hidden="false" customHeight="false" outlineLevel="0" collapsed="false">
      <c r="A52" s="423" t="s">
        <v>631</v>
      </c>
      <c r="B52" s="383" t="n">
        <v>515</v>
      </c>
      <c r="C52" s="383" t="n">
        <v>460</v>
      </c>
      <c r="D52" s="383" t="n">
        <v>61</v>
      </c>
      <c r="E52" s="383" t="n">
        <v>18</v>
      </c>
      <c r="F52" s="383" t="n">
        <v>6</v>
      </c>
      <c r="G52" s="383" t="n">
        <v>16</v>
      </c>
      <c r="H52" s="383" t="n">
        <v>157</v>
      </c>
      <c r="I52" s="383" t="n">
        <v>0</v>
      </c>
      <c r="J52" s="383" t="n">
        <v>3</v>
      </c>
    </row>
    <row r="53" customFormat="false" ht="12.75" hidden="false" customHeight="false" outlineLevel="0" collapsed="false">
      <c r="A53" s="423" t="s">
        <v>632</v>
      </c>
      <c r="B53" s="383" t="n">
        <v>136</v>
      </c>
      <c r="C53" s="383" t="n">
        <v>129</v>
      </c>
      <c r="D53" s="383" t="n">
        <v>14</v>
      </c>
      <c r="E53" s="383" t="s">
        <v>60</v>
      </c>
      <c r="F53" s="383" t="n">
        <v>1</v>
      </c>
      <c r="G53" s="383" t="n">
        <v>8</v>
      </c>
      <c r="H53" s="383" t="n">
        <v>60</v>
      </c>
      <c r="I53" s="383" t="s">
        <v>60</v>
      </c>
      <c r="J53" s="383" t="s">
        <v>60</v>
      </c>
    </row>
    <row r="54" customFormat="false" ht="12.75" hidden="false" customHeight="false" outlineLevel="0" collapsed="false">
      <c r="A54" s="423" t="s">
        <v>633</v>
      </c>
      <c r="B54" s="383" t="n">
        <v>218</v>
      </c>
      <c r="C54" s="383" t="n">
        <v>171</v>
      </c>
      <c r="D54" s="383" t="n">
        <v>34</v>
      </c>
      <c r="E54" s="383" t="n">
        <v>5</v>
      </c>
      <c r="F54" s="383" t="n">
        <v>1</v>
      </c>
      <c r="G54" s="383" t="n">
        <v>7</v>
      </c>
      <c r="H54" s="383" t="n">
        <v>19</v>
      </c>
      <c r="I54" s="383" t="n">
        <v>0</v>
      </c>
      <c r="J54" s="383" t="n">
        <v>0</v>
      </c>
    </row>
    <row r="55" customFormat="false" ht="12.75" hidden="false" customHeight="false" outlineLevel="0" collapsed="false">
      <c r="A55" s="423" t="s">
        <v>634</v>
      </c>
      <c r="B55" s="383" t="n">
        <v>161</v>
      </c>
      <c r="C55" s="383" t="n">
        <v>160</v>
      </c>
      <c r="D55" s="383" t="n">
        <v>13</v>
      </c>
      <c r="E55" s="383" t="n">
        <v>13</v>
      </c>
      <c r="F55" s="383" t="n">
        <v>4</v>
      </c>
      <c r="G55" s="383" t="n">
        <v>1</v>
      </c>
      <c r="H55" s="383" t="n">
        <v>79</v>
      </c>
      <c r="I55" s="383" t="s">
        <v>60</v>
      </c>
      <c r="J55" s="383" t="n">
        <v>3</v>
      </c>
    </row>
    <row r="56" customFormat="false" ht="12.75" hidden="false" customHeight="false" outlineLevel="0" collapsed="false">
      <c r="A56" s="423" t="s">
        <v>635</v>
      </c>
      <c r="B56" s="383" t="n">
        <v>1529</v>
      </c>
      <c r="C56" s="383" t="n">
        <v>1345</v>
      </c>
      <c r="D56" s="383" t="n">
        <v>6</v>
      </c>
      <c r="E56" s="383" t="n">
        <v>4</v>
      </c>
      <c r="F56" s="383" t="n">
        <v>38</v>
      </c>
      <c r="G56" s="383" t="n">
        <v>14</v>
      </c>
      <c r="H56" s="383" t="n">
        <v>71</v>
      </c>
      <c r="I56" s="383" t="s">
        <v>60</v>
      </c>
      <c r="J56" s="383" t="s">
        <v>60</v>
      </c>
    </row>
    <row r="57" customFormat="false" ht="12.75" hidden="false" customHeight="false" outlineLevel="0" collapsed="false">
      <c r="A57" s="423" t="s">
        <v>636</v>
      </c>
      <c r="B57" s="383" t="n">
        <v>894</v>
      </c>
      <c r="C57" s="383" t="n">
        <v>817</v>
      </c>
      <c r="D57" s="383" t="n">
        <v>13</v>
      </c>
      <c r="E57" s="383" t="n">
        <v>5</v>
      </c>
      <c r="F57" s="383" t="n">
        <v>1</v>
      </c>
      <c r="G57" s="383" t="n">
        <v>50</v>
      </c>
      <c r="H57" s="383" t="n">
        <v>587</v>
      </c>
      <c r="I57" s="383" t="s">
        <v>60</v>
      </c>
      <c r="J57" s="383" t="s">
        <v>60</v>
      </c>
    </row>
    <row r="58" customFormat="false" ht="12.75" hidden="false" customHeight="false" outlineLevel="0" collapsed="false">
      <c r="A58" s="423" t="s">
        <v>637</v>
      </c>
      <c r="B58" s="383" t="n">
        <v>793</v>
      </c>
      <c r="C58" s="383" t="n">
        <v>726</v>
      </c>
      <c r="D58" s="383" t="n">
        <v>68</v>
      </c>
      <c r="E58" s="383" t="n">
        <v>30</v>
      </c>
      <c r="F58" s="383" t="n">
        <v>149</v>
      </c>
      <c r="G58" s="383" t="n">
        <v>37</v>
      </c>
      <c r="H58" s="383" t="n">
        <v>115</v>
      </c>
      <c r="I58" s="383" t="n">
        <v>1</v>
      </c>
      <c r="J58" s="383" t="n">
        <v>2</v>
      </c>
    </row>
    <row r="59" customFormat="false" ht="12.75" hidden="false" customHeight="false" outlineLevel="0" collapsed="false">
      <c r="A59" s="423" t="s">
        <v>638</v>
      </c>
      <c r="B59" s="383" t="n">
        <v>20160</v>
      </c>
      <c r="C59" s="383" t="n">
        <v>18818</v>
      </c>
      <c r="D59" s="383" t="n">
        <v>3706</v>
      </c>
      <c r="E59" s="383" t="n">
        <v>925</v>
      </c>
      <c r="F59" s="383" t="n">
        <v>610</v>
      </c>
      <c r="G59" s="383" t="n">
        <v>618</v>
      </c>
      <c r="H59" s="383" t="n">
        <v>6557</v>
      </c>
      <c r="I59" s="383" t="s">
        <v>60</v>
      </c>
      <c r="J59" s="383" t="n">
        <v>32</v>
      </c>
    </row>
    <row r="60" customFormat="false" ht="12.75" hidden="false" customHeight="false" outlineLevel="0" collapsed="false">
      <c r="A60" s="423" t="s">
        <v>639</v>
      </c>
      <c r="B60" s="383" t="n">
        <v>19597</v>
      </c>
      <c r="C60" s="383" t="n">
        <v>18258</v>
      </c>
      <c r="D60" s="383" t="n">
        <v>3622</v>
      </c>
      <c r="E60" s="383" t="n">
        <v>919</v>
      </c>
      <c r="F60" s="383" t="n">
        <v>608</v>
      </c>
      <c r="G60" s="383" t="n">
        <v>562</v>
      </c>
      <c r="H60" s="383" t="n">
        <v>6555</v>
      </c>
      <c r="I60" s="383" t="s">
        <v>60</v>
      </c>
      <c r="J60" s="383" t="n">
        <v>32</v>
      </c>
    </row>
    <row r="61" customFormat="false" ht="12.75" hidden="false" customHeight="false" outlineLevel="0" collapsed="false">
      <c r="A61" s="423" t="s">
        <v>640</v>
      </c>
      <c r="B61" s="383" t="n">
        <v>4417</v>
      </c>
      <c r="C61" s="383" t="n">
        <v>4146</v>
      </c>
      <c r="D61" s="383" t="s">
        <v>60</v>
      </c>
      <c r="E61" s="383" t="s">
        <v>60</v>
      </c>
      <c r="F61" s="383" t="n">
        <v>13</v>
      </c>
      <c r="G61" s="383" t="n">
        <v>1</v>
      </c>
      <c r="H61" s="383" t="n">
        <v>3346</v>
      </c>
      <c r="I61" s="383" t="s">
        <v>60</v>
      </c>
      <c r="J61" s="383" t="s">
        <v>60</v>
      </c>
    </row>
    <row r="62" customFormat="false" ht="12.75" hidden="false" customHeight="false" outlineLevel="0" collapsed="false">
      <c r="A62" s="423" t="s">
        <v>641</v>
      </c>
      <c r="B62" s="383" t="n">
        <v>1874</v>
      </c>
      <c r="C62" s="383" t="n">
        <v>1619</v>
      </c>
      <c r="D62" s="383" t="s">
        <v>60</v>
      </c>
      <c r="E62" s="383" t="s">
        <v>60</v>
      </c>
      <c r="F62" s="383" t="n">
        <v>2</v>
      </c>
      <c r="G62" s="383" t="n">
        <v>1</v>
      </c>
      <c r="H62" s="383" t="n">
        <v>1352</v>
      </c>
      <c r="I62" s="383" t="s">
        <v>60</v>
      </c>
      <c r="J62" s="383" t="s">
        <v>60</v>
      </c>
    </row>
    <row r="63" customFormat="false" ht="12.75" hidden="false" customHeight="false" outlineLevel="0" collapsed="false">
      <c r="A63" s="423" t="s">
        <v>642</v>
      </c>
      <c r="B63" s="383" t="n">
        <v>411</v>
      </c>
      <c r="C63" s="383" t="n">
        <v>411</v>
      </c>
      <c r="D63" s="383" t="n">
        <v>0</v>
      </c>
      <c r="E63" s="383" t="s">
        <v>60</v>
      </c>
      <c r="F63" s="383" t="s">
        <v>60</v>
      </c>
      <c r="G63" s="383" t="n">
        <v>1</v>
      </c>
      <c r="H63" s="383" t="n">
        <v>372</v>
      </c>
      <c r="I63" s="383" t="s">
        <v>60</v>
      </c>
      <c r="J63" s="383" t="n">
        <v>0</v>
      </c>
    </row>
    <row r="64" customFormat="false" ht="12.75" hidden="false" customHeight="false" outlineLevel="0" collapsed="false">
      <c r="A64" s="423" t="s">
        <v>643</v>
      </c>
      <c r="B64" s="383" t="n">
        <v>380</v>
      </c>
      <c r="C64" s="383" t="n">
        <v>349</v>
      </c>
      <c r="D64" s="383" t="n">
        <v>0</v>
      </c>
      <c r="E64" s="383" t="s">
        <v>60</v>
      </c>
      <c r="F64" s="383" t="n">
        <v>16</v>
      </c>
      <c r="G64" s="383" t="n">
        <v>0</v>
      </c>
      <c r="H64" s="383" t="s">
        <v>60</v>
      </c>
      <c r="I64" s="383" t="s">
        <v>60</v>
      </c>
      <c r="J64" s="383" t="s">
        <v>60</v>
      </c>
    </row>
    <row r="65" customFormat="false" ht="12.75" hidden="false" customHeight="false" outlineLevel="0" collapsed="false">
      <c r="A65" s="423" t="s">
        <v>644</v>
      </c>
      <c r="B65" s="383" t="n">
        <v>5156</v>
      </c>
      <c r="C65" s="383" t="n">
        <v>5153</v>
      </c>
      <c r="D65" s="383" t="n">
        <v>2624</v>
      </c>
      <c r="E65" s="383" t="n">
        <v>660</v>
      </c>
      <c r="F65" s="383" t="n">
        <v>396</v>
      </c>
      <c r="G65" s="383" t="n">
        <v>15</v>
      </c>
      <c r="H65" s="383" t="s">
        <v>60</v>
      </c>
      <c r="I65" s="383" t="s">
        <v>60</v>
      </c>
      <c r="J65" s="383" t="s">
        <v>60</v>
      </c>
    </row>
    <row r="66" customFormat="false" ht="12.75" hidden="false" customHeight="false" outlineLevel="0" collapsed="false">
      <c r="A66" s="423" t="s">
        <v>645</v>
      </c>
      <c r="B66" s="383" t="s">
        <v>60</v>
      </c>
      <c r="C66" s="383" t="s">
        <v>60</v>
      </c>
      <c r="D66" s="383" t="s">
        <v>60</v>
      </c>
      <c r="E66" s="383" t="s">
        <v>60</v>
      </c>
      <c r="F66" s="383" t="s">
        <v>60</v>
      </c>
      <c r="G66" s="383" t="s">
        <v>60</v>
      </c>
      <c r="H66" s="383" t="s">
        <v>60</v>
      </c>
      <c r="I66" s="383" t="s">
        <v>60</v>
      </c>
      <c r="J66" s="383" t="s">
        <v>60</v>
      </c>
    </row>
    <row r="67" customFormat="false" ht="12.75" hidden="false" customHeight="false" outlineLevel="0" collapsed="false">
      <c r="A67" s="423" t="s">
        <v>646</v>
      </c>
      <c r="B67" s="383" t="n">
        <v>220</v>
      </c>
      <c r="C67" s="383" t="n">
        <v>219</v>
      </c>
      <c r="D67" s="383" t="n">
        <v>5</v>
      </c>
      <c r="E67" s="383" t="n">
        <v>5</v>
      </c>
      <c r="F67" s="383" t="n">
        <v>69</v>
      </c>
      <c r="G67" s="383" t="s">
        <v>60</v>
      </c>
      <c r="H67" s="383" t="n">
        <v>0</v>
      </c>
      <c r="I67" s="383" t="s">
        <v>60</v>
      </c>
      <c r="J67" s="383" t="s">
        <v>60</v>
      </c>
    </row>
    <row r="68" customFormat="false" ht="12.75" hidden="false" customHeight="false" outlineLevel="0" collapsed="false">
      <c r="A68" s="423" t="s">
        <v>647</v>
      </c>
      <c r="B68" s="383" t="n">
        <v>4628</v>
      </c>
      <c r="C68" s="383" t="n">
        <v>4142</v>
      </c>
      <c r="D68" s="383" t="s">
        <v>60</v>
      </c>
      <c r="E68" s="383" t="s">
        <v>60</v>
      </c>
      <c r="F68" s="383" t="n">
        <v>4</v>
      </c>
      <c r="G68" s="383" t="n">
        <v>32</v>
      </c>
      <c r="H68" s="383" t="n">
        <v>2511</v>
      </c>
      <c r="I68" s="383" t="s">
        <v>60</v>
      </c>
      <c r="J68" s="383" t="s">
        <v>60</v>
      </c>
    </row>
    <row r="69" customFormat="false" ht="12.75" hidden="false" customHeight="false" outlineLevel="0" collapsed="false">
      <c r="A69" s="423" t="s">
        <v>648</v>
      </c>
      <c r="B69" s="383" t="n">
        <v>333</v>
      </c>
      <c r="C69" s="383" t="n">
        <v>285</v>
      </c>
      <c r="D69" s="383" t="s">
        <v>60</v>
      </c>
      <c r="E69" s="383" t="s">
        <v>60</v>
      </c>
      <c r="F69" s="383" t="s">
        <v>60</v>
      </c>
      <c r="G69" s="383" t="n">
        <v>3</v>
      </c>
      <c r="H69" s="383" t="n">
        <v>150</v>
      </c>
      <c r="I69" s="383" t="s">
        <v>60</v>
      </c>
      <c r="J69" s="383" t="s">
        <v>60</v>
      </c>
    </row>
    <row r="70" customFormat="false" ht="12.75" hidden="false" customHeight="false" outlineLevel="0" collapsed="false">
      <c r="A70" s="423" t="s">
        <v>649</v>
      </c>
      <c r="B70" s="383" t="n">
        <v>3341</v>
      </c>
      <c r="C70" s="383" t="n">
        <v>2945</v>
      </c>
      <c r="D70" s="383" t="s">
        <v>60</v>
      </c>
      <c r="E70" s="383" t="s">
        <v>60</v>
      </c>
      <c r="F70" s="383" t="s">
        <v>60</v>
      </c>
      <c r="G70" s="383" t="n">
        <v>17</v>
      </c>
      <c r="H70" s="383" t="n">
        <v>1871</v>
      </c>
      <c r="I70" s="383" t="s">
        <v>60</v>
      </c>
      <c r="J70" s="383" t="s">
        <v>60</v>
      </c>
    </row>
    <row r="71" customFormat="false" ht="12.75" hidden="false" customHeight="false" outlineLevel="0" collapsed="false">
      <c r="A71" s="423" t="s">
        <v>650</v>
      </c>
      <c r="B71" s="383" t="n">
        <v>1569</v>
      </c>
      <c r="C71" s="383" t="n">
        <v>1357</v>
      </c>
      <c r="D71" s="383" t="n">
        <v>222</v>
      </c>
      <c r="E71" s="383" t="n">
        <v>102</v>
      </c>
      <c r="F71" s="383" t="n">
        <v>22</v>
      </c>
      <c r="G71" s="383" t="n">
        <v>186</v>
      </c>
      <c r="H71" s="383" t="n">
        <v>12</v>
      </c>
      <c r="I71" s="383" t="s">
        <v>60</v>
      </c>
      <c r="J71" s="383" t="n">
        <v>9</v>
      </c>
    </row>
    <row r="72" customFormat="false" ht="12.75" hidden="false" customHeight="false" outlineLevel="0" collapsed="false">
      <c r="A72" s="423" t="s">
        <v>651</v>
      </c>
      <c r="B72" s="383" t="n">
        <v>607</v>
      </c>
      <c r="C72" s="383" t="n">
        <v>525</v>
      </c>
      <c r="D72" s="383" t="n">
        <v>179</v>
      </c>
      <c r="E72" s="383" t="n">
        <v>91</v>
      </c>
      <c r="F72" s="383" t="n">
        <v>7</v>
      </c>
      <c r="G72" s="383" t="n">
        <v>55</v>
      </c>
      <c r="H72" s="383" t="s">
        <v>60</v>
      </c>
      <c r="I72" s="383" t="s">
        <v>60</v>
      </c>
      <c r="J72" s="383" t="n">
        <v>5</v>
      </c>
    </row>
    <row r="73" customFormat="false" ht="12.75" hidden="false" customHeight="false" outlineLevel="0" collapsed="false">
      <c r="A73" s="423" t="s">
        <v>652</v>
      </c>
      <c r="B73" s="383" t="n">
        <v>1008</v>
      </c>
      <c r="C73" s="383" t="n">
        <v>956</v>
      </c>
      <c r="D73" s="383" t="n">
        <v>302</v>
      </c>
      <c r="E73" s="383" t="n">
        <v>53</v>
      </c>
      <c r="F73" s="383" t="n">
        <v>21</v>
      </c>
      <c r="G73" s="383" t="n">
        <v>120</v>
      </c>
      <c r="H73" s="383" t="n">
        <v>292</v>
      </c>
      <c r="I73" s="383" t="s">
        <v>60</v>
      </c>
      <c r="J73" s="383" t="n">
        <v>14</v>
      </c>
    </row>
    <row r="74" customFormat="false" ht="12.75" hidden="false" customHeight="false" outlineLevel="0" collapsed="false">
      <c r="A74" s="423" t="s">
        <v>653</v>
      </c>
      <c r="B74" s="383" t="n">
        <v>207</v>
      </c>
      <c r="C74" s="383" t="n">
        <v>205</v>
      </c>
      <c r="D74" s="383" t="n">
        <v>54</v>
      </c>
      <c r="E74" s="383" t="n">
        <v>1</v>
      </c>
      <c r="F74" s="383" t="n">
        <v>21</v>
      </c>
      <c r="G74" s="383" t="n">
        <v>97</v>
      </c>
      <c r="H74" s="383" t="n">
        <v>0</v>
      </c>
      <c r="I74" s="383" t="s">
        <v>60</v>
      </c>
      <c r="J74" s="383" t="s">
        <v>60</v>
      </c>
    </row>
    <row r="75" customFormat="false" ht="12.75" hidden="false" customHeight="false" outlineLevel="0" collapsed="false">
      <c r="A75" s="423" t="s">
        <v>654</v>
      </c>
      <c r="B75" s="383" t="n">
        <v>8</v>
      </c>
      <c r="C75" s="383" t="n">
        <v>8</v>
      </c>
      <c r="D75" s="383" t="n">
        <v>0</v>
      </c>
      <c r="E75" s="383" t="s">
        <v>60</v>
      </c>
      <c r="F75" s="383" t="n">
        <v>1</v>
      </c>
      <c r="G75" s="383" t="n">
        <v>1</v>
      </c>
      <c r="H75" s="383" t="s">
        <v>60</v>
      </c>
      <c r="I75" s="383" t="s">
        <v>60</v>
      </c>
      <c r="J75" s="383" t="s">
        <v>60</v>
      </c>
    </row>
    <row r="76" customFormat="false" ht="12.75" hidden="false" customHeight="false" outlineLevel="0" collapsed="false">
      <c r="A76" s="423" t="s">
        <v>655</v>
      </c>
      <c r="B76" s="383" t="n">
        <v>54</v>
      </c>
      <c r="C76" s="383" t="n">
        <v>48</v>
      </c>
      <c r="D76" s="383" t="n">
        <v>0</v>
      </c>
      <c r="E76" s="383" t="s">
        <v>60</v>
      </c>
      <c r="F76" s="383" t="n">
        <v>17</v>
      </c>
      <c r="G76" s="383" t="s">
        <v>60</v>
      </c>
      <c r="H76" s="383" t="n">
        <v>1</v>
      </c>
      <c r="I76" s="383" t="s">
        <v>60</v>
      </c>
      <c r="J76" s="383" t="s">
        <v>60</v>
      </c>
    </row>
    <row r="77" customFormat="false" ht="12.75" hidden="false" customHeight="false" outlineLevel="0" collapsed="false">
      <c r="A77" s="423" t="s">
        <v>656</v>
      </c>
      <c r="B77" s="383" t="n">
        <v>712</v>
      </c>
      <c r="C77" s="383" t="n">
        <v>525</v>
      </c>
      <c r="D77" s="383" t="n">
        <v>105</v>
      </c>
      <c r="E77" s="383" t="n">
        <v>5</v>
      </c>
      <c r="F77" s="383" t="n">
        <v>18</v>
      </c>
      <c r="G77" s="383" t="n">
        <v>22</v>
      </c>
      <c r="H77" s="383" t="n">
        <v>21</v>
      </c>
      <c r="I77" s="383" t="s">
        <v>60</v>
      </c>
      <c r="J77" s="383" t="n">
        <v>4</v>
      </c>
    </row>
    <row r="78" customFormat="false" ht="12.75" hidden="false" customHeight="false" outlineLevel="0" collapsed="false">
      <c r="A78" s="423" t="s">
        <v>657</v>
      </c>
      <c r="B78" s="383" t="n">
        <v>128</v>
      </c>
      <c r="C78" s="383" t="n">
        <v>123</v>
      </c>
      <c r="D78" s="383" t="n">
        <v>69</v>
      </c>
      <c r="E78" s="383" t="n">
        <v>2</v>
      </c>
      <c r="F78" s="383" t="n">
        <v>1</v>
      </c>
      <c r="G78" s="383" t="n">
        <v>19</v>
      </c>
      <c r="H78" s="383" t="s">
        <v>60</v>
      </c>
      <c r="I78" s="383" t="s">
        <v>60</v>
      </c>
      <c r="J78" s="383" t="s">
        <v>60</v>
      </c>
    </row>
    <row r="79" customFormat="false" ht="12.75" hidden="false" customHeight="false" outlineLevel="0" collapsed="false">
      <c r="A79" s="423" t="s">
        <v>658</v>
      </c>
      <c r="B79" s="383" t="n">
        <v>561</v>
      </c>
      <c r="C79" s="383" t="n">
        <v>559</v>
      </c>
      <c r="D79" s="383" t="n">
        <v>85</v>
      </c>
      <c r="E79" s="383" t="n">
        <v>6</v>
      </c>
      <c r="F79" s="383" t="n">
        <v>2</v>
      </c>
      <c r="G79" s="383" t="n">
        <v>55</v>
      </c>
      <c r="H79" s="383" t="n">
        <v>2</v>
      </c>
      <c r="I79" s="383" t="s">
        <v>60</v>
      </c>
      <c r="J79" s="383" t="n">
        <v>0</v>
      </c>
    </row>
    <row r="80" customFormat="false" ht="12.75" hidden="false" customHeight="false" outlineLevel="0" collapsed="false">
      <c r="A80" s="423" t="s">
        <v>659</v>
      </c>
      <c r="B80" s="383" t="n">
        <v>502</v>
      </c>
      <c r="C80" s="383" t="n">
        <v>502</v>
      </c>
      <c r="D80" s="383" t="n">
        <v>85</v>
      </c>
      <c r="E80" s="383" t="n">
        <v>6</v>
      </c>
      <c r="F80" s="383" t="n">
        <v>1</v>
      </c>
      <c r="G80" s="383" t="s">
        <v>60</v>
      </c>
      <c r="H80" s="383" t="n">
        <v>2</v>
      </c>
      <c r="I80" s="383" t="s">
        <v>60</v>
      </c>
      <c r="J80" s="383" t="s">
        <v>60</v>
      </c>
    </row>
    <row r="81" customFormat="false" ht="12.75" hidden="false" customHeight="false" outlineLevel="0" collapsed="false">
      <c r="A81" s="429"/>
      <c r="B81" s="383"/>
      <c r="C81" s="383"/>
      <c r="D81" s="383"/>
      <c r="E81" s="383"/>
      <c r="F81" s="383"/>
      <c r="G81" s="383"/>
      <c r="H81" s="383"/>
      <c r="I81" s="383"/>
      <c r="J81" s="383"/>
    </row>
    <row r="82" customFormat="false" ht="12.75" hidden="false" customHeight="false" outlineLevel="0" collapsed="false">
      <c r="A82" s="429"/>
      <c r="B82" s="383"/>
      <c r="C82" s="383"/>
      <c r="D82" s="383"/>
      <c r="E82" s="383"/>
      <c r="F82" s="383"/>
      <c r="G82" s="383"/>
      <c r="H82" s="383"/>
      <c r="I82" s="383"/>
      <c r="J82" s="383"/>
    </row>
    <row r="83" customFormat="false" ht="12.75" hidden="false" customHeight="false" outlineLevel="0" collapsed="false">
      <c r="A83" s="444" t="s">
        <v>695</v>
      </c>
      <c r="B83" s="383"/>
      <c r="C83" s="383"/>
      <c r="D83" s="383"/>
      <c r="E83" s="383"/>
      <c r="F83" s="383"/>
      <c r="G83" s="383"/>
      <c r="H83" s="383"/>
      <c r="I83" s="383"/>
      <c r="J83" s="383"/>
    </row>
    <row r="84" customFormat="false" ht="12.75" hidden="false" customHeight="false" outlineLevel="0" collapsed="false">
      <c r="B84" s="383"/>
      <c r="C84" s="383"/>
      <c r="D84" s="383"/>
      <c r="E84" s="383"/>
      <c r="F84" s="383"/>
      <c r="G84" s="383"/>
      <c r="H84" s="383"/>
      <c r="I84" s="383"/>
      <c r="J84" s="383"/>
    </row>
    <row r="85" customFormat="false" ht="12.75" hidden="false" customHeight="false" outlineLevel="0" collapsed="false">
      <c r="B85" s="383"/>
      <c r="C85" s="383"/>
      <c r="D85" s="383"/>
      <c r="E85" s="383"/>
      <c r="F85" s="383"/>
      <c r="G85" s="383"/>
      <c r="H85" s="383"/>
      <c r="I85" s="383"/>
      <c r="J85" s="383"/>
    </row>
    <row r="86" customFormat="false" ht="12.75" hidden="false" customHeight="false" outlineLevel="0" collapsed="false">
      <c r="B86" s="383"/>
      <c r="C86" s="383"/>
      <c r="D86" s="383"/>
      <c r="E86" s="383"/>
      <c r="F86" s="383"/>
      <c r="G86" s="383"/>
      <c r="H86" s="383"/>
      <c r="I86" s="383"/>
      <c r="J86" s="383"/>
    </row>
    <row r="87" customFormat="false" ht="12.75" hidden="false" customHeight="false" outlineLevel="0" collapsed="false">
      <c r="B87" s="383"/>
      <c r="C87" s="383"/>
      <c r="D87" s="383"/>
      <c r="E87" s="383"/>
      <c r="F87" s="383"/>
      <c r="G87" s="383"/>
      <c r="H87" s="383"/>
      <c r="I87" s="383"/>
      <c r="J87" s="383"/>
    </row>
    <row r="88" customFormat="false" ht="12.75" hidden="false" customHeight="false" outlineLevel="0" collapsed="false">
      <c r="B88" s="383"/>
      <c r="C88" s="383"/>
      <c r="D88" s="383"/>
      <c r="E88" s="383"/>
      <c r="F88" s="383"/>
      <c r="G88" s="383"/>
      <c r="H88" s="383"/>
      <c r="I88" s="383"/>
      <c r="J88" s="383"/>
    </row>
    <row r="89" customFormat="false" ht="12.75" hidden="false" customHeight="false" outlineLevel="0" collapsed="false">
      <c r="B89" s="383"/>
      <c r="C89" s="383"/>
      <c r="D89" s="383"/>
      <c r="E89" s="383"/>
      <c r="F89" s="383"/>
      <c r="G89" s="383"/>
      <c r="H89" s="383"/>
      <c r="I89" s="383"/>
      <c r="J89" s="383"/>
    </row>
    <row r="90" customFormat="false" ht="12.75" hidden="false" customHeight="true" outlineLevel="0" collapsed="false">
      <c r="A90" s="53" t="s">
        <v>88</v>
      </c>
      <c r="B90" s="53"/>
      <c r="C90" s="53"/>
      <c r="D90" s="53"/>
      <c r="E90" s="53"/>
      <c r="F90" s="53"/>
      <c r="G90" s="383"/>
      <c r="H90" s="383"/>
      <c r="I90" s="383"/>
      <c r="J90" s="383"/>
    </row>
    <row r="91" customFormat="false" ht="12.75" hidden="false" customHeight="false" outlineLevel="0" collapsed="false">
      <c r="B91" s="383"/>
      <c r="C91" s="383"/>
      <c r="D91" s="383"/>
      <c r="E91" s="383"/>
      <c r="F91" s="383"/>
      <c r="G91" s="383"/>
      <c r="H91" s="383"/>
      <c r="I91" s="383"/>
      <c r="J91" s="383"/>
    </row>
    <row r="92" customFormat="false" ht="12.75" hidden="false" customHeight="false" outlineLevel="0" collapsed="false">
      <c r="B92" s="383"/>
      <c r="C92" s="383"/>
      <c r="D92" s="383"/>
      <c r="E92" s="383"/>
      <c r="F92" s="383"/>
      <c r="G92" s="383"/>
      <c r="H92" s="383"/>
      <c r="I92" s="383"/>
      <c r="J92" s="383"/>
    </row>
    <row r="93" customFormat="false" ht="12.75" hidden="false" customHeight="false" outlineLevel="0" collapsed="false">
      <c r="B93" s="383"/>
      <c r="C93" s="383"/>
      <c r="D93" s="383"/>
      <c r="E93" s="383"/>
      <c r="F93" s="383"/>
      <c r="G93" s="383"/>
      <c r="H93" s="383"/>
      <c r="I93" s="383"/>
      <c r="J93" s="383"/>
    </row>
    <row r="94" customFormat="false" ht="12.75" hidden="false" customHeight="false" outlineLevel="0" collapsed="false">
      <c r="B94" s="383"/>
      <c r="C94" s="383"/>
      <c r="D94" s="383"/>
      <c r="E94" s="383"/>
      <c r="F94" s="383"/>
      <c r="G94" s="383"/>
      <c r="H94" s="383"/>
      <c r="I94" s="383"/>
      <c r="J94" s="383"/>
    </row>
    <row r="95" customFormat="false" ht="12.75" hidden="false" customHeight="false" outlineLevel="0" collapsed="false">
      <c r="B95" s="383"/>
      <c r="C95" s="383"/>
      <c r="D95" s="383"/>
      <c r="E95" s="383"/>
      <c r="F95" s="383"/>
      <c r="G95" s="383"/>
      <c r="H95" s="383"/>
      <c r="I95" s="383"/>
      <c r="J95" s="383"/>
    </row>
    <row r="96" customFormat="false" ht="12.75" hidden="false" customHeight="false" outlineLevel="0" collapsed="false">
      <c r="B96" s="383"/>
      <c r="C96" s="383"/>
      <c r="D96" s="383"/>
      <c r="E96" s="383"/>
      <c r="F96" s="383"/>
      <c r="G96" s="383"/>
      <c r="H96" s="383"/>
      <c r="I96" s="383"/>
      <c r="J96" s="383"/>
    </row>
    <row r="98" customFormat="false" ht="12.75" hidden="false" customHeight="false" outlineLevel="0" collapsed="false">
      <c r="B98" s="383"/>
      <c r="C98" s="383"/>
      <c r="D98" s="383"/>
      <c r="E98" s="383"/>
      <c r="F98" s="383"/>
      <c r="G98" s="383"/>
      <c r="H98" s="383"/>
      <c r="I98" s="383"/>
      <c r="J98" s="383"/>
    </row>
    <row r="99" customFormat="false" ht="12.75" hidden="false" customHeight="false" outlineLevel="0" collapsed="false">
      <c r="B99" s="383"/>
      <c r="C99" s="383"/>
      <c r="D99" s="383"/>
      <c r="E99" s="383"/>
      <c r="F99" s="383"/>
      <c r="G99" s="383"/>
      <c r="H99" s="383"/>
      <c r="I99" s="383"/>
      <c r="J99" s="383"/>
    </row>
    <row r="100" customFormat="false" ht="12.75" hidden="false" customHeight="false" outlineLevel="0" collapsed="false">
      <c r="A100" s="153"/>
      <c r="B100" s="153"/>
      <c r="C100" s="153"/>
      <c r="D100" s="153"/>
      <c r="E100" s="153"/>
      <c r="F100" s="153"/>
    </row>
    <row r="101" customFormat="false" ht="12.75" hidden="false" customHeight="false" outlineLevel="0" collapsed="false">
      <c r="A101" s="153"/>
      <c r="B101" s="153"/>
      <c r="C101" s="153"/>
      <c r="D101" s="153"/>
      <c r="E101" s="153"/>
      <c r="F101" s="153"/>
      <c r="G101" s="383"/>
      <c r="H101" s="383"/>
      <c r="I101" s="383"/>
      <c r="J101" s="383"/>
    </row>
    <row r="102" customFormat="false" ht="12.75" hidden="false" customHeight="false" outlineLevel="0" collapsed="false">
      <c r="B102" s="383"/>
      <c r="C102" s="383"/>
      <c r="D102" s="383"/>
      <c r="E102" s="383"/>
      <c r="F102" s="383"/>
      <c r="G102" s="383"/>
      <c r="H102" s="383"/>
      <c r="I102" s="383"/>
      <c r="J102" s="383"/>
    </row>
    <row r="104" customFormat="false" ht="12.75" hidden="false" customHeight="false" outlineLevel="0" collapsed="false">
      <c r="A104" s="153"/>
      <c r="B104" s="153"/>
      <c r="C104" s="153"/>
      <c r="D104" s="153"/>
      <c r="E104" s="153"/>
      <c r="F104" s="383"/>
      <c r="G104" s="383"/>
      <c r="H104" s="383"/>
      <c r="I104" s="383"/>
      <c r="J104" s="383"/>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5"/>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2"/>
    </sheetView>
  </sheetViews>
  <sheetFormatPr defaultColWidth="11.41796875" defaultRowHeight="12.75" zeroHeight="false" outlineLevelRow="0" outlineLevelCol="0"/>
  <cols>
    <col collapsed="false" customWidth="true" hidden="false" outlineLevel="0" max="1" min="1" style="152" width="25.7"/>
    <col collapsed="false" customWidth="true" hidden="false" outlineLevel="0" max="14" min="2" style="152" width="11.7"/>
    <col collapsed="false" customWidth="false" hidden="false" outlineLevel="0" max="257" min="15" style="3" width="11.42"/>
  </cols>
  <sheetData>
    <row r="1" customFormat="false" ht="12.75" hidden="false" customHeight="true" outlineLevel="0" collapsed="false">
      <c r="A1" s="345" t="s">
        <v>415</v>
      </c>
      <c r="B1" s="345"/>
      <c r="C1" s="345"/>
      <c r="D1" s="345"/>
      <c r="E1" s="345"/>
      <c r="F1" s="345"/>
      <c r="G1" s="345"/>
      <c r="H1" s="345"/>
      <c r="I1" s="345"/>
      <c r="J1" s="345"/>
      <c r="K1" s="345"/>
      <c r="L1" s="345"/>
      <c r="M1" s="452"/>
      <c r="N1" s="452"/>
    </row>
    <row r="2" customFormat="false" ht="12.75" hidden="false" customHeight="false" outlineLevel="0" collapsed="false">
      <c r="A2" s="100" t="s">
        <v>679</v>
      </c>
      <c r="B2" s="100"/>
      <c r="C2" s="100"/>
      <c r="D2" s="100"/>
      <c r="E2" s="100"/>
      <c r="F2" s="100"/>
      <c r="G2" s="100"/>
      <c r="H2" s="100"/>
      <c r="I2" s="100"/>
      <c r="J2" s="100"/>
      <c r="K2" s="100"/>
      <c r="L2" s="100"/>
      <c r="M2" s="100"/>
      <c r="N2" s="100"/>
    </row>
    <row r="3" customFormat="false" ht="9" hidden="false" customHeight="true" outlineLevel="0" collapsed="false">
      <c r="A3" s="438"/>
      <c r="B3" s="438"/>
      <c r="C3" s="438"/>
      <c r="D3" s="438"/>
      <c r="E3" s="438"/>
      <c r="F3" s="438"/>
      <c r="G3" s="438"/>
      <c r="H3" s="438"/>
      <c r="I3" s="438"/>
      <c r="J3" s="438"/>
      <c r="K3" s="438"/>
      <c r="L3" s="438"/>
      <c r="M3" s="438"/>
      <c r="N3" s="438"/>
    </row>
    <row r="4" customFormat="false" ht="12.75" hidden="false" customHeight="true" outlineLevel="0" collapsed="false">
      <c r="A4" s="439" t="s">
        <v>680</v>
      </c>
      <c r="B4" s="342" t="s">
        <v>729</v>
      </c>
      <c r="C4" s="342"/>
      <c r="D4" s="342"/>
      <c r="E4" s="342" t="s">
        <v>730</v>
      </c>
      <c r="F4" s="342" t="s">
        <v>731</v>
      </c>
      <c r="G4" s="342" t="s">
        <v>732</v>
      </c>
      <c r="H4" s="342" t="s">
        <v>733</v>
      </c>
      <c r="I4" s="342" t="s">
        <v>734</v>
      </c>
      <c r="J4" s="342" t="s">
        <v>735</v>
      </c>
      <c r="K4" s="342" t="s">
        <v>736</v>
      </c>
      <c r="L4" s="342" t="s">
        <v>737</v>
      </c>
      <c r="M4" s="453" t="s">
        <v>738</v>
      </c>
      <c r="N4" s="453"/>
    </row>
    <row r="5" customFormat="false" ht="14.25" hidden="false" customHeight="true" outlineLevel="0" collapsed="false">
      <c r="A5" s="439"/>
      <c r="B5" s="342" t="s">
        <v>686</v>
      </c>
      <c r="C5" s="445"/>
      <c r="D5" s="342" t="s">
        <v>739</v>
      </c>
      <c r="E5" s="342"/>
      <c r="F5" s="342"/>
      <c r="G5" s="342"/>
      <c r="H5" s="342"/>
      <c r="I5" s="342"/>
      <c r="J5" s="342"/>
      <c r="K5" s="342"/>
      <c r="L5" s="342"/>
      <c r="M5" s="342" t="s">
        <v>686</v>
      </c>
      <c r="N5" s="372" t="s">
        <v>740</v>
      </c>
    </row>
    <row r="6" customFormat="false" ht="12.75" hidden="false" customHeight="false" outlineLevel="0" collapsed="false">
      <c r="A6" s="439"/>
      <c r="B6" s="342"/>
      <c r="C6" s="441" t="s">
        <v>727</v>
      </c>
      <c r="D6" s="342"/>
      <c r="E6" s="342"/>
      <c r="F6" s="342"/>
      <c r="G6" s="342"/>
      <c r="H6" s="342"/>
      <c r="I6" s="342"/>
      <c r="J6" s="342"/>
      <c r="K6" s="342"/>
      <c r="L6" s="342"/>
      <c r="M6" s="342"/>
      <c r="N6" s="372"/>
    </row>
    <row r="7" customFormat="false" ht="16.5" hidden="false" customHeight="true" outlineLevel="0" collapsed="false">
      <c r="A7" s="442" t="s">
        <v>694</v>
      </c>
      <c r="B7" s="342"/>
      <c r="C7" s="441" t="s">
        <v>741</v>
      </c>
      <c r="D7" s="342"/>
      <c r="E7" s="342"/>
      <c r="F7" s="342"/>
      <c r="G7" s="342"/>
      <c r="H7" s="342"/>
      <c r="I7" s="342"/>
      <c r="J7" s="342"/>
      <c r="K7" s="342"/>
      <c r="L7" s="342"/>
      <c r="M7" s="342"/>
      <c r="N7" s="372"/>
    </row>
    <row r="8" customFormat="false" ht="12.75" hidden="false" customHeight="false" outlineLevel="0" collapsed="false">
      <c r="A8" s="442"/>
      <c r="B8" s="342"/>
      <c r="C8" s="443"/>
      <c r="D8" s="342"/>
      <c r="E8" s="342"/>
      <c r="F8" s="342"/>
      <c r="G8" s="342"/>
      <c r="H8" s="342"/>
      <c r="I8" s="342"/>
      <c r="J8" s="342"/>
      <c r="K8" s="342"/>
      <c r="L8" s="342"/>
      <c r="M8" s="342"/>
      <c r="N8" s="372"/>
    </row>
    <row r="9" customFormat="false" ht="12.75" hidden="false" customHeight="true" outlineLevel="0" collapsed="false">
      <c r="A9" s="442"/>
      <c r="B9" s="372" t="s">
        <v>209</v>
      </c>
      <c r="C9" s="372"/>
      <c r="D9" s="372"/>
      <c r="E9" s="372"/>
      <c r="F9" s="372"/>
      <c r="G9" s="372"/>
      <c r="H9" s="372"/>
      <c r="I9" s="372"/>
      <c r="J9" s="372"/>
      <c r="K9" s="372"/>
      <c r="L9" s="372"/>
      <c r="M9" s="372"/>
      <c r="N9" s="372"/>
    </row>
    <row r="10" customFormat="false" ht="12.75" hidden="false" customHeight="false" outlineLevel="0" collapsed="false">
      <c r="A10" s="436"/>
      <c r="B10" s="343"/>
      <c r="C10" s="343"/>
      <c r="D10" s="343"/>
      <c r="E10" s="343"/>
      <c r="F10" s="343"/>
      <c r="G10" s="343"/>
      <c r="H10" s="343"/>
      <c r="I10" s="343"/>
      <c r="J10" s="343"/>
      <c r="K10" s="343"/>
      <c r="L10" s="343"/>
      <c r="M10" s="343"/>
      <c r="N10" s="343"/>
    </row>
    <row r="11" customFormat="false" ht="12.75" hidden="false" customHeight="false" outlineLevel="0" collapsed="false">
      <c r="A11" s="418" t="s">
        <v>590</v>
      </c>
      <c r="B11" s="391" t="n">
        <v>3246</v>
      </c>
      <c r="C11" s="391" t="n">
        <v>425</v>
      </c>
      <c r="D11" s="391" t="n">
        <v>1729</v>
      </c>
      <c r="E11" s="391" t="n">
        <v>7616</v>
      </c>
      <c r="F11" s="391" t="n">
        <v>1948</v>
      </c>
      <c r="G11" s="391" t="n">
        <v>1620</v>
      </c>
      <c r="H11" s="391" t="n">
        <v>259</v>
      </c>
      <c r="I11" s="391" t="n">
        <v>386</v>
      </c>
      <c r="J11" s="391" t="n">
        <v>874</v>
      </c>
      <c r="K11" s="391" t="n">
        <v>3544</v>
      </c>
      <c r="L11" s="391" t="n">
        <v>1006</v>
      </c>
      <c r="M11" s="391" t="n">
        <v>5552</v>
      </c>
      <c r="N11" s="391" t="n">
        <v>5436</v>
      </c>
    </row>
    <row r="12" customFormat="false" ht="12.75" hidden="false" customHeight="false" outlineLevel="0" collapsed="false">
      <c r="A12" s="423" t="s">
        <v>591</v>
      </c>
      <c r="B12" s="383" t="n">
        <v>116</v>
      </c>
      <c r="C12" s="383" t="n">
        <v>5</v>
      </c>
      <c r="D12" s="383" t="n">
        <v>111</v>
      </c>
      <c r="E12" s="383" t="n">
        <v>226</v>
      </c>
      <c r="F12" s="383" t="n">
        <v>16</v>
      </c>
      <c r="G12" s="383" t="n">
        <v>42</v>
      </c>
      <c r="H12" s="383" t="n">
        <v>3</v>
      </c>
      <c r="I12" s="383" t="n">
        <v>53</v>
      </c>
      <c r="J12" s="383" t="n">
        <v>18</v>
      </c>
      <c r="K12" s="383" t="n">
        <v>21</v>
      </c>
      <c r="L12" s="383" t="n">
        <v>119</v>
      </c>
      <c r="M12" s="383" t="n">
        <v>1698</v>
      </c>
      <c r="N12" s="383" t="n">
        <v>1696</v>
      </c>
    </row>
    <row r="13" customFormat="false" ht="12.75" hidden="false" customHeight="false" outlineLevel="0" collapsed="false">
      <c r="A13" s="423" t="s">
        <v>592</v>
      </c>
      <c r="B13" s="383" t="n">
        <v>5</v>
      </c>
      <c r="C13" s="383" t="n">
        <v>5</v>
      </c>
      <c r="D13" s="383" t="s">
        <v>60</v>
      </c>
      <c r="E13" s="383" t="n">
        <v>55</v>
      </c>
      <c r="F13" s="383" t="n">
        <v>3</v>
      </c>
      <c r="G13" s="383" t="n">
        <v>15</v>
      </c>
      <c r="H13" s="383" t="s">
        <v>60</v>
      </c>
      <c r="I13" s="383" t="n">
        <v>30</v>
      </c>
      <c r="J13" s="383" t="n">
        <v>8</v>
      </c>
      <c r="K13" s="383" t="n">
        <v>1</v>
      </c>
      <c r="L13" s="383" t="n">
        <v>94</v>
      </c>
      <c r="M13" s="383" t="n">
        <v>29</v>
      </c>
      <c r="N13" s="383" t="n">
        <v>29</v>
      </c>
    </row>
    <row r="14" customFormat="false" ht="12.75" hidden="false" customHeight="false" outlineLevel="0" collapsed="false">
      <c r="A14" s="423" t="s">
        <v>593</v>
      </c>
      <c r="B14" s="383" t="n">
        <v>111</v>
      </c>
      <c r="C14" s="383" t="s">
        <v>60</v>
      </c>
      <c r="D14" s="383" t="n">
        <v>111</v>
      </c>
      <c r="E14" s="383" t="n">
        <v>98</v>
      </c>
      <c r="F14" s="383" t="n">
        <v>10</v>
      </c>
      <c r="G14" s="383" t="n">
        <v>13</v>
      </c>
      <c r="H14" s="383" t="n">
        <v>3</v>
      </c>
      <c r="I14" s="383" t="n">
        <v>23</v>
      </c>
      <c r="J14" s="383" t="n">
        <v>10</v>
      </c>
      <c r="K14" s="383" t="n">
        <v>6</v>
      </c>
      <c r="L14" s="383" t="n">
        <v>23</v>
      </c>
      <c r="M14" s="383" t="n">
        <v>452</v>
      </c>
      <c r="N14" s="383" t="n">
        <v>452</v>
      </c>
    </row>
    <row r="15" customFormat="false" ht="12.75" hidden="false" customHeight="false" outlineLevel="0" collapsed="false">
      <c r="A15" s="423" t="s">
        <v>594</v>
      </c>
      <c r="B15" s="383" t="n">
        <v>0</v>
      </c>
      <c r="C15" s="383" t="n">
        <v>0</v>
      </c>
      <c r="D15" s="383" t="n">
        <v>0</v>
      </c>
      <c r="E15" s="383" t="n">
        <v>63</v>
      </c>
      <c r="F15" s="383" t="n">
        <v>3</v>
      </c>
      <c r="G15" s="383" t="n">
        <v>12</v>
      </c>
      <c r="H15" s="383" t="n">
        <v>0</v>
      </c>
      <c r="I15" s="383" t="n">
        <v>0</v>
      </c>
      <c r="J15" s="383" t="s">
        <v>60</v>
      </c>
      <c r="K15" s="383" t="n">
        <v>14</v>
      </c>
      <c r="L15" s="383" t="n">
        <v>2</v>
      </c>
      <c r="M15" s="383" t="n">
        <v>1211</v>
      </c>
      <c r="N15" s="383" t="n">
        <v>1209</v>
      </c>
    </row>
    <row r="16" customFormat="false" ht="12.75" hidden="false" customHeight="false" outlineLevel="0" collapsed="false">
      <c r="A16" s="423" t="s">
        <v>595</v>
      </c>
      <c r="B16" s="383" t="s">
        <v>60</v>
      </c>
      <c r="C16" s="383" t="s">
        <v>60</v>
      </c>
      <c r="D16" s="383" t="s">
        <v>60</v>
      </c>
      <c r="E16" s="383" t="n">
        <v>10</v>
      </c>
      <c r="F16" s="383" t="n">
        <v>0</v>
      </c>
      <c r="G16" s="383" t="n">
        <v>2</v>
      </c>
      <c r="H16" s="383" t="s">
        <v>60</v>
      </c>
      <c r="I16" s="383" t="n">
        <v>1</v>
      </c>
      <c r="J16" s="383" t="n">
        <v>0</v>
      </c>
      <c r="K16" s="383" t="s">
        <v>60</v>
      </c>
      <c r="L16" s="383" t="n">
        <v>0</v>
      </c>
      <c r="M16" s="383" t="n">
        <v>5</v>
      </c>
      <c r="N16" s="383" t="n">
        <v>5</v>
      </c>
    </row>
    <row r="17" customFormat="false" ht="12.75" hidden="false" customHeight="false" outlineLevel="0" collapsed="false">
      <c r="A17" s="423" t="s">
        <v>596</v>
      </c>
      <c r="B17" s="383" t="n">
        <v>79</v>
      </c>
      <c r="C17" s="383" t="n">
        <v>19</v>
      </c>
      <c r="D17" s="383" t="n">
        <v>39</v>
      </c>
      <c r="E17" s="383" t="n">
        <v>1487</v>
      </c>
      <c r="F17" s="383" t="n">
        <v>84</v>
      </c>
      <c r="G17" s="383" t="n">
        <v>18</v>
      </c>
      <c r="H17" s="383" t="n">
        <v>3</v>
      </c>
      <c r="I17" s="383" t="n">
        <v>132</v>
      </c>
      <c r="J17" s="383" t="n">
        <v>40</v>
      </c>
      <c r="K17" s="383" t="n">
        <v>43</v>
      </c>
      <c r="L17" s="383" t="n">
        <v>232</v>
      </c>
      <c r="M17" s="383" t="n">
        <v>577</v>
      </c>
      <c r="N17" s="383" t="n">
        <v>572</v>
      </c>
    </row>
    <row r="18" customFormat="false" ht="12.75" hidden="false" customHeight="false" outlineLevel="0" collapsed="false">
      <c r="A18" s="423" t="s">
        <v>597</v>
      </c>
      <c r="B18" s="383" t="n">
        <v>25</v>
      </c>
      <c r="C18" s="383" t="n">
        <v>15</v>
      </c>
      <c r="D18" s="383" t="n">
        <v>1</v>
      </c>
      <c r="E18" s="383" t="n">
        <v>810</v>
      </c>
      <c r="F18" s="383" t="n">
        <v>28</v>
      </c>
      <c r="G18" s="383" t="n">
        <v>3</v>
      </c>
      <c r="H18" s="383" t="n">
        <v>3</v>
      </c>
      <c r="I18" s="383" t="n">
        <v>100</v>
      </c>
      <c r="J18" s="383" t="n">
        <v>17</v>
      </c>
      <c r="K18" s="383" t="n">
        <v>35</v>
      </c>
      <c r="L18" s="383" t="n">
        <v>224</v>
      </c>
      <c r="M18" s="383" t="n">
        <v>437</v>
      </c>
      <c r="N18" s="383" t="n">
        <v>436</v>
      </c>
    </row>
    <row r="19" customFormat="false" ht="12.75" hidden="false" customHeight="false" outlineLevel="0" collapsed="false">
      <c r="A19" s="423" t="s">
        <v>598</v>
      </c>
      <c r="B19" s="383" t="n">
        <v>33</v>
      </c>
      <c r="C19" s="383" t="s">
        <v>60</v>
      </c>
      <c r="D19" s="383" t="n">
        <v>30</v>
      </c>
      <c r="E19" s="383" t="n">
        <v>276</v>
      </c>
      <c r="F19" s="383" t="n">
        <v>1</v>
      </c>
      <c r="G19" s="383" t="n">
        <v>0</v>
      </c>
      <c r="H19" s="383" t="n">
        <v>1</v>
      </c>
      <c r="I19" s="383" t="n">
        <v>20</v>
      </c>
      <c r="J19" s="383" t="n">
        <v>10</v>
      </c>
      <c r="K19" s="383" t="n">
        <v>2</v>
      </c>
      <c r="L19" s="383" t="n">
        <v>4</v>
      </c>
      <c r="M19" s="383" t="n">
        <v>35</v>
      </c>
      <c r="N19" s="383" t="n">
        <v>35</v>
      </c>
    </row>
    <row r="20" customFormat="false" ht="12.75" hidden="false" customHeight="false" outlineLevel="0" collapsed="false">
      <c r="A20" s="423" t="s">
        <v>599</v>
      </c>
      <c r="B20" s="383" t="n">
        <v>13</v>
      </c>
      <c r="C20" s="383" t="s">
        <v>60</v>
      </c>
      <c r="D20" s="383" t="n">
        <v>4</v>
      </c>
      <c r="E20" s="383" t="n">
        <v>165</v>
      </c>
      <c r="F20" s="383" t="n">
        <v>37</v>
      </c>
      <c r="G20" s="383" t="n">
        <v>3</v>
      </c>
      <c r="H20" s="383" t="s">
        <v>60</v>
      </c>
      <c r="I20" s="383" t="n">
        <v>6</v>
      </c>
      <c r="J20" s="383" t="n">
        <v>12</v>
      </c>
      <c r="K20" s="383" t="n">
        <v>3</v>
      </c>
      <c r="L20" s="383" t="n">
        <v>1</v>
      </c>
      <c r="M20" s="383" t="n">
        <v>14</v>
      </c>
      <c r="N20" s="383" t="n">
        <v>14</v>
      </c>
    </row>
    <row r="21" customFormat="false" ht="12.75" hidden="false" customHeight="false" outlineLevel="0" collapsed="false">
      <c r="A21" s="423" t="s">
        <v>600</v>
      </c>
      <c r="B21" s="383" t="s">
        <v>60</v>
      </c>
      <c r="C21" s="383" t="s">
        <v>60</v>
      </c>
      <c r="D21" s="383" t="s">
        <v>60</v>
      </c>
      <c r="E21" s="383" t="n">
        <v>18</v>
      </c>
      <c r="F21" s="383" t="s">
        <v>60</v>
      </c>
      <c r="G21" s="383" t="s">
        <v>60</v>
      </c>
      <c r="H21" s="383" t="s">
        <v>60</v>
      </c>
      <c r="I21" s="383" t="s">
        <v>60</v>
      </c>
      <c r="J21" s="383" t="s">
        <v>60</v>
      </c>
      <c r="K21" s="383" t="n">
        <v>0</v>
      </c>
      <c r="L21" s="383" t="s">
        <v>60</v>
      </c>
      <c r="M21" s="383" t="n">
        <v>0</v>
      </c>
      <c r="N21" s="383" t="n">
        <v>0</v>
      </c>
    </row>
    <row r="22" customFormat="false" ht="12.75" hidden="false" customHeight="false" outlineLevel="0" collapsed="false">
      <c r="A22" s="423" t="s">
        <v>601</v>
      </c>
      <c r="B22" s="383" t="n">
        <v>2</v>
      </c>
      <c r="C22" s="383" t="s">
        <v>60</v>
      </c>
      <c r="D22" s="383" t="n">
        <v>2</v>
      </c>
      <c r="E22" s="383" t="n">
        <v>79</v>
      </c>
      <c r="F22" s="383" t="n">
        <v>2</v>
      </c>
      <c r="G22" s="383" t="n">
        <v>2</v>
      </c>
      <c r="H22" s="383" t="s">
        <v>60</v>
      </c>
      <c r="I22" s="383" t="s">
        <v>60</v>
      </c>
      <c r="J22" s="383" t="s">
        <v>60</v>
      </c>
      <c r="K22" s="383" t="n">
        <v>1</v>
      </c>
      <c r="L22" s="383" t="n">
        <v>2</v>
      </c>
      <c r="M22" s="383" t="n">
        <v>24</v>
      </c>
      <c r="N22" s="383" t="n">
        <v>20</v>
      </c>
    </row>
    <row r="23" customFormat="false" ht="12.75" hidden="false" customHeight="false" outlineLevel="0" collapsed="false">
      <c r="A23" s="423" t="s">
        <v>602</v>
      </c>
      <c r="B23" s="383" t="n">
        <v>4</v>
      </c>
      <c r="C23" s="383" t="n">
        <v>4</v>
      </c>
      <c r="D23" s="383" t="n">
        <v>0</v>
      </c>
      <c r="E23" s="383" t="n">
        <v>102</v>
      </c>
      <c r="F23" s="383" t="s">
        <v>60</v>
      </c>
      <c r="G23" s="383" t="n">
        <v>1</v>
      </c>
      <c r="H23" s="383" t="s">
        <v>60</v>
      </c>
      <c r="I23" s="383" t="s">
        <v>60</v>
      </c>
      <c r="J23" s="383" t="s">
        <v>60</v>
      </c>
      <c r="K23" s="383" t="n">
        <v>2</v>
      </c>
      <c r="L23" s="383" t="n">
        <v>0</v>
      </c>
      <c r="M23" s="383" t="n">
        <v>20</v>
      </c>
      <c r="N23" s="383" t="n">
        <v>20</v>
      </c>
    </row>
    <row r="24" customFormat="false" ht="12.75" hidden="false" customHeight="false" outlineLevel="0" collapsed="false">
      <c r="A24" s="423" t="s">
        <v>603</v>
      </c>
      <c r="B24" s="383" t="n">
        <v>2</v>
      </c>
      <c r="C24" s="383" t="s">
        <v>60</v>
      </c>
      <c r="D24" s="383" t="n">
        <v>2</v>
      </c>
      <c r="E24" s="383" t="n">
        <v>36</v>
      </c>
      <c r="F24" s="383" t="n">
        <v>17</v>
      </c>
      <c r="G24" s="383" t="n">
        <v>9</v>
      </c>
      <c r="H24" s="383" t="s">
        <v>60</v>
      </c>
      <c r="I24" s="383" t="n">
        <v>5</v>
      </c>
      <c r="J24" s="383" t="s">
        <v>60</v>
      </c>
      <c r="K24" s="383" t="s">
        <v>60</v>
      </c>
      <c r="L24" s="383" t="s">
        <v>60</v>
      </c>
      <c r="M24" s="383" t="n">
        <v>46</v>
      </c>
      <c r="N24" s="383" t="n">
        <v>46</v>
      </c>
    </row>
    <row r="25" customFormat="false" ht="12.75" hidden="false" customHeight="false" outlineLevel="0" collapsed="false">
      <c r="A25" s="423" t="s">
        <v>604</v>
      </c>
      <c r="B25" s="383" t="s">
        <v>60</v>
      </c>
      <c r="C25" s="383" t="s">
        <v>60</v>
      </c>
      <c r="D25" s="383" t="s">
        <v>60</v>
      </c>
      <c r="E25" s="383" t="n">
        <v>1</v>
      </c>
      <c r="F25" s="383" t="n">
        <v>0</v>
      </c>
      <c r="G25" s="383" t="n">
        <v>10</v>
      </c>
      <c r="H25" s="383" t="s">
        <v>60</v>
      </c>
      <c r="I25" s="383" t="s">
        <v>60</v>
      </c>
      <c r="J25" s="383" t="s">
        <v>60</v>
      </c>
      <c r="K25" s="383" t="n">
        <v>1</v>
      </c>
      <c r="L25" s="383" t="s">
        <v>60</v>
      </c>
      <c r="M25" s="383" t="s">
        <v>60</v>
      </c>
      <c r="N25" s="383" t="s">
        <v>60</v>
      </c>
    </row>
    <row r="26" customFormat="false" ht="12.75" hidden="false" customHeight="false" outlineLevel="0" collapsed="false">
      <c r="A26" s="423" t="s">
        <v>605</v>
      </c>
      <c r="B26" s="383" t="n">
        <v>203</v>
      </c>
      <c r="C26" s="383" t="s">
        <v>60</v>
      </c>
      <c r="D26" s="383" t="n">
        <v>2</v>
      </c>
      <c r="E26" s="383" t="n">
        <v>267</v>
      </c>
      <c r="F26" s="383" t="n">
        <v>555</v>
      </c>
      <c r="G26" s="383" t="n">
        <v>56</v>
      </c>
      <c r="H26" s="383" t="n">
        <v>105</v>
      </c>
      <c r="I26" s="383" t="n">
        <v>21</v>
      </c>
      <c r="J26" s="383" t="n">
        <v>0</v>
      </c>
      <c r="K26" s="383" t="n">
        <v>303</v>
      </c>
      <c r="L26" s="383" t="n">
        <v>22</v>
      </c>
      <c r="M26" s="383" t="n">
        <v>81</v>
      </c>
      <c r="N26" s="383" t="n">
        <v>77</v>
      </c>
    </row>
    <row r="27" customFormat="false" ht="12.75" hidden="false" customHeight="false" outlineLevel="0" collapsed="false">
      <c r="A27" s="423" t="s">
        <v>606</v>
      </c>
      <c r="B27" s="383" t="n">
        <v>2</v>
      </c>
      <c r="C27" s="383" t="s">
        <v>60</v>
      </c>
      <c r="D27" s="383" t="n">
        <v>0</v>
      </c>
      <c r="E27" s="383" t="n">
        <v>266</v>
      </c>
      <c r="F27" s="383" t="n">
        <v>388</v>
      </c>
      <c r="G27" s="383" t="n">
        <v>25</v>
      </c>
      <c r="H27" s="383" t="n">
        <v>105</v>
      </c>
      <c r="I27" s="383" t="n">
        <v>0</v>
      </c>
      <c r="J27" s="383" t="n">
        <v>0</v>
      </c>
      <c r="K27" s="383" t="n">
        <v>235</v>
      </c>
      <c r="L27" s="383" t="n">
        <v>22</v>
      </c>
      <c r="M27" s="383" t="n">
        <v>53</v>
      </c>
      <c r="N27" s="383" t="n">
        <v>52</v>
      </c>
    </row>
    <row r="28" customFormat="false" ht="12.75" hidden="false" customHeight="false" outlineLevel="0" collapsed="false">
      <c r="A28" s="423" t="s">
        <v>607</v>
      </c>
      <c r="B28" s="383" t="n">
        <v>201</v>
      </c>
      <c r="C28" s="383" t="s">
        <v>60</v>
      </c>
      <c r="D28" s="383" t="n">
        <v>2</v>
      </c>
      <c r="E28" s="383" t="n">
        <v>1</v>
      </c>
      <c r="F28" s="383" t="n">
        <v>167</v>
      </c>
      <c r="G28" s="383" t="n">
        <v>30</v>
      </c>
      <c r="H28" s="383" t="s">
        <v>60</v>
      </c>
      <c r="I28" s="383" t="n">
        <v>21</v>
      </c>
      <c r="J28" s="383" t="s">
        <v>60</v>
      </c>
      <c r="K28" s="383" t="n">
        <v>68</v>
      </c>
      <c r="L28" s="383" t="s">
        <v>60</v>
      </c>
      <c r="M28" s="383" t="n">
        <v>28</v>
      </c>
      <c r="N28" s="383" t="n">
        <v>25</v>
      </c>
    </row>
    <row r="29" customFormat="false" ht="12.75" hidden="false" customHeight="false" outlineLevel="0" collapsed="false">
      <c r="A29" s="423" t="s">
        <v>608</v>
      </c>
      <c r="B29" s="383" t="n">
        <v>0</v>
      </c>
      <c r="C29" s="383" t="s">
        <v>60</v>
      </c>
      <c r="D29" s="383" t="s">
        <v>60</v>
      </c>
      <c r="E29" s="383" t="n">
        <v>245</v>
      </c>
      <c r="F29" s="383" t="n">
        <v>31</v>
      </c>
      <c r="G29" s="383" t="n">
        <v>46</v>
      </c>
      <c r="H29" s="383" t="n">
        <v>47</v>
      </c>
      <c r="I29" s="383" t="n">
        <v>0</v>
      </c>
      <c r="J29" s="383" t="n">
        <v>0</v>
      </c>
      <c r="K29" s="383" t="n">
        <v>521</v>
      </c>
      <c r="L29" s="383" t="n">
        <v>33</v>
      </c>
      <c r="M29" s="383" t="n">
        <v>78</v>
      </c>
      <c r="N29" s="383" t="n">
        <v>75</v>
      </c>
    </row>
    <row r="30" customFormat="false" ht="12.75" hidden="false" customHeight="false" outlineLevel="0" collapsed="false">
      <c r="A30" s="423" t="s">
        <v>609</v>
      </c>
      <c r="B30" s="383" t="s">
        <v>60</v>
      </c>
      <c r="C30" s="383" t="s">
        <v>60</v>
      </c>
      <c r="D30" s="383" t="s">
        <v>60</v>
      </c>
      <c r="E30" s="383" t="n">
        <v>694</v>
      </c>
      <c r="F30" s="383" t="n">
        <v>310</v>
      </c>
      <c r="G30" s="383" t="n">
        <v>34</v>
      </c>
      <c r="H30" s="383" t="n">
        <v>1</v>
      </c>
      <c r="I30" s="383" t="s">
        <v>60</v>
      </c>
      <c r="J30" s="383" t="s">
        <v>60</v>
      </c>
      <c r="K30" s="383" t="n">
        <v>1612</v>
      </c>
      <c r="L30" s="383" t="n">
        <v>35</v>
      </c>
      <c r="M30" s="383" t="n">
        <v>403</v>
      </c>
      <c r="N30" s="383" t="n">
        <v>402</v>
      </c>
    </row>
    <row r="31" customFormat="false" ht="12.75" hidden="false" customHeight="false" outlineLevel="0" collapsed="false">
      <c r="A31" s="423" t="s">
        <v>610</v>
      </c>
      <c r="B31" s="383" t="n">
        <v>21</v>
      </c>
      <c r="C31" s="383" t="n">
        <v>5</v>
      </c>
      <c r="D31" s="383" t="n">
        <v>4</v>
      </c>
      <c r="E31" s="383" t="n">
        <v>321</v>
      </c>
      <c r="F31" s="383" t="n">
        <v>74</v>
      </c>
      <c r="G31" s="383" t="n">
        <v>59</v>
      </c>
      <c r="H31" s="383" t="s">
        <v>60</v>
      </c>
      <c r="I31" s="383" t="n">
        <v>0</v>
      </c>
      <c r="J31" s="383" t="n">
        <v>24</v>
      </c>
      <c r="K31" s="383" t="n">
        <v>4</v>
      </c>
      <c r="L31" s="383" t="n">
        <v>29</v>
      </c>
      <c r="M31" s="383" t="n">
        <v>626</v>
      </c>
      <c r="N31" s="383" t="n">
        <v>621</v>
      </c>
    </row>
    <row r="32" customFormat="false" ht="12.75" hidden="false" customHeight="false" outlineLevel="0" collapsed="false">
      <c r="A32" s="423" t="s">
        <v>611</v>
      </c>
      <c r="B32" s="383" t="n">
        <v>6</v>
      </c>
      <c r="C32" s="383" t="n">
        <v>0</v>
      </c>
      <c r="D32" s="383" t="n">
        <v>4</v>
      </c>
      <c r="E32" s="383" t="n">
        <v>139</v>
      </c>
      <c r="F32" s="383" t="n">
        <v>10</v>
      </c>
      <c r="G32" s="383" t="n">
        <v>22</v>
      </c>
      <c r="H32" s="383" t="s">
        <v>60</v>
      </c>
      <c r="I32" s="383" t="s">
        <v>60</v>
      </c>
      <c r="J32" s="383" t="n">
        <v>4</v>
      </c>
      <c r="K32" s="383" t="n">
        <v>2</v>
      </c>
      <c r="L32" s="383" t="n">
        <v>10</v>
      </c>
      <c r="M32" s="383" t="n">
        <v>595</v>
      </c>
      <c r="N32" s="383" t="n">
        <v>593</v>
      </c>
    </row>
    <row r="33" customFormat="false" ht="12.75" hidden="false" customHeight="false" outlineLevel="0" collapsed="false">
      <c r="A33" s="423" t="s">
        <v>612</v>
      </c>
      <c r="B33" s="383" t="n">
        <v>1</v>
      </c>
      <c r="C33" s="383" t="s">
        <v>60</v>
      </c>
      <c r="D33" s="383" t="s">
        <v>60</v>
      </c>
      <c r="E33" s="383" t="n">
        <v>20</v>
      </c>
      <c r="F33" s="383" t="n">
        <v>0</v>
      </c>
      <c r="G33" s="383" t="n">
        <v>26</v>
      </c>
      <c r="H33" s="383" t="s">
        <v>60</v>
      </c>
      <c r="I33" s="383" t="n">
        <v>0</v>
      </c>
      <c r="J33" s="383" t="n">
        <v>2</v>
      </c>
      <c r="K33" s="383" t="n">
        <v>2</v>
      </c>
      <c r="L33" s="383" t="s">
        <v>60</v>
      </c>
      <c r="M33" s="383" t="n">
        <v>1</v>
      </c>
      <c r="N33" s="383" t="n">
        <v>1</v>
      </c>
    </row>
    <row r="34" customFormat="false" ht="12.75" hidden="false" customHeight="false" outlineLevel="0" collapsed="false">
      <c r="A34" s="423" t="s">
        <v>613</v>
      </c>
      <c r="B34" s="383" t="n">
        <v>15</v>
      </c>
      <c r="C34" s="383" t="n">
        <v>5</v>
      </c>
      <c r="D34" s="383" t="s">
        <v>60</v>
      </c>
      <c r="E34" s="383" t="n">
        <v>161</v>
      </c>
      <c r="F34" s="383" t="n">
        <v>64</v>
      </c>
      <c r="G34" s="383" t="n">
        <v>10</v>
      </c>
      <c r="H34" s="383" t="s">
        <v>60</v>
      </c>
      <c r="I34" s="383" t="n">
        <v>0</v>
      </c>
      <c r="J34" s="383" t="n">
        <v>18</v>
      </c>
      <c r="K34" s="383" t="n">
        <v>0</v>
      </c>
      <c r="L34" s="383" t="n">
        <v>19</v>
      </c>
      <c r="M34" s="383" t="n">
        <v>30</v>
      </c>
      <c r="N34" s="383" t="n">
        <v>26</v>
      </c>
    </row>
    <row r="35" customFormat="false" ht="12.75" hidden="false" customHeight="false" outlineLevel="0" collapsed="false">
      <c r="A35" s="423" t="s">
        <v>614</v>
      </c>
      <c r="B35" s="383" t="n">
        <v>1</v>
      </c>
      <c r="C35" s="383" t="s">
        <v>60</v>
      </c>
      <c r="D35" s="383" t="n">
        <v>1</v>
      </c>
      <c r="E35" s="383" t="n">
        <v>88</v>
      </c>
      <c r="F35" s="383" t="n">
        <v>2</v>
      </c>
      <c r="G35" s="383" t="n">
        <v>12</v>
      </c>
      <c r="H35" s="383" t="n">
        <v>19</v>
      </c>
      <c r="I35" s="383" t="s">
        <v>60</v>
      </c>
      <c r="J35" s="383" t="s">
        <v>60</v>
      </c>
      <c r="K35" s="383" t="n">
        <v>179</v>
      </c>
      <c r="L35" s="383" t="n">
        <v>2</v>
      </c>
      <c r="M35" s="383" t="n">
        <v>13</v>
      </c>
      <c r="N35" s="383" t="n">
        <v>13</v>
      </c>
    </row>
    <row r="36" customFormat="false" ht="12.75" hidden="false" customHeight="false" outlineLevel="0" collapsed="false">
      <c r="A36" s="423" t="s">
        <v>615</v>
      </c>
      <c r="B36" s="383" t="n">
        <v>176</v>
      </c>
      <c r="C36" s="383" t="n">
        <v>30</v>
      </c>
      <c r="D36" s="383" t="n">
        <v>43</v>
      </c>
      <c r="E36" s="383" t="n">
        <v>250</v>
      </c>
      <c r="F36" s="383" t="n">
        <v>153</v>
      </c>
      <c r="G36" s="383" t="n">
        <v>400</v>
      </c>
      <c r="H36" s="383" t="n">
        <v>26</v>
      </c>
      <c r="I36" s="383" t="n">
        <v>153</v>
      </c>
      <c r="J36" s="383" t="n">
        <v>47</v>
      </c>
      <c r="K36" s="383" t="n">
        <v>168</v>
      </c>
      <c r="L36" s="383" t="n">
        <v>73</v>
      </c>
      <c r="M36" s="383" t="n">
        <v>402</v>
      </c>
      <c r="N36" s="383" t="n">
        <v>363</v>
      </c>
    </row>
    <row r="37" customFormat="false" ht="12.75" hidden="false" customHeight="false" outlineLevel="0" collapsed="false">
      <c r="A37" s="423" t="s">
        <v>616</v>
      </c>
      <c r="B37" s="383" t="n">
        <v>26</v>
      </c>
      <c r="C37" s="383" t="n">
        <v>21</v>
      </c>
      <c r="D37" s="383" t="n">
        <v>1</v>
      </c>
      <c r="E37" s="383" t="n">
        <v>46</v>
      </c>
      <c r="F37" s="383" t="n">
        <v>77</v>
      </c>
      <c r="G37" s="383" t="n">
        <v>83</v>
      </c>
      <c r="H37" s="383" t="n">
        <v>0</v>
      </c>
      <c r="I37" s="383" t="n">
        <v>36</v>
      </c>
      <c r="J37" s="383" t="n">
        <v>43</v>
      </c>
      <c r="K37" s="383" t="n">
        <v>64</v>
      </c>
      <c r="L37" s="383" t="n">
        <v>31</v>
      </c>
      <c r="M37" s="383" t="n">
        <v>211</v>
      </c>
      <c r="N37" s="383" t="n">
        <v>211</v>
      </c>
    </row>
    <row r="38" customFormat="false" ht="12.75" hidden="false" customHeight="false" outlineLevel="0" collapsed="false">
      <c r="A38" s="423" t="s">
        <v>617</v>
      </c>
      <c r="B38" s="383" t="n">
        <v>27</v>
      </c>
      <c r="C38" s="383" t="n">
        <v>9</v>
      </c>
      <c r="D38" s="383" t="s">
        <v>60</v>
      </c>
      <c r="E38" s="383" t="n">
        <v>25</v>
      </c>
      <c r="F38" s="383" t="n">
        <v>50</v>
      </c>
      <c r="G38" s="383" t="n">
        <v>68</v>
      </c>
      <c r="H38" s="383" t="n">
        <v>21</v>
      </c>
      <c r="I38" s="383" t="n">
        <v>29</v>
      </c>
      <c r="J38" s="383" t="s">
        <v>60</v>
      </c>
      <c r="K38" s="383" t="n">
        <v>6</v>
      </c>
      <c r="L38" s="383" t="n">
        <v>6</v>
      </c>
      <c r="M38" s="383" t="n">
        <v>25</v>
      </c>
      <c r="N38" s="383" t="n">
        <v>21</v>
      </c>
    </row>
    <row r="39" customFormat="false" ht="12.75" hidden="false" customHeight="false" outlineLevel="0" collapsed="false">
      <c r="A39" s="423" t="s">
        <v>618</v>
      </c>
      <c r="B39" s="383" t="n">
        <v>51</v>
      </c>
      <c r="C39" s="383" t="s">
        <v>60</v>
      </c>
      <c r="D39" s="383" t="n">
        <v>41</v>
      </c>
      <c r="E39" s="383" t="n">
        <v>27</v>
      </c>
      <c r="F39" s="383" t="n">
        <v>14</v>
      </c>
      <c r="G39" s="383" t="n">
        <v>237</v>
      </c>
      <c r="H39" s="383" t="n">
        <v>0</v>
      </c>
      <c r="I39" s="383" t="s">
        <v>60</v>
      </c>
      <c r="J39" s="383" t="s">
        <v>60</v>
      </c>
      <c r="K39" s="383" t="n">
        <v>4</v>
      </c>
      <c r="L39" s="383" t="n">
        <v>26</v>
      </c>
      <c r="M39" s="383" t="n">
        <v>59</v>
      </c>
      <c r="N39" s="383" t="n">
        <v>25</v>
      </c>
    </row>
    <row r="40" customFormat="false" ht="12.75" hidden="false" customHeight="false" outlineLevel="0" collapsed="false">
      <c r="A40" s="423" t="s">
        <v>619</v>
      </c>
      <c r="B40" s="383" t="n">
        <v>72</v>
      </c>
      <c r="C40" s="383" t="s">
        <v>60</v>
      </c>
      <c r="D40" s="383" t="n">
        <v>0</v>
      </c>
      <c r="E40" s="383" t="n">
        <v>153</v>
      </c>
      <c r="F40" s="383" t="n">
        <v>12</v>
      </c>
      <c r="G40" s="383" t="n">
        <v>11</v>
      </c>
      <c r="H40" s="383" t="n">
        <v>4</v>
      </c>
      <c r="I40" s="383" t="n">
        <v>88</v>
      </c>
      <c r="J40" s="383" t="n">
        <v>4</v>
      </c>
      <c r="K40" s="383" t="n">
        <v>94</v>
      </c>
      <c r="L40" s="383" t="n">
        <v>10</v>
      </c>
      <c r="M40" s="383" t="n">
        <v>106</v>
      </c>
      <c r="N40" s="383" t="n">
        <v>105</v>
      </c>
    </row>
    <row r="41" customFormat="false" ht="12.75" hidden="false" customHeight="false" outlineLevel="0" collapsed="false">
      <c r="A41" s="423" t="s">
        <v>620</v>
      </c>
      <c r="B41" s="383" t="n">
        <v>1727</v>
      </c>
      <c r="C41" s="383" t="n">
        <v>312</v>
      </c>
      <c r="D41" s="383" t="n">
        <v>1148</v>
      </c>
      <c r="E41" s="383" t="n">
        <v>2998</v>
      </c>
      <c r="F41" s="383" t="n">
        <v>380</v>
      </c>
      <c r="G41" s="383" t="n">
        <v>755</v>
      </c>
      <c r="H41" s="383" t="n">
        <v>29</v>
      </c>
      <c r="I41" s="383" t="n">
        <v>3</v>
      </c>
      <c r="J41" s="383" t="n">
        <v>281</v>
      </c>
      <c r="K41" s="383" t="n">
        <v>385</v>
      </c>
      <c r="L41" s="383" t="n">
        <v>364</v>
      </c>
      <c r="M41" s="383" t="n">
        <v>1031</v>
      </c>
      <c r="N41" s="383" t="n">
        <v>990</v>
      </c>
    </row>
    <row r="42" customFormat="false" ht="12.75" hidden="false" customHeight="false" outlineLevel="0" collapsed="false">
      <c r="A42" s="423" t="s">
        <v>621</v>
      </c>
      <c r="B42" s="383" t="n">
        <v>1173</v>
      </c>
      <c r="C42" s="383" t="n">
        <v>311</v>
      </c>
      <c r="D42" s="383" t="n">
        <v>844</v>
      </c>
      <c r="E42" s="383" t="n">
        <v>2271</v>
      </c>
      <c r="F42" s="383" t="n">
        <v>345</v>
      </c>
      <c r="G42" s="383" t="n">
        <v>256</v>
      </c>
      <c r="H42" s="383" t="n">
        <v>6</v>
      </c>
      <c r="I42" s="383" t="n">
        <v>2</v>
      </c>
      <c r="J42" s="383" t="n">
        <v>3</v>
      </c>
      <c r="K42" s="383" t="n">
        <v>344</v>
      </c>
      <c r="L42" s="383" t="n">
        <v>324</v>
      </c>
      <c r="M42" s="383" t="n">
        <v>266</v>
      </c>
      <c r="N42" s="383" t="n">
        <v>245</v>
      </c>
    </row>
    <row r="43" customFormat="false" ht="12.75" hidden="false" customHeight="false" outlineLevel="0" collapsed="false">
      <c r="A43" s="423" t="s">
        <v>622</v>
      </c>
      <c r="B43" s="383" t="n">
        <v>183</v>
      </c>
      <c r="C43" s="383" t="n">
        <v>0</v>
      </c>
      <c r="D43" s="383" t="n">
        <v>181</v>
      </c>
      <c r="E43" s="383" t="n">
        <v>89</v>
      </c>
      <c r="F43" s="383" t="n">
        <v>8</v>
      </c>
      <c r="G43" s="383" t="n">
        <v>160</v>
      </c>
      <c r="H43" s="383" t="n">
        <v>1</v>
      </c>
      <c r="I43" s="383" t="s">
        <v>60</v>
      </c>
      <c r="J43" s="383" t="n">
        <v>263</v>
      </c>
      <c r="K43" s="383" t="n">
        <v>8</v>
      </c>
      <c r="L43" s="383" t="n">
        <v>29</v>
      </c>
      <c r="M43" s="383" t="n">
        <v>510</v>
      </c>
      <c r="N43" s="383" t="n">
        <v>492</v>
      </c>
    </row>
    <row r="44" customFormat="false" ht="12.75" hidden="false" customHeight="false" outlineLevel="0" collapsed="false">
      <c r="A44" s="423" t="s">
        <v>623</v>
      </c>
      <c r="B44" s="383" t="n">
        <v>193</v>
      </c>
      <c r="C44" s="383" t="n">
        <v>0</v>
      </c>
      <c r="D44" s="383" t="n">
        <v>7</v>
      </c>
      <c r="E44" s="383" t="n">
        <v>208</v>
      </c>
      <c r="F44" s="383" t="n">
        <v>11</v>
      </c>
      <c r="G44" s="383" t="n">
        <v>11</v>
      </c>
      <c r="H44" s="383" t="n">
        <v>1</v>
      </c>
      <c r="I44" s="383" t="s">
        <v>60</v>
      </c>
      <c r="J44" s="383" t="s">
        <v>60</v>
      </c>
      <c r="K44" s="383" t="n">
        <v>22</v>
      </c>
      <c r="L44" s="383" t="n">
        <v>2</v>
      </c>
      <c r="M44" s="383" t="n">
        <v>181</v>
      </c>
      <c r="N44" s="383" t="n">
        <v>180</v>
      </c>
    </row>
    <row r="45" customFormat="false" ht="12.75" hidden="false" customHeight="false" outlineLevel="0" collapsed="false">
      <c r="A45" s="423" t="s">
        <v>624</v>
      </c>
      <c r="B45" s="383" t="n">
        <v>0</v>
      </c>
      <c r="C45" s="383" t="n">
        <v>0</v>
      </c>
      <c r="D45" s="383" t="n">
        <v>0</v>
      </c>
      <c r="E45" s="383" t="n">
        <v>2</v>
      </c>
      <c r="F45" s="383" t="n">
        <v>3</v>
      </c>
      <c r="G45" s="383" t="n">
        <v>46</v>
      </c>
      <c r="H45" s="383" t="s">
        <v>60</v>
      </c>
      <c r="I45" s="383" t="n">
        <v>0</v>
      </c>
      <c r="J45" s="383" t="s">
        <v>60</v>
      </c>
      <c r="K45" s="383" t="n">
        <v>3</v>
      </c>
      <c r="L45" s="383" t="n">
        <v>1</v>
      </c>
      <c r="M45" s="383" t="n">
        <v>8</v>
      </c>
      <c r="N45" s="383" t="n">
        <v>7</v>
      </c>
    </row>
    <row r="46" customFormat="false" ht="12.75" hidden="false" customHeight="false" outlineLevel="0" collapsed="false">
      <c r="A46" s="423" t="s">
        <v>625</v>
      </c>
      <c r="B46" s="383" t="n">
        <v>179</v>
      </c>
      <c r="C46" s="383" t="n">
        <v>0</v>
      </c>
      <c r="D46" s="383" t="n">
        <v>116</v>
      </c>
      <c r="E46" s="383" t="n">
        <v>427</v>
      </c>
      <c r="F46" s="383" t="n">
        <v>13</v>
      </c>
      <c r="G46" s="383" t="n">
        <v>282</v>
      </c>
      <c r="H46" s="383" t="n">
        <v>21</v>
      </c>
      <c r="I46" s="383" t="n">
        <v>1</v>
      </c>
      <c r="J46" s="383" t="n">
        <v>14</v>
      </c>
      <c r="K46" s="383" t="n">
        <v>8</v>
      </c>
      <c r="L46" s="383" t="n">
        <v>8</v>
      </c>
      <c r="M46" s="383" t="n">
        <v>67</v>
      </c>
      <c r="N46" s="383" t="n">
        <v>67</v>
      </c>
    </row>
    <row r="47" customFormat="false" ht="12.75" hidden="false" customHeight="false" outlineLevel="0" collapsed="false">
      <c r="A47" s="423" t="s">
        <v>626</v>
      </c>
      <c r="B47" s="383" t="n">
        <v>418</v>
      </c>
      <c r="C47" s="383" t="n">
        <v>53</v>
      </c>
      <c r="D47" s="383" t="n">
        <v>365</v>
      </c>
      <c r="E47" s="383" t="n">
        <v>297</v>
      </c>
      <c r="F47" s="383" t="n">
        <v>30</v>
      </c>
      <c r="G47" s="383" t="n">
        <v>14</v>
      </c>
      <c r="H47" s="383" t="n">
        <v>9</v>
      </c>
      <c r="I47" s="383" t="n">
        <v>0</v>
      </c>
      <c r="J47" s="383" t="n">
        <v>327</v>
      </c>
      <c r="K47" s="383" t="n">
        <v>7</v>
      </c>
      <c r="L47" s="383" t="n">
        <v>1</v>
      </c>
      <c r="M47" s="383" t="n">
        <v>237</v>
      </c>
      <c r="N47" s="383" t="n">
        <v>236</v>
      </c>
    </row>
    <row r="48" customFormat="false" ht="12.75" hidden="false" customHeight="false" outlineLevel="0" collapsed="false">
      <c r="A48" s="423" t="s">
        <v>627</v>
      </c>
      <c r="B48" s="383" t="n">
        <v>0</v>
      </c>
      <c r="C48" s="383" t="s">
        <v>60</v>
      </c>
      <c r="D48" s="383" t="s">
        <v>60</v>
      </c>
      <c r="E48" s="383" t="n">
        <v>1</v>
      </c>
      <c r="F48" s="383" t="s">
        <v>60</v>
      </c>
      <c r="G48" s="383" t="n">
        <v>1</v>
      </c>
      <c r="H48" s="383" t="n">
        <v>2</v>
      </c>
      <c r="I48" s="383" t="s">
        <v>60</v>
      </c>
      <c r="J48" s="383" t="n">
        <v>17</v>
      </c>
      <c r="K48" s="383" t="n">
        <v>0</v>
      </c>
      <c r="L48" s="383" t="s">
        <v>60</v>
      </c>
      <c r="M48" s="383" t="n">
        <v>8</v>
      </c>
      <c r="N48" s="383" t="n">
        <v>8</v>
      </c>
    </row>
    <row r="49" customFormat="false" ht="12.75" hidden="false" customHeight="false" outlineLevel="0" collapsed="false">
      <c r="A49" s="423" t="s">
        <v>628</v>
      </c>
      <c r="B49" s="383" t="s">
        <v>60</v>
      </c>
      <c r="C49" s="383" t="s">
        <v>60</v>
      </c>
      <c r="D49" s="383" t="s">
        <v>60</v>
      </c>
      <c r="E49" s="383" t="n">
        <v>2</v>
      </c>
      <c r="F49" s="383" t="s">
        <v>60</v>
      </c>
      <c r="G49" s="383" t="n">
        <v>6</v>
      </c>
      <c r="H49" s="383" t="s">
        <v>60</v>
      </c>
      <c r="I49" s="383" t="s">
        <v>60</v>
      </c>
      <c r="J49" s="383" t="s">
        <v>60</v>
      </c>
      <c r="K49" s="383" t="s">
        <v>60</v>
      </c>
      <c r="L49" s="383" t="n">
        <v>0</v>
      </c>
      <c r="M49" s="383" t="n">
        <v>1</v>
      </c>
      <c r="N49" s="383" t="n">
        <v>1</v>
      </c>
    </row>
    <row r="50" customFormat="false" ht="12.75" hidden="false" customHeight="false" outlineLevel="0" collapsed="false">
      <c r="A50" s="423" t="s">
        <v>629</v>
      </c>
      <c r="B50" s="383" t="n">
        <v>418</v>
      </c>
      <c r="C50" s="383" t="n">
        <v>53</v>
      </c>
      <c r="D50" s="383" t="n">
        <v>365</v>
      </c>
      <c r="E50" s="383" t="n">
        <v>294</v>
      </c>
      <c r="F50" s="383" t="n">
        <v>30</v>
      </c>
      <c r="G50" s="383" t="n">
        <v>8</v>
      </c>
      <c r="H50" s="383" t="n">
        <v>6</v>
      </c>
      <c r="I50" s="383" t="n">
        <v>0</v>
      </c>
      <c r="J50" s="383" t="n">
        <v>310</v>
      </c>
      <c r="K50" s="383" t="n">
        <v>7</v>
      </c>
      <c r="L50" s="383" t="n">
        <v>1</v>
      </c>
      <c r="M50" s="383" t="n">
        <v>227</v>
      </c>
      <c r="N50" s="383" t="n">
        <v>227</v>
      </c>
    </row>
    <row r="51" customFormat="false" ht="12.75" hidden="false" customHeight="false" outlineLevel="0" collapsed="false">
      <c r="A51" s="423" t="s">
        <v>630</v>
      </c>
      <c r="B51" s="383" t="n">
        <v>163</v>
      </c>
      <c r="C51" s="383" t="s">
        <v>60</v>
      </c>
      <c r="D51" s="383" t="s">
        <v>60</v>
      </c>
      <c r="E51" s="383" t="n">
        <v>58</v>
      </c>
      <c r="F51" s="383" t="n">
        <v>16</v>
      </c>
      <c r="G51" s="383" t="n">
        <v>14</v>
      </c>
      <c r="H51" s="383" t="n">
        <v>0</v>
      </c>
      <c r="I51" s="383" t="n">
        <v>6</v>
      </c>
      <c r="J51" s="383" t="n">
        <v>65</v>
      </c>
      <c r="K51" s="383" t="n">
        <v>25</v>
      </c>
      <c r="L51" s="383" t="n">
        <v>11</v>
      </c>
      <c r="M51" s="383" t="n">
        <v>26</v>
      </c>
      <c r="N51" s="383" t="n">
        <v>26</v>
      </c>
    </row>
    <row r="52" customFormat="false" ht="12.75" hidden="false" customHeight="false" outlineLevel="0" collapsed="false">
      <c r="A52" s="423" t="s">
        <v>631</v>
      </c>
      <c r="B52" s="383" t="n">
        <v>6</v>
      </c>
      <c r="C52" s="383" t="s">
        <v>60</v>
      </c>
      <c r="D52" s="383" t="n">
        <v>6</v>
      </c>
      <c r="E52" s="383" t="n">
        <v>122</v>
      </c>
      <c r="F52" s="383" t="n">
        <v>22</v>
      </c>
      <c r="G52" s="383" t="n">
        <v>11</v>
      </c>
      <c r="H52" s="383" t="n">
        <v>6</v>
      </c>
      <c r="I52" s="383" t="n">
        <v>11</v>
      </c>
      <c r="J52" s="383" t="n">
        <v>17</v>
      </c>
      <c r="K52" s="383" t="n">
        <v>10</v>
      </c>
      <c r="L52" s="383" t="n">
        <v>12</v>
      </c>
      <c r="M52" s="383" t="n">
        <v>54</v>
      </c>
      <c r="N52" s="383" t="n">
        <v>45</v>
      </c>
    </row>
    <row r="53" customFormat="false" ht="12.75" hidden="false" customHeight="false" outlineLevel="0" collapsed="false">
      <c r="A53" s="423" t="s">
        <v>632</v>
      </c>
      <c r="B53" s="383" t="s">
        <v>60</v>
      </c>
      <c r="C53" s="383" t="s">
        <v>60</v>
      </c>
      <c r="D53" s="383" t="s">
        <v>60</v>
      </c>
      <c r="E53" s="383" t="n">
        <v>22</v>
      </c>
      <c r="F53" s="383" t="s">
        <v>60</v>
      </c>
      <c r="G53" s="383" t="n">
        <v>3</v>
      </c>
      <c r="H53" s="383" t="s">
        <v>60</v>
      </c>
      <c r="I53" s="383" t="n">
        <v>9</v>
      </c>
      <c r="J53" s="383" t="n">
        <v>7</v>
      </c>
      <c r="K53" s="383" t="s">
        <v>60</v>
      </c>
      <c r="L53" s="383" t="n">
        <v>5</v>
      </c>
      <c r="M53" s="383" t="n">
        <v>7</v>
      </c>
      <c r="N53" s="383" t="n">
        <v>7</v>
      </c>
    </row>
    <row r="54" customFormat="false" ht="12.75" hidden="false" customHeight="false" outlineLevel="0" collapsed="false">
      <c r="A54" s="423" t="s">
        <v>633</v>
      </c>
      <c r="B54" s="383" t="n">
        <v>6</v>
      </c>
      <c r="C54" s="383" t="s">
        <v>60</v>
      </c>
      <c r="D54" s="383" t="n">
        <v>6</v>
      </c>
      <c r="E54" s="383" t="n">
        <v>77</v>
      </c>
      <c r="F54" s="383" t="n">
        <v>3</v>
      </c>
      <c r="G54" s="383" t="n">
        <v>1</v>
      </c>
      <c r="H54" s="383" t="n">
        <v>6</v>
      </c>
      <c r="I54" s="383" t="n">
        <v>2</v>
      </c>
      <c r="J54" s="383" t="s">
        <v>60</v>
      </c>
      <c r="K54" s="383" t="n">
        <v>10</v>
      </c>
      <c r="L54" s="383" t="n">
        <v>7</v>
      </c>
      <c r="M54" s="383" t="n">
        <v>46</v>
      </c>
      <c r="N54" s="383" t="n">
        <v>37</v>
      </c>
    </row>
    <row r="55" customFormat="false" ht="12.75" hidden="false" customHeight="false" outlineLevel="0" collapsed="false">
      <c r="A55" s="423" t="s">
        <v>634</v>
      </c>
      <c r="B55" s="383" t="s">
        <v>60</v>
      </c>
      <c r="C55" s="383" t="s">
        <v>60</v>
      </c>
      <c r="D55" s="383" t="s">
        <v>60</v>
      </c>
      <c r="E55" s="383" t="n">
        <v>23</v>
      </c>
      <c r="F55" s="383" t="n">
        <v>19</v>
      </c>
      <c r="G55" s="383" t="n">
        <v>8</v>
      </c>
      <c r="H55" s="383" t="s">
        <v>60</v>
      </c>
      <c r="I55" s="383" t="s">
        <v>60</v>
      </c>
      <c r="J55" s="383" t="n">
        <v>10</v>
      </c>
      <c r="K55" s="383" t="n">
        <v>0</v>
      </c>
      <c r="L55" s="383" t="s">
        <v>60</v>
      </c>
      <c r="M55" s="383" t="n">
        <v>1</v>
      </c>
      <c r="N55" s="383" t="n">
        <v>1</v>
      </c>
    </row>
    <row r="56" customFormat="false" ht="12.75" hidden="false" customHeight="false" outlineLevel="0" collapsed="false">
      <c r="A56" s="423" t="s">
        <v>635</v>
      </c>
      <c r="B56" s="383" t="n">
        <v>287</v>
      </c>
      <c r="C56" s="383" t="n">
        <v>0</v>
      </c>
      <c r="D56" s="383" t="n">
        <v>10</v>
      </c>
      <c r="E56" s="383" t="n">
        <v>414</v>
      </c>
      <c r="F56" s="383" t="n">
        <v>264</v>
      </c>
      <c r="G56" s="383" t="n">
        <v>26</v>
      </c>
      <c r="H56" s="383" t="n">
        <v>10</v>
      </c>
      <c r="I56" s="383" t="s">
        <v>60</v>
      </c>
      <c r="J56" s="383" t="n">
        <v>1</v>
      </c>
      <c r="K56" s="383" t="n">
        <v>196</v>
      </c>
      <c r="L56" s="383" t="n">
        <v>15</v>
      </c>
      <c r="M56" s="383" t="n">
        <v>183</v>
      </c>
      <c r="N56" s="383" t="n">
        <v>178</v>
      </c>
    </row>
    <row r="57" customFormat="false" ht="12.75" hidden="false" customHeight="false" outlineLevel="0" collapsed="false">
      <c r="A57" s="423" t="s">
        <v>636</v>
      </c>
      <c r="B57" s="383" t="n">
        <v>1</v>
      </c>
      <c r="C57" s="383" t="s">
        <v>60</v>
      </c>
      <c r="D57" s="383" t="s">
        <v>60</v>
      </c>
      <c r="E57" s="383" t="n">
        <v>79</v>
      </c>
      <c r="F57" s="383" t="n">
        <v>3</v>
      </c>
      <c r="G57" s="383" t="n">
        <v>67</v>
      </c>
      <c r="H57" s="383" t="n">
        <v>0</v>
      </c>
      <c r="I57" s="383" t="s">
        <v>60</v>
      </c>
      <c r="J57" s="383" t="s">
        <v>60</v>
      </c>
      <c r="K57" s="383" t="n">
        <v>16</v>
      </c>
      <c r="L57" s="383" t="s">
        <v>60</v>
      </c>
      <c r="M57" s="383" t="n">
        <v>76</v>
      </c>
      <c r="N57" s="383" t="n">
        <v>76</v>
      </c>
    </row>
    <row r="58" customFormat="false" ht="12.75" hidden="false" customHeight="false" outlineLevel="0" collapsed="false">
      <c r="A58" s="423" t="s">
        <v>637</v>
      </c>
      <c r="B58" s="383" t="n">
        <v>47</v>
      </c>
      <c r="C58" s="383" t="n">
        <v>1</v>
      </c>
      <c r="D58" s="383" t="n">
        <v>0</v>
      </c>
      <c r="E58" s="383" t="n">
        <v>71</v>
      </c>
      <c r="F58" s="383" t="n">
        <v>9</v>
      </c>
      <c r="G58" s="383" t="n">
        <v>56</v>
      </c>
      <c r="H58" s="383" t="n">
        <v>0</v>
      </c>
      <c r="I58" s="383" t="n">
        <v>7</v>
      </c>
      <c r="J58" s="383" t="n">
        <v>52</v>
      </c>
      <c r="K58" s="383" t="n">
        <v>52</v>
      </c>
      <c r="L58" s="383" t="n">
        <v>60</v>
      </c>
      <c r="M58" s="383" t="n">
        <v>68</v>
      </c>
      <c r="N58" s="383" t="n">
        <v>67</v>
      </c>
    </row>
    <row r="59" customFormat="false" ht="12.75" hidden="false" customHeight="false" outlineLevel="0" collapsed="false">
      <c r="A59" s="423" t="s">
        <v>638</v>
      </c>
      <c r="B59" s="383" t="n">
        <v>3154</v>
      </c>
      <c r="C59" s="383" t="n">
        <v>45</v>
      </c>
      <c r="D59" s="383" t="n">
        <v>2393</v>
      </c>
      <c r="E59" s="383" t="n">
        <v>1486</v>
      </c>
      <c r="F59" s="383" t="n">
        <v>594</v>
      </c>
      <c r="G59" s="383" t="n">
        <v>863</v>
      </c>
      <c r="H59" s="383" t="n">
        <v>247</v>
      </c>
      <c r="I59" s="383" t="n">
        <v>23</v>
      </c>
      <c r="J59" s="383" t="n">
        <v>196</v>
      </c>
      <c r="K59" s="383" t="n">
        <v>530</v>
      </c>
      <c r="L59" s="383" t="n">
        <v>44</v>
      </c>
      <c r="M59" s="383" t="n">
        <v>1339</v>
      </c>
      <c r="N59" s="383" t="n">
        <v>1270</v>
      </c>
    </row>
    <row r="60" customFormat="false" ht="12.75" hidden="false" customHeight="false" outlineLevel="0" collapsed="false">
      <c r="A60" s="423" t="s">
        <v>639</v>
      </c>
      <c r="B60" s="383" t="n">
        <v>2889</v>
      </c>
      <c r="C60" s="383" t="n">
        <v>45</v>
      </c>
      <c r="D60" s="383" t="n">
        <v>2131</v>
      </c>
      <c r="E60" s="383" t="n">
        <v>1440</v>
      </c>
      <c r="F60" s="383" t="n">
        <v>594</v>
      </c>
      <c r="G60" s="383" t="n">
        <v>826</v>
      </c>
      <c r="H60" s="383" t="n">
        <v>247</v>
      </c>
      <c r="I60" s="383" t="n">
        <v>23</v>
      </c>
      <c r="J60" s="383" t="n">
        <v>196</v>
      </c>
      <c r="K60" s="383" t="n">
        <v>464</v>
      </c>
      <c r="L60" s="383" t="n">
        <v>44</v>
      </c>
      <c r="M60" s="383" t="n">
        <v>1337</v>
      </c>
      <c r="N60" s="383" t="n">
        <v>1268</v>
      </c>
    </row>
    <row r="61" customFormat="false" ht="12.75" hidden="false" customHeight="false" outlineLevel="0" collapsed="false">
      <c r="A61" s="423" t="s">
        <v>640</v>
      </c>
      <c r="B61" s="383" t="n">
        <v>0</v>
      </c>
      <c r="C61" s="383" t="s">
        <v>60</v>
      </c>
      <c r="D61" s="383" t="s">
        <v>60</v>
      </c>
      <c r="E61" s="383" t="n">
        <v>182</v>
      </c>
      <c r="F61" s="383" t="n">
        <v>166</v>
      </c>
      <c r="G61" s="383" t="n">
        <v>191</v>
      </c>
      <c r="H61" s="383" t="n">
        <v>20</v>
      </c>
      <c r="I61" s="383" t="n">
        <v>3</v>
      </c>
      <c r="J61" s="383" t="n">
        <v>44</v>
      </c>
      <c r="K61" s="383" t="n">
        <v>56</v>
      </c>
      <c r="L61" s="383" t="n">
        <v>25</v>
      </c>
      <c r="M61" s="383" t="n">
        <v>271</v>
      </c>
      <c r="N61" s="383" t="n">
        <v>269</v>
      </c>
    </row>
    <row r="62" customFormat="false" ht="12.75" hidden="false" customHeight="false" outlineLevel="0" collapsed="false">
      <c r="A62" s="423" t="s">
        <v>641</v>
      </c>
      <c r="B62" s="383" t="n">
        <v>0</v>
      </c>
      <c r="C62" s="383" t="s">
        <v>60</v>
      </c>
      <c r="D62" s="383" t="s">
        <v>60</v>
      </c>
      <c r="E62" s="383" t="n">
        <v>111</v>
      </c>
      <c r="F62" s="383" t="n">
        <v>115</v>
      </c>
      <c r="G62" s="383" t="n">
        <v>21</v>
      </c>
      <c r="H62" s="383" t="n">
        <v>3</v>
      </c>
      <c r="I62" s="383" t="n">
        <v>2</v>
      </c>
      <c r="J62" s="383" t="n">
        <v>0</v>
      </c>
      <c r="K62" s="383" t="n">
        <v>6</v>
      </c>
      <c r="L62" s="383" t="n">
        <v>6</v>
      </c>
      <c r="M62" s="383" t="n">
        <v>255</v>
      </c>
      <c r="N62" s="383" t="n">
        <v>253</v>
      </c>
    </row>
    <row r="63" customFormat="false" ht="12.75" hidden="false" customHeight="false" outlineLevel="0" collapsed="false">
      <c r="A63" s="423" t="s">
        <v>642</v>
      </c>
      <c r="B63" s="383" t="n">
        <v>0</v>
      </c>
      <c r="C63" s="383" t="s">
        <v>60</v>
      </c>
      <c r="D63" s="383" t="s">
        <v>60</v>
      </c>
      <c r="E63" s="383" t="n">
        <v>9</v>
      </c>
      <c r="F63" s="383" t="n">
        <v>1</v>
      </c>
      <c r="G63" s="383" t="n">
        <v>21</v>
      </c>
      <c r="H63" s="383" t="s">
        <v>60</v>
      </c>
      <c r="I63" s="383" t="s">
        <v>60</v>
      </c>
      <c r="J63" s="383" t="s">
        <v>60</v>
      </c>
      <c r="K63" s="383" t="n">
        <v>4</v>
      </c>
      <c r="L63" s="383" t="s">
        <v>60</v>
      </c>
      <c r="M63" s="383" t="n">
        <v>0</v>
      </c>
      <c r="N63" s="383" t="n">
        <v>0</v>
      </c>
    </row>
    <row r="64" customFormat="false" ht="12.75" hidden="false" customHeight="false" outlineLevel="0" collapsed="false">
      <c r="A64" s="423" t="s">
        <v>643</v>
      </c>
      <c r="B64" s="383" t="n">
        <v>60</v>
      </c>
      <c r="C64" s="383" t="n">
        <v>4</v>
      </c>
      <c r="D64" s="383" t="n">
        <v>43</v>
      </c>
      <c r="E64" s="383" t="n">
        <v>26</v>
      </c>
      <c r="F64" s="383" t="n">
        <v>13</v>
      </c>
      <c r="G64" s="383" t="n">
        <v>126</v>
      </c>
      <c r="H64" s="383" t="n">
        <v>10</v>
      </c>
      <c r="I64" s="383" t="n">
        <v>0</v>
      </c>
      <c r="J64" s="383" t="n">
        <v>0</v>
      </c>
      <c r="K64" s="383" t="n">
        <v>36</v>
      </c>
      <c r="L64" s="383" t="n">
        <v>17</v>
      </c>
      <c r="M64" s="383" t="n">
        <v>30</v>
      </c>
      <c r="N64" s="383" t="n">
        <v>1</v>
      </c>
    </row>
    <row r="65" customFormat="false" ht="12.75" hidden="false" customHeight="false" outlineLevel="0" collapsed="false">
      <c r="A65" s="423" t="s">
        <v>644</v>
      </c>
      <c r="B65" s="383" t="n">
        <v>1960</v>
      </c>
      <c r="C65" s="383" t="n">
        <v>0</v>
      </c>
      <c r="D65" s="383" t="n">
        <v>1523</v>
      </c>
      <c r="E65" s="383" t="n">
        <v>0</v>
      </c>
      <c r="F65" s="383" t="n">
        <v>17</v>
      </c>
      <c r="G65" s="383" t="n">
        <v>137</v>
      </c>
      <c r="H65" s="383" t="s">
        <v>60</v>
      </c>
      <c r="I65" s="383" t="s">
        <v>60</v>
      </c>
      <c r="J65" s="383" t="n">
        <v>2</v>
      </c>
      <c r="K65" s="383" t="s">
        <v>60</v>
      </c>
      <c r="L65" s="383" t="s">
        <v>60</v>
      </c>
      <c r="M65" s="383" t="n">
        <v>3</v>
      </c>
      <c r="N65" s="383" t="n">
        <v>1</v>
      </c>
    </row>
    <row r="66" customFormat="false" ht="12.75" hidden="false" customHeight="false" outlineLevel="0" collapsed="false">
      <c r="A66" s="423" t="s">
        <v>645</v>
      </c>
      <c r="B66" s="383" t="s">
        <v>60</v>
      </c>
      <c r="C66" s="383" t="s">
        <v>60</v>
      </c>
      <c r="D66" s="383" t="s">
        <v>60</v>
      </c>
      <c r="E66" s="383" t="s">
        <v>60</v>
      </c>
      <c r="F66" s="383" t="s">
        <v>60</v>
      </c>
      <c r="G66" s="383" t="s">
        <v>60</v>
      </c>
      <c r="H66" s="383" t="s">
        <v>60</v>
      </c>
      <c r="I66" s="383" t="s">
        <v>60</v>
      </c>
      <c r="J66" s="383" t="s">
        <v>60</v>
      </c>
      <c r="K66" s="383" t="s">
        <v>60</v>
      </c>
      <c r="L66" s="383" t="s">
        <v>60</v>
      </c>
      <c r="M66" s="383" t="s">
        <v>60</v>
      </c>
      <c r="N66" s="383" t="s">
        <v>60</v>
      </c>
    </row>
    <row r="67" customFormat="false" ht="12.75" hidden="false" customHeight="false" outlineLevel="0" collapsed="false">
      <c r="A67" s="423" t="s">
        <v>646</v>
      </c>
      <c r="B67" s="383" t="n">
        <v>21</v>
      </c>
      <c r="C67" s="383" t="n">
        <v>0</v>
      </c>
      <c r="D67" s="383" t="n">
        <v>0</v>
      </c>
      <c r="E67" s="383" t="n">
        <v>37</v>
      </c>
      <c r="F67" s="383" t="n">
        <v>14</v>
      </c>
      <c r="G67" s="383" t="n">
        <v>63</v>
      </c>
      <c r="H67" s="383" t="n">
        <v>2</v>
      </c>
      <c r="I67" s="383" t="n">
        <v>0</v>
      </c>
      <c r="J67" s="383" t="s">
        <v>60</v>
      </c>
      <c r="K67" s="383" t="n">
        <v>4</v>
      </c>
      <c r="L67" s="383" t="n">
        <v>1</v>
      </c>
      <c r="M67" s="383" t="n">
        <v>0</v>
      </c>
      <c r="N67" s="383" t="s">
        <v>60</v>
      </c>
    </row>
    <row r="68" customFormat="false" ht="12.75" hidden="false" customHeight="false" outlineLevel="0" collapsed="false">
      <c r="A68" s="423" t="s">
        <v>647</v>
      </c>
      <c r="B68" s="383" t="n">
        <v>6</v>
      </c>
      <c r="C68" s="383" t="s">
        <v>60</v>
      </c>
      <c r="D68" s="383" t="s">
        <v>60</v>
      </c>
      <c r="E68" s="383" t="n">
        <v>703</v>
      </c>
      <c r="F68" s="383" t="n">
        <v>273</v>
      </c>
      <c r="G68" s="383" t="n">
        <v>37</v>
      </c>
      <c r="H68" s="383" t="n">
        <v>204</v>
      </c>
      <c r="I68" s="383" t="n">
        <v>1</v>
      </c>
      <c r="J68" s="383" t="n">
        <v>13</v>
      </c>
      <c r="K68" s="383" t="n">
        <v>352</v>
      </c>
      <c r="L68" s="383" t="n">
        <v>0</v>
      </c>
      <c r="M68" s="383" t="n">
        <v>485</v>
      </c>
      <c r="N68" s="383" t="n">
        <v>483</v>
      </c>
    </row>
    <row r="69" customFormat="false" ht="12.75" hidden="false" customHeight="false" outlineLevel="0" collapsed="false">
      <c r="A69" s="423" t="s">
        <v>648</v>
      </c>
      <c r="B69" s="383" t="s">
        <v>60</v>
      </c>
      <c r="C69" s="383" t="s">
        <v>60</v>
      </c>
      <c r="D69" s="383" t="s">
        <v>60</v>
      </c>
      <c r="E69" s="383" t="n">
        <v>52</v>
      </c>
      <c r="F69" s="383" t="n">
        <v>19</v>
      </c>
      <c r="G69" s="383" t="s">
        <v>60</v>
      </c>
      <c r="H69" s="383" t="n">
        <v>2</v>
      </c>
      <c r="I69" s="383" t="s">
        <v>60</v>
      </c>
      <c r="J69" s="383" t="n">
        <v>13</v>
      </c>
      <c r="K69" s="383" t="n">
        <v>46</v>
      </c>
      <c r="L69" s="383" t="s">
        <v>60</v>
      </c>
      <c r="M69" s="383" t="n">
        <v>48</v>
      </c>
      <c r="N69" s="383" t="n">
        <v>48</v>
      </c>
    </row>
    <row r="70" customFormat="false" ht="12.75" hidden="false" customHeight="false" outlineLevel="0" collapsed="false">
      <c r="A70" s="423" t="s">
        <v>649</v>
      </c>
      <c r="B70" s="383" t="n">
        <v>3</v>
      </c>
      <c r="C70" s="383" t="s">
        <v>60</v>
      </c>
      <c r="D70" s="383" t="s">
        <v>60</v>
      </c>
      <c r="E70" s="383" t="n">
        <v>317</v>
      </c>
      <c r="F70" s="383" t="n">
        <v>242</v>
      </c>
      <c r="G70" s="383" t="n">
        <v>1</v>
      </c>
      <c r="H70" s="383" t="n">
        <v>200</v>
      </c>
      <c r="I70" s="383" t="s">
        <v>60</v>
      </c>
      <c r="J70" s="383" t="s">
        <v>60</v>
      </c>
      <c r="K70" s="383" t="n">
        <v>293</v>
      </c>
      <c r="L70" s="383" t="n">
        <v>0</v>
      </c>
      <c r="M70" s="383" t="n">
        <v>395</v>
      </c>
      <c r="N70" s="383" t="n">
        <v>394</v>
      </c>
    </row>
    <row r="71" customFormat="false" ht="12.75" hidden="false" customHeight="false" outlineLevel="0" collapsed="false">
      <c r="A71" s="423" t="s">
        <v>650</v>
      </c>
      <c r="B71" s="383" t="n">
        <v>222</v>
      </c>
      <c r="C71" s="383" t="n">
        <v>24</v>
      </c>
      <c r="D71" s="383" t="n">
        <v>107</v>
      </c>
      <c r="E71" s="383" t="n">
        <v>380</v>
      </c>
      <c r="F71" s="383" t="n">
        <v>109</v>
      </c>
      <c r="G71" s="383" t="n">
        <v>123</v>
      </c>
      <c r="H71" s="383" t="s">
        <v>60</v>
      </c>
      <c r="I71" s="383" t="s">
        <v>60</v>
      </c>
      <c r="J71" s="383" t="n">
        <v>71</v>
      </c>
      <c r="K71" s="383" t="s">
        <v>60</v>
      </c>
      <c r="L71" s="383" t="s">
        <v>60</v>
      </c>
      <c r="M71" s="383" t="n">
        <v>211</v>
      </c>
      <c r="N71" s="383" t="n">
        <v>193</v>
      </c>
    </row>
    <row r="72" customFormat="false" ht="12.75" hidden="false" customHeight="false" outlineLevel="0" collapsed="false">
      <c r="A72" s="423" t="s">
        <v>651</v>
      </c>
      <c r="B72" s="383" t="n">
        <v>210</v>
      </c>
      <c r="C72" s="383" t="n">
        <v>2</v>
      </c>
      <c r="D72" s="383" t="n">
        <v>189</v>
      </c>
      <c r="E72" s="383" t="n">
        <v>10</v>
      </c>
      <c r="F72" s="383" t="s">
        <v>60</v>
      </c>
      <c r="G72" s="383" t="n">
        <v>44</v>
      </c>
      <c r="H72" s="383" t="s">
        <v>60</v>
      </c>
      <c r="I72" s="383" t="n">
        <v>15</v>
      </c>
      <c r="J72" s="383" t="n">
        <v>1</v>
      </c>
      <c r="K72" s="383" t="s">
        <v>60</v>
      </c>
      <c r="L72" s="383" t="s">
        <v>60</v>
      </c>
      <c r="M72" s="383" t="n">
        <v>82</v>
      </c>
      <c r="N72" s="383" t="n">
        <v>82</v>
      </c>
    </row>
    <row r="73" customFormat="false" ht="12.75" hidden="false" customHeight="false" outlineLevel="0" collapsed="false">
      <c r="A73" s="423" t="s">
        <v>652</v>
      </c>
      <c r="B73" s="383" t="n">
        <v>88</v>
      </c>
      <c r="C73" s="383" t="n">
        <v>13</v>
      </c>
      <c r="D73" s="383" t="s">
        <v>60</v>
      </c>
      <c r="E73" s="383" t="n">
        <v>65</v>
      </c>
      <c r="F73" s="383" t="s">
        <v>60</v>
      </c>
      <c r="G73" s="383" t="n">
        <v>10</v>
      </c>
      <c r="H73" s="383" t="n">
        <v>10</v>
      </c>
      <c r="I73" s="383" t="n">
        <v>3</v>
      </c>
      <c r="J73" s="383" t="n">
        <v>20</v>
      </c>
      <c r="K73" s="383" t="n">
        <v>12</v>
      </c>
      <c r="L73" s="383" t="n">
        <v>0</v>
      </c>
      <c r="M73" s="383" t="n">
        <v>51</v>
      </c>
      <c r="N73" s="383" t="n">
        <v>36</v>
      </c>
    </row>
    <row r="74" customFormat="false" ht="12.75" hidden="false" customHeight="false" outlineLevel="0" collapsed="false">
      <c r="A74" s="423" t="s">
        <v>653</v>
      </c>
      <c r="B74" s="383" t="n">
        <v>23</v>
      </c>
      <c r="C74" s="383" t="n">
        <v>0</v>
      </c>
      <c r="D74" s="383" t="n">
        <v>7</v>
      </c>
      <c r="E74" s="383" t="n">
        <v>2</v>
      </c>
      <c r="F74" s="383" t="s">
        <v>60</v>
      </c>
      <c r="G74" s="383" t="n">
        <v>7</v>
      </c>
      <c r="H74" s="383" t="s">
        <v>60</v>
      </c>
      <c r="I74" s="383" t="s">
        <v>60</v>
      </c>
      <c r="J74" s="383" t="n">
        <v>0</v>
      </c>
      <c r="K74" s="383" t="n">
        <v>0</v>
      </c>
      <c r="L74" s="383" t="s">
        <v>60</v>
      </c>
      <c r="M74" s="383" t="n">
        <v>2</v>
      </c>
      <c r="N74" s="383" t="n">
        <v>2</v>
      </c>
    </row>
    <row r="75" customFormat="false" ht="12.75" hidden="false" customHeight="false" outlineLevel="0" collapsed="false">
      <c r="A75" s="423" t="s">
        <v>654</v>
      </c>
      <c r="B75" s="383" t="s">
        <v>60</v>
      </c>
      <c r="C75" s="383" t="s">
        <v>60</v>
      </c>
      <c r="D75" s="383" t="s">
        <v>60</v>
      </c>
      <c r="E75" s="383" t="n">
        <v>1</v>
      </c>
      <c r="F75" s="383" t="s">
        <v>60</v>
      </c>
      <c r="G75" s="383" t="n">
        <v>4</v>
      </c>
      <c r="H75" s="383" t="s">
        <v>60</v>
      </c>
      <c r="I75" s="383" t="s">
        <v>60</v>
      </c>
      <c r="J75" s="383" t="s">
        <v>60</v>
      </c>
      <c r="K75" s="383" t="s">
        <v>60</v>
      </c>
      <c r="L75" s="383" t="s">
        <v>60</v>
      </c>
      <c r="M75" s="383" t="n">
        <v>0</v>
      </c>
      <c r="N75" s="383" t="n">
        <v>0</v>
      </c>
    </row>
    <row r="76" customFormat="false" ht="12.75" hidden="false" customHeight="false" outlineLevel="0" collapsed="false">
      <c r="A76" s="423" t="s">
        <v>655</v>
      </c>
      <c r="B76" s="383" t="n">
        <v>2</v>
      </c>
      <c r="C76" s="383" t="s">
        <v>60</v>
      </c>
      <c r="D76" s="383" t="s">
        <v>60</v>
      </c>
      <c r="E76" s="383" t="n">
        <v>20</v>
      </c>
      <c r="F76" s="383" t="n">
        <v>0</v>
      </c>
      <c r="G76" s="383" t="n">
        <v>8</v>
      </c>
      <c r="H76" s="383" t="s">
        <v>60</v>
      </c>
      <c r="I76" s="383" t="s">
        <v>60</v>
      </c>
      <c r="J76" s="383" t="s">
        <v>60</v>
      </c>
      <c r="K76" s="383" t="s">
        <v>60</v>
      </c>
      <c r="L76" s="383" t="s">
        <v>60</v>
      </c>
      <c r="M76" s="383" t="n">
        <v>5</v>
      </c>
      <c r="N76" s="383" t="n">
        <v>5</v>
      </c>
    </row>
    <row r="77" customFormat="false" ht="12.75" hidden="false" customHeight="false" outlineLevel="0" collapsed="false">
      <c r="A77" s="423" t="s">
        <v>656</v>
      </c>
      <c r="B77" s="383" t="n">
        <v>267</v>
      </c>
      <c r="C77" s="383" t="n">
        <v>2</v>
      </c>
      <c r="D77" s="383" t="n">
        <v>249</v>
      </c>
      <c r="E77" s="383" t="n">
        <v>3</v>
      </c>
      <c r="F77" s="383" t="n">
        <v>0</v>
      </c>
      <c r="G77" s="383" t="n">
        <v>40</v>
      </c>
      <c r="H77" s="383" t="n">
        <v>1</v>
      </c>
      <c r="I77" s="383" t="n">
        <v>1</v>
      </c>
      <c r="J77" s="383" t="n">
        <v>43</v>
      </c>
      <c r="K77" s="383" t="s">
        <v>60</v>
      </c>
      <c r="L77" s="383" t="s">
        <v>60</v>
      </c>
      <c r="M77" s="383" t="n">
        <v>187</v>
      </c>
      <c r="N77" s="383" t="n">
        <v>187</v>
      </c>
    </row>
    <row r="78" customFormat="false" ht="12.75" hidden="false" customHeight="false" outlineLevel="0" collapsed="false">
      <c r="A78" s="423" t="s">
        <v>657</v>
      </c>
      <c r="B78" s="383" t="n">
        <v>16</v>
      </c>
      <c r="C78" s="383" t="s">
        <v>60</v>
      </c>
      <c r="D78" s="383" t="n">
        <v>12</v>
      </c>
      <c r="E78" s="383" t="n">
        <v>1</v>
      </c>
      <c r="F78" s="383" t="s">
        <v>60</v>
      </c>
      <c r="G78" s="383" t="n">
        <v>14</v>
      </c>
      <c r="H78" s="383" t="s">
        <v>60</v>
      </c>
      <c r="I78" s="383" t="s">
        <v>60</v>
      </c>
      <c r="J78" s="383" t="n">
        <v>2</v>
      </c>
      <c r="K78" s="383" t="s">
        <v>60</v>
      </c>
      <c r="L78" s="383" t="s">
        <v>60</v>
      </c>
      <c r="M78" s="383" t="n">
        <v>5</v>
      </c>
      <c r="N78" s="383" t="n">
        <v>5</v>
      </c>
    </row>
    <row r="79" customFormat="false" ht="12.75" hidden="false" customHeight="false" outlineLevel="0" collapsed="false">
      <c r="A79" s="423" t="s">
        <v>658</v>
      </c>
      <c r="B79" s="383" t="n">
        <v>265</v>
      </c>
      <c r="C79" s="383" t="n">
        <v>0</v>
      </c>
      <c r="D79" s="383" t="n">
        <v>262</v>
      </c>
      <c r="E79" s="383" t="n">
        <v>46</v>
      </c>
      <c r="F79" s="383" t="n">
        <v>0</v>
      </c>
      <c r="G79" s="383" t="n">
        <v>37</v>
      </c>
      <c r="H79" s="383" t="n">
        <v>0</v>
      </c>
      <c r="I79" s="383" t="s">
        <v>60</v>
      </c>
      <c r="J79" s="383" t="s">
        <v>60</v>
      </c>
      <c r="K79" s="383" t="n">
        <v>66</v>
      </c>
      <c r="L79" s="383" t="s">
        <v>60</v>
      </c>
      <c r="M79" s="383" t="n">
        <v>3</v>
      </c>
      <c r="N79" s="383" t="n">
        <v>3</v>
      </c>
    </row>
    <row r="80" customFormat="false" ht="12.75" hidden="false" customHeight="false" outlineLevel="0" collapsed="false">
      <c r="A80" s="423" t="s">
        <v>659</v>
      </c>
      <c r="B80" s="383" t="n">
        <v>265</v>
      </c>
      <c r="C80" s="383" t="n">
        <v>0</v>
      </c>
      <c r="D80" s="383" t="n">
        <v>262</v>
      </c>
      <c r="E80" s="383" t="n">
        <v>46</v>
      </c>
      <c r="F80" s="383" t="n">
        <v>0</v>
      </c>
      <c r="G80" s="383" t="n">
        <v>36</v>
      </c>
      <c r="H80" s="383" t="n">
        <v>0</v>
      </c>
      <c r="I80" s="383" t="s">
        <v>60</v>
      </c>
      <c r="J80" s="383" t="s">
        <v>60</v>
      </c>
      <c r="K80" s="383" t="n">
        <v>66</v>
      </c>
      <c r="L80" s="383" t="s">
        <v>60</v>
      </c>
      <c r="M80" s="383" t="s">
        <v>60</v>
      </c>
      <c r="N80" s="383" t="s">
        <v>60</v>
      </c>
    </row>
    <row r="81" customFormat="false" ht="12.75" hidden="false" customHeight="false" outlineLevel="0" collapsed="false">
      <c r="A81" s="429"/>
      <c r="B81" s="383"/>
      <c r="C81" s="383"/>
      <c r="D81" s="383"/>
      <c r="E81" s="383"/>
      <c r="F81" s="383"/>
      <c r="G81" s="383"/>
      <c r="H81" s="383"/>
      <c r="I81" s="383"/>
      <c r="J81" s="383"/>
      <c r="K81" s="383"/>
      <c r="L81" s="383"/>
      <c r="M81" s="383"/>
      <c r="N81" s="383"/>
    </row>
    <row r="82" customFormat="false" ht="12.75" hidden="false" customHeight="false" outlineLevel="0" collapsed="false">
      <c r="A82" s="429"/>
      <c r="B82" s="383"/>
      <c r="C82" s="383"/>
      <c r="D82" s="383"/>
      <c r="E82" s="383"/>
      <c r="F82" s="383"/>
      <c r="G82" s="383"/>
      <c r="H82" s="383"/>
      <c r="I82" s="383"/>
      <c r="J82" s="383"/>
      <c r="K82" s="383"/>
      <c r="L82" s="383"/>
      <c r="M82" s="383"/>
      <c r="N82" s="383"/>
    </row>
    <row r="83" customFormat="false" ht="12.75" hidden="false" customHeight="false" outlineLevel="0" collapsed="false">
      <c r="A83" s="444" t="s">
        <v>695</v>
      </c>
      <c r="B83" s="151"/>
      <c r="C83" s="383"/>
      <c r="D83" s="383"/>
      <c r="E83" s="383"/>
      <c r="F83" s="383"/>
      <c r="G83" s="383"/>
      <c r="H83" s="383"/>
      <c r="I83" s="383"/>
      <c r="J83" s="383"/>
      <c r="K83" s="383"/>
      <c r="L83" s="383"/>
      <c r="M83" s="383"/>
      <c r="N83" s="383"/>
    </row>
    <row r="84" customFormat="false" ht="12.75" hidden="false" customHeight="false" outlineLevel="0" collapsed="false">
      <c r="B84" s="383"/>
      <c r="C84" s="383"/>
      <c r="D84" s="383"/>
      <c r="E84" s="383"/>
      <c r="F84" s="383"/>
      <c r="G84" s="383"/>
      <c r="H84" s="383"/>
      <c r="I84" s="383"/>
      <c r="J84" s="383"/>
      <c r="K84" s="383"/>
      <c r="L84" s="383"/>
      <c r="M84" s="383"/>
      <c r="N84" s="383"/>
    </row>
    <row r="85" customFormat="false" ht="12.75" hidden="false" customHeight="false" outlineLevel="0" collapsed="false">
      <c r="B85" s="383"/>
      <c r="C85" s="383"/>
      <c r="D85" s="383"/>
      <c r="E85" s="383"/>
      <c r="F85" s="383"/>
      <c r="G85" s="383"/>
      <c r="H85" s="383"/>
      <c r="I85" s="383"/>
      <c r="J85" s="383"/>
      <c r="K85" s="383"/>
      <c r="L85" s="383"/>
      <c r="M85" s="383"/>
      <c r="N85" s="383"/>
    </row>
    <row r="86" customFormat="false" ht="12.75" hidden="false" customHeight="false" outlineLevel="0" collapsed="false">
      <c r="B86" s="383"/>
      <c r="C86" s="383"/>
      <c r="D86" s="383"/>
      <c r="E86" s="383"/>
      <c r="F86" s="383"/>
      <c r="G86" s="383"/>
      <c r="H86" s="383"/>
      <c r="I86" s="383"/>
      <c r="J86" s="383"/>
      <c r="K86" s="383"/>
      <c r="L86" s="383"/>
      <c r="M86" s="383"/>
      <c r="N86" s="383"/>
    </row>
    <row r="87" customFormat="false" ht="12.75" hidden="false" customHeight="false" outlineLevel="0" collapsed="false">
      <c r="B87" s="383"/>
      <c r="C87" s="383"/>
      <c r="D87" s="383"/>
      <c r="E87" s="383"/>
      <c r="F87" s="383"/>
      <c r="G87" s="383"/>
      <c r="H87" s="383"/>
      <c r="I87" s="383"/>
      <c r="J87" s="383"/>
      <c r="K87" s="383"/>
      <c r="L87" s="383"/>
      <c r="M87" s="383"/>
      <c r="N87" s="383"/>
    </row>
    <row r="88" customFormat="false" ht="12.75" hidden="false" customHeight="false" outlineLevel="0" collapsed="false">
      <c r="B88" s="383"/>
      <c r="C88" s="383"/>
      <c r="D88" s="383"/>
      <c r="E88" s="383"/>
      <c r="F88" s="383"/>
      <c r="G88" s="383"/>
      <c r="H88" s="383"/>
      <c r="I88" s="383"/>
      <c r="J88" s="383"/>
      <c r="K88" s="383"/>
      <c r="L88" s="383"/>
      <c r="M88" s="383"/>
      <c r="N88" s="383"/>
    </row>
    <row r="89" customFormat="false" ht="12.75" hidden="false" customHeight="false" outlineLevel="0" collapsed="false">
      <c r="B89" s="383"/>
      <c r="C89" s="383"/>
      <c r="D89" s="383"/>
      <c r="E89" s="383"/>
      <c r="F89" s="383"/>
      <c r="G89" s="383"/>
      <c r="H89" s="383"/>
      <c r="I89" s="383"/>
      <c r="J89" s="383"/>
      <c r="K89" s="383"/>
      <c r="L89" s="383"/>
      <c r="M89" s="383"/>
      <c r="N89" s="383"/>
    </row>
    <row r="90" customFormat="false" ht="12.75" hidden="false" customHeight="false" outlineLevel="0" collapsed="false">
      <c r="B90" s="383"/>
      <c r="C90" s="383"/>
      <c r="D90" s="383"/>
      <c r="E90" s="383"/>
      <c r="F90" s="383"/>
      <c r="G90" s="383"/>
      <c r="H90" s="383"/>
      <c r="I90" s="383"/>
      <c r="J90" s="383"/>
      <c r="K90" s="383"/>
      <c r="L90" s="383"/>
      <c r="M90" s="383"/>
      <c r="N90" s="383"/>
    </row>
    <row r="91" customFormat="false" ht="12.75" hidden="false" customHeight="false" outlineLevel="0" collapsed="false">
      <c r="B91" s="383"/>
      <c r="C91" s="383"/>
      <c r="D91" s="383"/>
      <c r="E91" s="383"/>
      <c r="F91" s="383"/>
      <c r="G91" s="383"/>
      <c r="H91" s="383"/>
      <c r="I91" s="383"/>
      <c r="J91" s="383"/>
      <c r="K91" s="383"/>
      <c r="L91" s="383"/>
      <c r="M91" s="383"/>
      <c r="N91" s="383"/>
    </row>
    <row r="92" customFormat="false" ht="12.75" hidden="false" customHeight="false" outlineLevel="0" collapsed="false">
      <c r="B92" s="383"/>
      <c r="C92" s="383"/>
      <c r="D92" s="383"/>
      <c r="E92" s="383"/>
      <c r="F92" s="383"/>
      <c r="G92" s="383"/>
      <c r="H92" s="383"/>
      <c r="I92" s="383"/>
      <c r="J92" s="383"/>
      <c r="K92" s="383"/>
      <c r="L92" s="383"/>
      <c r="M92" s="383"/>
      <c r="N92" s="383"/>
    </row>
    <row r="93" customFormat="false" ht="12.75" hidden="false" customHeight="false" outlineLevel="0" collapsed="false">
      <c r="B93" s="383"/>
      <c r="C93" s="383"/>
      <c r="D93" s="383"/>
      <c r="E93" s="383"/>
      <c r="F93" s="383"/>
      <c r="G93" s="383"/>
      <c r="H93" s="383"/>
      <c r="I93" s="383"/>
      <c r="J93" s="383"/>
      <c r="K93" s="383"/>
      <c r="L93" s="383"/>
      <c r="M93" s="383"/>
      <c r="N93" s="383"/>
    </row>
    <row r="94" customFormat="false" ht="12.75" hidden="false" customHeight="false" outlineLevel="0" collapsed="false">
      <c r="B94" s="383"/>
      <c r="C94" s="383"/>
      <c r="D94" s="383"/>
      <c r="E94" s="383"/>
      <c r="F94" s="383"/>
      <c r="G94" s="383"/>
      <c r="H94" s="383"/>
      <c r="I94" s="383"/>
      <c r="J94" s="383"/>
      <c r="K94" s="383"/>
      <c r="L94" s="383"/>
      <c r="M94" s="383"/>
      <c r="N94" s="383"/>
    </row>
    <row r="95" customFormat="false" ht="12.75" hidden="false" customHeight="false" outlineLevel="0" collapsed="false">
      <c r="B95" s="383"/>
      <c r="C95" s="383"/>
      <c r="D95" s="383"/>
      <c r="E95" s="383"/>
      <c r="F95" s="383"/>
      <c r="G95" s="383"/>
      <c r="H95" s="383"/>
      <c r="I95" s="383"/>
      <c r="J95" s="383"/>
      <c r="K95" s="383"/>
      <c r="L95" s="383"/>
      <c r="M95" s="383"/>
      <c r="N95" s="383"/>
    </row>
    <row r="96" customFormat="false" ht="12.75" hidden="false" customHeight="false" outlineLevel="0" collapsed="false">
      <c r="B96" s="383"/>
      <c r="C96" s="383"/>
      <c r="D96" s="383"/>
      <c r="E96" s="383"/>
      <c r="F96" s="383"/>
      <c r="G96" s="383"/>
      <c r="H96" s="383"/>
      <c r="I96" s="383"/>
      <c r="J96" s="383"/>
      <c r="K96" s="383"/>
      <c r="L96" s="383"/>
      <c r="M96" s="383"/>
      <c r="N96" s="383"/>
    </row>
    <row r="98" customFormat="false" ht="12.75" hidden="false" customHeight="false" outlineLevel="0" collapsed="false">
      <c r="B98" s="383"/>
      <c r="C98" s="383"/>
      <c r="D98" s="383"/>
      <c r="E98" s="383"/>
      <c r="F98" s="383"/>
      <c r="G98" s="383"/>
      <c r="H98" s="383"/>
      <c r="I98" s="383"/>
      <c r="J98" s="383"/>
      <c r="K98" s="383"/>
      <c r="L98" s="383"/>
      <c r="M98" s="383"/>
      <c r="N98" s="383"/>
    </row>
    <row r="99" customFormat="false" ht="12.75" hidden="false" customHeight="false" outlineLevel="0" collapsed="false">
      <c r="F99" s="383"/>
      <c r="G99" s="383"/>
      <c r="H99" s="383"/>
      <c r="I99" s="383"/>
      <c r="J99" s="383"/>
      <c r="K99" s="383"/>
      <c r="L99" s="383"/>
      <c r="M99" s="383"/>
      <c r="N99" s="383"/>
    </row>
    <row r="100" customFormat="false" ht="12.75" hidden="false" customHeight="false" outlineLevel="0" collapsed="false">
      <c r="A100" s="3"/>
      <c r="B100" s="81"/>
      <c r="C100" s="81"/>
      <c r="D100" s="81"/>
      <c r="E100" s="81"/>
      <c r="F100" s="81"/>
      <c r="G100" s="81"/>
    </row>
    <row r="101" customFormat="false" ht="12.75" hidden="false" customHeight="false" outlineLevel="0" collapsed="false">
      <c r="A101" s="3"/>
      <c r="B101" s="79"/>
      <c r="C101" s="79"/>
      <c r="D101" s="79"/>
      <c r="E101" s="79"/>
      <c r="F101" s="79"/>
      <c r="G101" s="79"/>
      <c r="H101" s="383"/>
      <c r="I101" s="383"/>
      <c r="J101" s="383"/>
      <c r="K101" s="383"/>
      <c r="L101" s="383"/>
      <c r="M101" s="383"/>
      <c r="N101" s="383"/>
    </row>
    <row r="102" customFormat="false" ht="12.75" hidden="false" customHeight="false" outlineLevel="0" collapsed="false">
      <c r="B102" s="383"/>
      <c r="C102" s="383"/>
      <c r="D102" s="383"/>
      <c r="E102" s="383"/>
      <c r="F102" s="383"/>
      <c r="G102" s="383"/>
      <c r="H102" s="383"/>
      <c r="I102" s="383"/>
      <c r="J102" s="383"/>
      <c r="K102" s="383"/>
      <c r="L102" s="383"/>
      <c r="M102" s="383"/>
      <c r="N102" s="383"/>
    </row>
    <row r="103" customFormat="false" ht="12.75" hidden="false" customHeight="true" outlineLevel="0" collapsed="false">
      <c r="A103" s="53" t="s">
        <v>88</v>
      </c>
      <c r="B103" s="53"/>
      <c r="C103" s="53"/>
      <c r="D103" s="53"/>
      <c r="E103" s="53"/>
      <c r="F103" s="53"/>
    </row>
    <row r="104" customFormat="false" ht="12.75" hidden="false" customHeight="false" outlineLevel="0" collapsed="false">
      <c r="B104" s="383"/>
      <c r="C104" s="383"/>
      <c r="D104" s="383"/>
      <c r="E104" s="383"/>
      <c r="F104" s="383"/>
      <c r="G104" s="383"/>
      <c r="H104" s="383"/>
      <c r="I104" s="383"/>
      <c r="J104" s="383"/>
      <c r="K104" s="383"/>
      <c r="L104" s="383"/>
      <c r="M104" s="383"/>
      <c r="N104" s="383"/>
    </row>
  </sheetData>
  <mergeCells count="22">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9:N9"/>
    <mergeCell ref="B101:G101"/>
    <mergeCell ref="A103:F103"/>
  </mergeCells>
  <hyperlinks>
    <hyperlink ref="A1" location="Inhaltsverzeichnis!A1" display="2 Güterverkehr der Eisenbahnen im Jahr 2015"/>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1" width="25.7"/>
    <col collapsed="false" customWidth="true" hidden="false" outlineLevel="0" max="8" min="2" style="151" width="11.7"/>
    <col collapsed="false" customWidth="true" hidden="false" outlineLevel="0" max="9" min="9" style="151" width="12.28"/>
    <col collapsed="false" customWidth="true" hidden="false" outlineLevel="0" max="10" min="10" style="151" width="12.99"/>
    <col collapsed="false" customWidth="true" hidden="false" outlineLevel="0" max="12" min="11" style="151" width="11.7"/>
    <col collapsed="false" customWidth="false" hidden="false" outlineLevel="0" max="257" min="13" style="151" width="9.14"/>
  </cols>
  <sheetData>
    <row r="1" s="455" customFormat="true" ht="12.75" hidden="false" customHeight="false" outlineLevel="0" collapsed="false">
      <c r="A1" s="27" t="s">
        <v>742</v>
      </c>
      <c r="B1" s="454"/>
      <c r="C1" s="454"/>
      <c r="D1" s="454"/>
      <c r="E1" s="454"/>
      <c r="F1" s="454"/>
      <c r="G1" s="454"/>
      <c r="H1" s="454"/>
      <c r="I1" s="454"/>
      <c r="J1" s="454"/>
      <c r="K1" s="454"/>
      <c r="L1" s="454"/>
    </row>
    <row r="2" customFormat="false" ht="12.75" hidden="false" customHeight="true" outlineLevel="0" collapsed="false">
      <c r="A2" s="346" t="s">
        <v>743</v>
      </c>
      <c r="B2" s="13"/>
      <c r="C2" s="13"/>
      <c r="D2" s="13"/>
      <c r="E2" s="13"/>
      <c r="F2" s="13"/>
      <c r="G2" s="13"/>
      <c r="H2" s="13"/>
      <c r="I2" s="13"/>
      <c r="J2" s="13"/>
      <c r="K2" s="13"/>
      <c r="L2" s="13"/>
    </row>
    <row r="3" customFormat="false" ht="9" hidden="false" customHeight="true" outlineLevel="0" collapsed="false">
      <c r="A3" s="456"/>
      <c r="B3" s="456"/>
      <c r="C3" s="456"/>
      <c r="D3" s="456"/>
      <c r="E3" s="456"/>
      <c r="F3" s="456"/>
      <c r="G3" s="456"/>
      <c r="H3" s="456"/>
      <c r="I3" s="456"/>
      <c r="J3" s="456"/>
      <c r="K3" s="456"/>
      <c r="L3" s="456"/>
    </row>
    <row r="4" customFormat="false" ht="12.75" hidden="false" customHeight="true" outlineLevel="0" collapsed="false">
      <c r="A4" s="158" t="s">
        <v>744</v>
      </c>
      <c r="B4" s="457" t="s">
        <v>279</v>
      </c>
      <c r="C4" s="458" t="s">
        <v>745</v>
      </c>
      <c r="D4" s="458"/>
      <c r="E4" s="458"/>
      <c r="F4" s="458"/>
      <c r="G4" s="458"/>
      <c r="H4" s="458"/>
      <c r="I4" s="458"/>
      <c r="J4" s="458"/>
      <c r="K4" s="458"/>
      <c r="L4" s="458"/>
    </row>
    <row r="5" customFormat="false" ht="12.75" hidden="false" customHeight="true" outlineLevel="0" collapsed="false">
      <c r="A5" s="158"/>
      <c r="B5" s="457"/>
      <c r="C5" s="373" t="s">
        <v>746</v>
      </c>
      <c r="E5" s="441" t="s">
        <v>747</v>
      </c>
      <c r="F5" s="441" t="s">
        <v>748</v>
      </c>
      <c r="H5" s="441" t="s">
        <v>749</v>
      </c>
      <c r="I5" s="459"/>
      <c r="J5" s="460" t="s">
        <v>750</v>
      </c>
      <c r="K5" s="461"/>
      <c r="L5" s="397"/>
    </row>
    <row r="6" customFormat="false" ht="12.75" hidden="false" customHeight="true" outlineLevel="0" collapsed="false">
      <c r="A6" s="158"/>
      <c r="B6" s="457"/>
      <c r="C6" s="373" t="s">
        <v>751</v>
      </c>
      <c r="D6" s="441" t="s">
        <v>752</v>
      </c>
      <c r="E6" s="441" t="s">
        <v>753</v>
      </c>
      <c r="F6" s="441" t="s">
        <v>754</v>
      </c>
      <c r="G6" s="441" t="s">
        <v>755</v>
      </c>
      <c r="H6" s="441" t="s">
        <v>756</v>
      </c>
      <c r="I6" s="441" t="s">
        <v>757</v>
      </c>
      <c r="J6" s="462" t="s">
        <v>758</v>
      </c>
      <c r="K6" s="441" t="s">
        <v>759</v>
      </c>
      <c r="L6" s="343" t="s">
        <v>760</v>
      </c>
    </row>
    <row r="7" customFormat="false" ht="12.75" hidden="false" customHeight="true" outlineLevel="0" collapsed="false">
      <c r="A7" s="158"/>
      <c r="B7" s="457"/>
      <c r="C7" s="373" t="s">
        <v>761</v>
      </c>
      <c r="D7" s="441" t="s">
        <v>762</v>
      </c>
      <c r="E7" s="441" t="s">
        <v>763</v>
      </c>
      <c r="F7" s="441" t="s">
        <v>764</v>
      </c>
      <c r="G7" s="441" t="s">
        <v>765</v>
      </c>
      <c r="H7" s="441" t="s">
        <v>766</v>
      </c>
      <c r="I7" s="441" t="s">
        <v>767</v>
      </c>
      <c r="J7" s="462" t="s">
        <v>768</v>
      </c>
      <c r="K7" s="441" t="s">
        <v>769</v>
      </c>
      <c r="L7" s="343" t="s">
        <v>770</v>
      </c>
    </row>
    <row r="8" customFormat="false" ht="12.75" hidden="false" customHeight="true" outlineLevel="0" collapsed="false">
      <c r="A8" s="158"/>
      <c r="B8" s="457"/>
      <c r="C8" s="373" t="s">
        <v>771</v>
      </c>
      <c r="D8" s="441" t="s">
        <v>772</v>
      </c>
      <c r="E8" s="441" t="s">
        <v>773</v>
      </c>
      <c r="F8" s="441" t="s">
        <v>774</v>
      </c>
      <c r="G8" s="441" t="s">
        <v>775</v>
      </c>
      <c r="H8" s="441" t="s">
        <v>775</v>
      </c>
      <c r="I8" s="441" t="s">
        <v>775</v>
      </c>
      <c r="J8" s="462" t="s">
        <v>776</v>
      </c>
      <c r="K8" s="441" t="s">
        <v>777</v>
      </c>
      <c r="L8" s="397"/>
    </row>
    <row r="9" customFormat="false" ht="12.75" hidden="false" customHeight="true" outlineLevel="0" collapsed="false">
      <c r="A9" s="158"/>
      <c r="B9" s="457"/>
      <c r="C9" s="442" t="s">
        <v>778</v>
      </c>
      <c r="D9" s="463"/>
      <c r="E9" s="443" t="s">
        <v>775</v>
      </c>
      <c r="F9" s="443" t="s">
        <v>779</v>
      </c>
      <c r="G9" s="463"/>
      <c r="H9" s="463"/>
      <c r="I9" s="463"/>
      <c r="J9" s="464" t="s">
        <v>780</v>
      </c>
      <c r="K9" s="463"/>
      <c r="L9" s="465"/>
    </row>
    <row r="10" customFormat="false" ht="12.75" hidden="false" customHeight="true" outlineLevel="0" collapsed="false">
      <c r="A10" s="158"/>
      <c r="B10" s="457"/>
      <c r="C10" s="442" t="s">
        <v>781</v>
      </c>
      <c r="D10" s="443" t="s">
        <v>782</v>
      </c>
      <c r="E10" s="443" t="s">
        <v>783</v>
      </c>
      <c r="F10" s="443" t="s">
        <v>784</v>
      </c>
      <c r="G10" s="443" t="s">
        <v>785</v>
      </c>
      <c r="H10" s="443" t="s">
        <v>786</v>
      </c>
      <c r="I10" s="443" t="s">
        <v>787</v>
      </c>
      <c r="J10" s="443" t="s">
        <v>788</v>
      </c>
      <c r="K10" s="443" t="s">
        <v>789</v>
      </c>
      <c r="L10" s="343" t="s">
        <v>790</v>
      </c>
    </row>
    <row r="11" customFormat="false" ht="12.75" hidden="false" customHeight="true" outlineLevel="0" collapsed="false">
      <c r="A11" s="158"/>
      <c r="B11" s="466" t="s">
        <v>220</v>
      </c>
      <c r="C11" s="466"/>
      <c r="D11" s="466"/>
      <c r="E11" s="466"/>
      <c r="F11" s="466"/>
      <c r="G11" s="466"/>
      <c r="H11" s="466"/>
      <c r="I11" s="466"/>
      <c r="J11" s="466"/>
      <c r="K11" s="466"/>
      <c r="L11" s="466"/>
    </row>
    <row r="12" customFormat="false" ht="12.75" hidden="false" customHeight="true" outlineLevel="0" collapsed="false">
      <c r="A12" s="195"/>
      <c r="B12" s="467"/>
      <c r="C12" s="467"/>
      <c r="D12" s="467"/>
      <c r="E12" s="467"/>
      <c r="F12" s="467"/>
      <c r="G12" s="467"/>
      <c r="H12" s="467"/>
      <c r="I12" s="467"/>
      <c r="J12" s="467"/>
      <c r="K12" s="467"/>
      <c r="L12" s="467"/>
    </row>
    <row r="13" customFormat="false" ht="12.75" hidden="false" customHeight="false" outlineLevel="0" collapsed="false">
      <c r="A13" s="418" t="s">
        <v>791</v>
      </c>
      <c r="B13" s="391" t="n">
        <v>289171</v>
      </c>
      <c r="C13" s="391" t="n">
        <v>3779</v>
      </c>
      <c r="D13" s="391" t="n">
        <v>30805</v>
      </c>
      <c r="E13" s="391" t="n">
        <v>41273</v>
      </c>
      <c r="F13" s="391" t="n">
        <v>6670</v>
      </c>
      <c r="G13" s="391" t="n">
        <v>39385</v>
      </c>
      <c r="H13" s="391" t="n">
        <v>38091</v>
      </c>
      <c r="I13" s="391" t="n">
        <v>50262</v>
      </c>
      <c r="J13" s="391" t="n">
        <v>12028</v>
      </c>
      <c r="K13" s="391" t="n">
        <v>12761</v>
      </c>
      <c r="L13" s="391" t="n">
        <v>54116</v>
      </c>
      <c r="M13" s="468"/>
      <c r="N13" s="468"/>
    </row>
    <row r="14" customFormat="false" ht="12.75" hidden="false" customHeight="false" outlineLevel="0" collapsed="false">
      <c r="A14" s="423" t="s">
        <v>792</v>
      </c>
      <c r="B14" s="383" t="n">
        <v>15186</v>
      </c>
      <c r="C14" s="383" t="n">
        <v>166</v>
      </c>
      <c r="D14" s="383" t="n">
        <v>50</v>
      </c>
      <c r="E14" s="383" t="n">
        <v>1513</v>
      </c>
      <c r="F14" s="383" t="n">
        <v>440</v>
      </c>
      <c r="G14" s="383" t="n">
        <v>2776</v>
      </c>
      <c r="H14" s="383" t="n">
        <v>421</v>
      </c>
      <c r="I14" s="383" t="n">
        <v>1792</v>
      </c>
      <c r="J14" s="383" t="n">
        <v>1670</v>
      </c>
      <c r="K14" s="383" t="n">
        <v>1323</v>
      </c>
      <c r="L14" s="383" t="n">
        <v>5036</v>
      </c>
    </row>
    <row r="15" customFormat="false" ht="12.75" hidden="false" customHeight="false" outlineLevel="0" collapsed="false">
      <c r="A15" s="423" t="s">
        <v>592</v>
      </c>
      <c r="B15" s="383" t="n">
        <v>3662</v>
      </c>
      <c r="C15" s="383" t="n">
        <v>9</v>
      </c>
      <c r="D15" s="383" t="s">
        <v>60</v>
      </c>
      <c r="E15" s="383" t="n">
        <v>389</v>
      </c>
      <c r="F15" s="383" t="n">
        <v>26</v>
      </c>
      <c r="G15" s="383" t="n">
        <v>2</v>
      </c>
      <c r="H15" s="383" t="n">
        <v>52</v>
      </c>
      <c r="I15" s="383" t="n">
        <v>88</v>
      </c>
      <c r="J15" s="383" t="n">
        <v>1261</v>
      </c>
      <c r="K15" s="383" t="n">
        <v>647</v>
      </c>
      <c r="L15" s="383" t="n">
        <v>1189</v>
      </c>
    </row>
    <row r="16" customFormat="false" ht="12.75" hidden="false" customHeight="false" outlineLevel="0" collapsed="false">
      <c r="A16" s="423" t="s">
        <v>793</v>
      </c>
      <c r="B16" s="383" t="n">
        <v>4463</v>
      </c>
      <c r="C16" s="383" t="n">
        <v>15</v>
      </c>
      <c r="D16" s="383" t="n">
        <v>50</v>
      </c>
      <c r="E16" s="383" t="n">
        <v>346</v>
      </c>
      <c r="F16" s="383" t="n">
        <v>213</v>
      </c>
      <c r="G16" s="383" t="n">
        <v>2118</v>
      </c>
      <c r="H16" s="383" t="n">
        <v>264</v>
      </c>
      <c r="I16" s="383" t="n">
        <v>166</v>
      </c>
      <c r="J16" s="383" t="n">
        <v>254</v>
      </c>
      <c r="K16" s="383" t="n">
        <v>340</v>
      </c>
      <c r="L16" s="383" t="n">
        <v>697</v>
      </c>
    </row>
    <row r="17" customFormat="false" ht="12.75" hidden="false" customHeight="false" outlineLevel="0" collapsed="false">
      <c r="A17" s="423" t="s">
        <v>594</v>
      </c>
      <c r="B17" s="383" t="n">
        <v>5587</v>
      </c>
      <c r="C17" s="383" t="n">
        <v>98</v>
      </c>
      <c r="D17" s="383" t="s">
        <v>60</v>
      </c>
      <c r="E17" s="383" t="n">
        <v>293</v>
      </c>
      <c r="F17" s="383" t="n">
        <v>91</v>
      </c>
      <c r="G17" s="383" t="n">
        <v>655</v>
      </c>
      <c r="H17" s="383" t="n">
        <v>69</v>
      </c>
      <c r="I17" s="383" t="n">
        <v>1456</v>
      </c>
      <c r="J17" s="383" t="n">
        <v>42</v>
      </c>
      <c r="K17" s="383" t="n">
        <v>246</v>
      </c>
      <c r="L17" s="383" t="n">
        <v>2636</v>
      </c>
    </row>
    <row r="18" customFormat="false" ht="12.75" hidden="false" customHeight="false" outlineLevel="0" collapsed="false">
      <c r="A18" s="423" t="s">
        <v>595</v>
      </c>
      <c r="B18" s="383" t="n">
        <v>1475</v>
      </c>
      <c r="C18" s="383" t="n">
        <v>45</v>
      </c>
      <c r="D18" s="383" t="n">
        <v>0</v>
      </c>
      <c r="E18" s="383" t="n">
        <v>485</v>
      </c>
      <c r="F18" s="383" t="n">
        <v>109</v>
      </c>
      <c r="G18" s="383" t="n">
        <v>2</v>
      </c>
      <c r="H18" s="383" t="n">
        <v>36</v>
      </c>
      <c r="I18" s="383" t="n">
        <v>83</v>
      </c>
      <c r="J18" s="383" t="n">
        <v>112</v>
      </c>
      <c r="K18" s="383" t="n">
        <v>90</v>
      </c>
      <c r="L18" s="383" t="n">
        <v>513</v>
      </c>
    </row>
    <row r="19" customFormat="false" ht="12.75" hidden="false" customHeight="false" outlineLevel="0" collapsed="false">
      <c r="A19" s="423" t="s">
        <v>596</v>
      </c>
      <c r="B19" s="383" t="n">
        <v>24621</v>
      </c>
      <c r="C19" s="383" t="n">
        <v>391</v>
      </c>
      <c r="D19" s="383" t="n">
        <v>46</v>
      </c>
      <c r="E19" s="383" t="n">
        <v>1393</v>
      </c>
      <c r="F19" s="383" t="n">
        <v>564</v>
      </c>
      <c r="G19" s="383" t="n">
        <v>6923</v>
      </c>
      <c r="H19" s="383" t="n">
        <v>2746</v>
      </c>
      <c r="I19" s="383" t="n">
        <v>843</v>
      </c>
      <c r="J19" s="383" t="n">
        <v>3205</v>
      </c>
      <c r="K19" s="383" t="n">
        <v>2181</v>
      </c>
      <c r="L19" s="383" t="n">
        <v>6327</v>
      </c>
    </row>
    <row r="20" customFormat="false" ht="12.75" hidden="false" customHeight="false" outlineLevel="0" collapsed="false">
      <c r="A20" s="423" t="s">
        <v>597</v>
      </c>
      <c r="B20" s="383" t="n">
        <v>11445</v>
      </c>
      <c r="C20" s="383" t="n">
        <v>68</v>
      </c>
      <c r="D20" s="383" t="n">
        <v>2</v>
      </c>
      <c r="E20" s="383" t="n">
        <v>334</v>
      </c>
      <c r="F20" s="383" t="n">
        <v>126</v>
      </c>
      <c r="G20" s="383" t="n">
        <v>4470</v>
      </c>
      <c r="H20" s="383" t="n">
        <v>1626</v>
      </c>
      <c r="I20" s="383" t="n">
        <v>126</v>
      </c>
      <c r="J20" s="383" t="n">
        <v>1358</v>
      </c>
      <c r="K20" s="383" t="n">
        <v>502</v>
      </c>
      <c r="L20" s="383" t="n">
        <v>2833</v>
      </c>
    </row>
    <row r="21" customFormat="false" ht="12.75" hidden="false" customHeight="false" outlineLevel="0" collapsed="false">
      <c r="A21" s="423" t="s">
        <v>794</v>
      </c>
      <c r="B21" s="383" t="n">
        <v>5718</v>
      </c>
      <c r="C21" s="383" t="n">
        <v>30</v>
      </c>
      <c r="D21" s="383" t="n">
        <v>2</v>
      </c>
      <c r="E21" s="383" t="n">
        <v>195</v>
      </c>
      <c r="F21" s="383" t="n">
        <v>265</v>
      </c>
      <c r="G21" s="383" t="n">
        <v>2414</v>
      </c>
      <c r="H21" s="383" t="n">
        <v>426</v>
      </c>
      <c r="I21" s="383" t="n">
        <v>57</v>
      </c>
      <c r="J21" s="383" t="n">
        <v>1304</v>
      </c>
      <c r="K21" s="383" t="n">
        <v>423</v>
      </c>
      <c r="L21" s="383" t="n">
        <v>603</v>
      </c>
    </row>
    <row r="22" customFormat="false" ht="12.75" hidden="false" customHeight="false" outlineLevel="0" collapsed="false">
      <c r="A22" s="423" t="s">
        <v>599</v>
      </c>
      <c r="B22" s="383" t="n">
        <v>2509</v>
      </c>
      <c r="C22" s="383" t="n">
        <v>75</v>
      </c>
      <c r="D22" s="383" t="n">
        <v>0</v>
      </c>
      <c r="E22" s="383" t="n">
        <v>400</v>
      </c>
      <c r="F22" s="383" t="n">
        <v>50</v>
      </c>
      <c r="G22" s="383" t="n">
        <v>4</v>
      </c>
      <c r="H22" s="383" t="n">
        <v>249</v>
      </c>
      <c r="I22" s="383" t="n">
        <v>99</v>
      </c>
      <c r="J22" s="383" t="n">
        <v>372</v>
      </c>
      <c r="K22" s="383" t="n">
        <v>338</v>
      </c>
      <c r="L22" s="383" t="n">
        <v>922</v>
      </c>
    </row>
    <row r="23" customFormat="false" ht="12.75" hidden="false" customHeight="false" outlineLevel="0" collapsed="false">
      <c r="A23" s="423" t="s">
        <v>795</v>
      </c>
      <c r="B23" s="383" t="n">
        <v>673</v>
      </c>
      <c r="C23" s="383" t="n">
        <v>46</v>
      </c>
      <c r="D23" s="383" t="s">
        <v>60</v>
      </c>
      <c r="E23" s="383" t="n">
        <v>152</v>
      </c>
      <c r="F23" s="383" t="n">
        <v>0</v>
      </c>
      <c r="G23" s="383" t="n">
        <v>1</v>
      </c>
      <c r="H23" s="383" t="n">
        <v>35</v>
      </c>
      <c r="I23" s="383" t="n">
        <v>1</v>
      </c>
      <c r="J23" s="383" t="n">
        <v>4</v>
      </c>
      <c r="K23" s="383" t="n">
        <v>153</v>
      </c>
      <c r="L23" s="383" t="n">
        <v>282</v>
      </c>
    </row>
    <row r="24" customFormat="false" ht="12.75" hidden="false" customHeight="false" outlineLevel="0" collapsed="false">
      <c r="A24" s="423" t="s">
        <v>796</v>
      </c>
      <c r="B24" s="383" t="n">
        <v>1955</v>
      </c>
      <c r="C24" s="383" t="n">
        <v>5</v>
      </c>
      <c r="D24" s="383" t="s">
        <v>60</v>
      </c>
      <c r="E24" s="383" t="n">
        <v>157</v>
      </c>
      <c r="F24" s="383" t="n">
        <v>10</v>
      </c>
      <c r="G24" s="383" t="n">
        <v>15</v>
      </c>
      <c r="H24" s="383" t="n">
        <v>48</v>
      </c>
      <c r="I24" s="383" t="n">
        <v>61</v>
      </c>
      <c r="J24" s="383" t="n">
        <v>32</v>
      </c>
      <c r="K24" s="383" t="n">
        <v>266</v>
      </c>
      <c r="L24" s="383" t="n">
        <v>1360</v>
      </c>
    </row>
    <row r="25" customFormat="false" ht="12.75" hidden="false" customHeight="false" outlineLevel="0" collapsed="false">
      <c r="A25" s="423" t="s">
        <v>797</v>
      </c>
      <c r="B25" s="383" t="n">
        <v>697</v>
      </c>
      <c r="C25" s="383" t="n">
        <v>166</v>
      </c>
      <c r="D25" s="383" t="s">
        <v>60</v>
      </c>
      <c r="E25" s="383" t="n">
        <v>120</v>
      </c>
      <c r="F25" s="383" t="n">
        <v>48</v>
      </c>
      <c r="G25" s="383" t="n">
        <v>11</v>
      </c>
      <c r="H25" s="383" t="n">
        <v>30</v>
      </c>
      <c r="I25" s="383" t="n">
        <v>7</v>
      </c>
      <c r="J25" s="383" t="n">
        <v>15</v>
      </c>
      <c r="K25" s="383" t="n">
        <v>271</v>
      </c>
      <c r="L25" s="383" t="n">
        <v>30</v>
      </c>
    </row>
    <row r="26" customFormat="false" ht="12.75" hidden="false" customHeight="false" outlineLevel="0" collapsed="false">
      <c r="A26" s="423" t="s">
        <v>798</v>
      </c>
      <c r="B26" s="383" t="n">
        <v>1623</v>
      </c>
      <c r="C26" s="383" t="n">
        <v>1</v>
      </c>
      <c r="D26" s="383" t="n">
        <v>42</v>
      </c>
      <c r="E26" s="383" t="n">
        <v>34</v>
      </c>
      <c r="F26" s="383" t="n">
        <v>64</v>
      </c>
      <c r="G26" s="383" t="n">
        <v>9</v>
      </c>
      <c r="H26" s="383" t="n">
        <v>333</v>
      </c>
      <c r="I26" s="383" t="n">
        <v>492</v>
      </c>
      <c r="J26" s="383" t="n">
        <v>121</v>
      </c>
      <c r="K26" s="383" t="n">
        <v>229</v>
      </c>
      <c r="L26" s="383" t="n">
        <v>298</v>
      </c>
    </row>
    <row r="27" customFormat="false" ht="12.75" hidden="false" customHeight="false" outlineLevel="0" collapsed="false">
      <c r="A27" s="423" t="s">
        <v>604</v>
      </c>
      <c r="B27" s="383" t="n">
        <v>1191</v>
      </c>
      <c r="C27" s="383" t="n">
        <v>0</v>
      </c>
      <c r="D27" s="383" t="n">
        <v>0</v>
      </c>
      <c r="E27" s="383" t="n">
        <v>79</v>
      </c>
      <c r="F27" s="383" t="n">
        <v>15</v>
      </c>
      <c r="G27" s="383" t="n">
        <v>339</v>
      </c>
      <c r="H27" s="383" t="n">
        <v>37</v>
      </c>
      <c r="I27" s="383" t="n">
        <v>2</v>
      </c>
      <c r="J27" s="383" t="n">
        <v>60</v>
      </c>
      <c r="K27" s="383" t="n">
        <v>3</v>
      </c>
      <c r="L27" s="383" t="n">
        <v>655</v>
      </c>
    </row>
    <row r="28" customFormat="false" ht="12.75" hidden="false" customHeight="false" outlineLevel="0" collapsed="false">
      <c r="A28" s="423" t="s">
        <v>799</v>
      </c>
      <c r="B28" s="383" t="n">
        <v>19286</v>
      </c>
      <c r="C28" s="383" t="n">
        <v>72</v>
      </c>
      <c r="D28" s="383" t="n">
        <v>559</v>
      </c>
      <c r="E28" s="383" t="n">
        <v>3898</v>
      </c>
      <c r="F28" s="383" t="n">
        <v>627</v>
      </c>
      <c r="G28" s="383" t="n">
        <v>6594</v>
      </c>
      <c r="H28" s="383" t="n">
        <v>3027</v>
      </c>
      <c r="I28" s="383" t="n">
        <v>1919</v>
      </c>
      <c r="J28" s="383" t="n">
        <v>639</v>
      </c>
      <c r="K28" s="383" t="n">
        <v>333</v>
      </c>
      <c r="L28" s="383" t="n">
        <v>1618</v>
      </c>
    </row>
    <row r="29" customFormat="false" ht="12.75" hidden="false" customHeight="false" outlineLevel="0" collapsed="false">
      <c r="A29" s="423" t="s">
        <v>800</v>
      </c>
      <c r="B29" s="383" t="n">
        <v>11770</v>
      </c>
      <c r="C29" s="383" t="n">
        <v>52</v>
      </c>
      <c r="D29" s="383" t="n">
        <v>351</v>
      </c>
      <c r="E29" s="383" t="n">
        <v>106</v>
      </c>
      <c r="F29" s="383" t="n">
        <v>502</v>
      </c>
      <c r="G29" s="383" t="n">
        <v>5903</v>
      </c>
      <c r="H29" s="383" t="n">
        <v>2370</v>
      </c>
      <c r="I29" s="383" t="n">
        <v>1371</v>
      </c>
      <c r="J29" s="383" t="n">
        <v>197</v>
      </c>
      <c r="K29" s="383" t="n">
        <v>127</v>
      </c>
      <c r="L29" s="383" t="n">
        <v>789</v>
      </c>
    </row>
    <row r="30" customFormat="false" ht="12.75" hidden="false" customHeight="false" outlineLevel="0" collapsed="false">
      <c r="A30" s="423" t="s">
        <v>801</v>
      </c>
      <c r="B30" s="383" t="n">
        <v>7516</v>
      </c>
      <c r="C30" s="383" t="n">
        <v>19</v>
      </c>
      <c r="D30" s="383" t="n">
        <v>208</v>
      </c>
      <c r="E30" s="383" t="n">
        <v>3791</v>
      </c>
      <c r="F30" s="383" t="n">
        <v>125</v>
      </c>
      <c r="G30" s="383" t="n">
        <v>692</v>
      </c>
      <c r="H30" s="383" t="n">
        <v>657</v>
      </c>
      <c r="I30" s="383" t="n">
        <v>548</v>
      </c>
      <c r="J30" s="383" t="n">
        <v>441</v>
      </c>
      <c r="K30" s="383" t="n">
        <v>205</v>
      </c>
      <c r="L30" s="383" t="n">
        <v>829</v>
      </c>
    </row>
    <row r="31" customFormat="false" ht="12.75" hidden="false" customHeight="false" outlineLevel="0" collapsed="false">
      <c r="A31" s="423" t="s">
        <v>802</v>
      </c>
      <c r="B31" s="383" t="n">
        <v>5663</v>
      </c>
      <c r="C31" s="383" t="n">
        <v>106</v>
      </c>
      <c r="D31" s="383" t="n">
        <v>32</v>
      </c>
      <c r="E31" s="383" t="n">
        <v>59</v>
      </c>
      <c r="F31" s="383" t="n">
        <v>135</v>
      </c>
      <c r="G31" s="383" t="n">
        <v>111</v>
      </c>
      <c r="H31" s="383" t="n">
        <v>31</v>
      </c>
      <c r="I31" s="383" t="n">
        <v>1451</v>
      </c>
      <c r="J31" s="383" t="n">
        <v>359</v>
      </c>
      <c r="K31" s="383" t="n">
        <v>95</v>
      </c>
      <c r="L31" s="383" t="n">
        <v>3282</v>
      </c>
    </row>
    <row r="32" customFormat="false" ht="12.75" hidden="false" customHeight="false" outlineLevel="0" collapsed="false">
      <c r="A32" s="423" t="s">
        <v>803</v>
      </c>
      <c r="B32" s="383" t="n">
        <v>27275</v>
      </c>
      <c r="C32" s="383" t="n">
        <v>380</v>
      </c>
      <c r="D32" s="383" t="n">
        <v>3418</v>
      </c>
      <c r="E32" s="383" t="n">
        <v>8759</v>
      </c>
      <c r="F32" s="383" t="n">
        <v>18</v>
      </c>
      <c r="G32" s="383" t="n">
        <v>2825</v>
      </c>
      <c r="H32" s="383" t="n">
        <v>762</v>
      </c>
      <c r="I32" s="383" t="n">
        <v>487</v>
      </c>
      <c r="J32" s="383" t="n">
        <v>165</v>
      </c>
      <c r="K32" s="383" t="n">
        <v>14</v>
      </c>
      <c r="L32" s="383" t="n">
        <v>10447</v>
      </c>
    </row>
    <row r="33" customFormat="false" ht="12.75" hidden="false" customHeight="false" outlineLevel="0" collapsed="false">
      <c r="A33" s="423" t="s">
        <v>610</v>
      </c>
      <c r="B33" s="383" t="n">
        <v>9385</v>
      </c>
      <c r="C33" s="383" t="n">
        <v>142</v>
      </c>
      <c r="D33" s="383" t="n">
        <v>62</v>
      </c>
      <c r="E33" s="383" t="n">
        <v>1319</v>
      </c>
      <c r="F33" s="383" t="n">
        <v>168</v>
      </c>
      <c r="G33" s="383" t="n">
        <v>1952</v>
      </c>
      <c r="H33" s="383" t="n">
        <v>3719</v>
      </c>
      <c r="I33" s="383" t="n">
        <v>173</v>
      </c>
      <c r="J33" s="383" t="n">
        <v>866</v>
      </c>
      <c r="K33" s="383" t="n">
        <v>319</v>
      </c>
      <c r="L33" s="383" t="n">
        <v>664</v>
      </c>
    </row>
    <row r="34" customFormat="false" ht="12.75" hidden="false" customHeight="false" outlineLevel="0" collapsed="false">
      <c r="A34" s="423" t="s">
        <v>611</v>
      </c>
      <c r="B34" s="383" t="n">
        <v>3395</v>
      </c>
      <c r="C34" s="383" t="n">
        <v>44</v>
      </c>
      <c r="D34" s="383" t="n">
        <v>62</v>
      </c>
      <c r="E34" s="383" t="n">
        <v>209</v>
      </c>
      <c r="F34" s="383" t="n">
        <v>35</v>
      </c>
      <c r="G34" s="383" t="n">
        <v>1891</v>
      </c>
      <c r="H34" s="383" t="n">
        <v>288</v>
      </c>
      <c r="I34" s="383" t="n">
        <v>69</v>
      </c>
      <c r="J34" s="383" t="n">
        <v>332</v>
      </c>
      <c r="K34" s="383" t="n">
        <v>60</v>
      </c>
      <c r="L34" s="383" t="n">
        <v>404</v>
      </c>
    </row>
    <row r="35" customFormat="false" ht="12.75" hidden="false" customHeight="false" outlineLevel="0" collapsed="false">
      <c r="A35" s="423" t="s">
        <v>804</v>
      </c>
      <c r="B35" s="383" t="n">
        <v>750</v>
      </c>
      <c r="C35" s="383" t="n">
        <v>23</v>
      </c>
      <c r="D35" s="383" t="s">
        <v>60</v>
      </c>
      <c r="E35" s="383" t="n">
        <v>416</v>
      </c>
      <c r="F35" s="383" t="n">
        <v>29</v>
      </c>
      <c r="G35" s="383" t="s">
        <v>60</v>
      </c>
      <c r="H35" s="383" t="n">
        <v>38</v>
      </c>
      <c r="I35" s="383" t="n">
        <v>55</v>
      </c>
      <c r="J35" s="383" t="n">
        <v>43</v>
      </c>
      <c r="K35" s="383" t="n">
        <v>132</v>
      </c>
      <c r="L35" s="383" t="n">
        <v>13</v>
      </c>
    </row>
    <row r="36" customFormat="false" ht="12.75" hidden="false" customHeight="false" outlineLevel="0" collapsed="false">
      <c r="A36" s="423" t="s">
        <v>805</v>
      </c>
      <c r="B36" s="383" t="n">
        <v>5240</v>
      </c>
      <c r="C36" s="383" t="n">
        <v>75</v>
      </c>
      <c r="D36" s="383" t="s">
        <v>60</v>
      </c>
      <c r="E36" s="383" t="n">
        <v>693</v>
      </c>
      <c r="F36" s="383" t="n">
        <v>104</v>
      </c>
      <c r="G36" s="383" t="n">
        <v>61</v>
      </c>
      <c r="H36" s="383" t="n">
        <v>3393</v>
      </c>
      <c r="I36" s="383" t="n">
        <v>49</v>
      </c>
      <c r="J36" s="383" t="n">
        <v>492</v>
      </c>
      <c r="K36" s="383" t="n">
        <v>127</v>
      </c>
      <c r="L36" s="383" t="n">
        <v>246</v>
      </c>
    </row>
    <row r="37" customFormat="false" ht="12.75" hidden="false" customHeight="false" outlineLevel="0" collapsed="false">
      <c r="A37" s="423" t="s">
        <v>806</v>
      </c>
      <c r="B37" s="383" t="n">
        <v>4349</v>
      </c>
      <c r="C37" s="383" t="n">
        <v>106</v>
      </c>
      <c r="D37" s="383" t="n">
        <v>64</v>
      </c>
      <c r="E37" s="383" t="n">
        <v>534</v>
      </c>
      <c r="F37" s="383" t="n">
        <v>466</v>
      </c>
      <c r="G37" s="383" t="n">
        <v>176</v>
      </c>
      <c r="H37" s="383" t="n">
        <v>1065</v>
      </c>
      <c r="I37" s="383" t="n">
        <v>50</v>
      </c>
      <c r="J37" s="383" t="n">
        <v>75</v>
      </c>
      <c r="K37" s="383" t="n">
        <v>585</v>
      </c>
      <c r="L37" s="383" t="n">
        <v>1227</v>
      </c>
    </row>
    <row r="38" customFormat="false" ht="12.75" hidden="false" customHeight="false" outlineLevel="0" collapsed="false">
      <c r="A38" s="423" t="s">
        <v>807</v>
      </c>
      <c r="B38" s="383" t="n">
        <v>40373</v>
      </c>
      <c r="C38" s="383" t="n">
        <v>436</v>
      </c>
      <c r="D38" s="383" t="n">
        <v>2824</v>
      </c>
      <c r="E38" s="383" t="n">
        <v>8614</v>
      </c>
      <c r="F38" s="383" t="n">
        <v>1296</v>
      </c>
      <c r="G38" s="383" t="n">
        <v>2016</v>
      </c>
      <c r="H38" s="383" t="n">
        <v>1941</v>
      </c>
      <c r="I38" s="383" t="n">
        <v>16112</v>
      </c>
      <c r="J38" s="383" t="n">
        <v>1607</v>
      </c>
      <c r="K38" s="383" t="n">
        <v>2950</v>
      </c>
      <c r="L38" s="383" t="n">
        <v>2579</v>
      </c>
    </row>
    <row r="39" customFormat="false" ht="12.75" hidden="false" customHeight="false" outlineLevel="0" collapsed="false">
      <c r="A39" s="423" t="s">
        <v>616</v>
      </c>
      <c r="B39" s="383" t="n">
        <v>29320</v>
      </c>
      <c r="C39" s="383" t="n">
        <v>65</v>
      </c>
      <c r="D39" s="383" t="n">
        <v>1821</v>
      </c>
      <c r="E39" s="383" t="n">
        <v>6782</v>
      </c>
      <c r="F39" s="383" t="n">
        <v>116</v>
      </c>
      <c r="G39" s="383" t="n">
        <v>637</v>
      </c>
      <c r="H39" s="383" t="n">
        <v>926</v>
      </c>
      <c r="I39" s="383" t="n">
        <v>14888</v>
      </c>
      <c r="J39" s="383" t="n">
        <v>920</v>
      </c>
      <c r="K39" s="383" t="n">
        <v>2212</v>
      </c>
      <c r="L39" s="383" t="n">
        <v>955</v>
      </c>
    </row>
    <row r="40" customFormat="false" ht="12.75" hidden="false" customHeight="false" outlineLevel="0" collapsed="false">
      <c r="A40" s="423" t="s">
        <v>617</v>
      </c>
      <c r="B40" s="383" t="n">
        <v>1792</v>
      </c>
      <c r="C40" s="383" t="n">
        <v>11</v>
      </c>
      <c r="D40" s="383" t="n">
        <v>175</v>
      </c>
      <c r="E40" s="383" t="n">
        <v>303</v>
      </c>
      <c r="F40" s="383" t="n">
        <v>215</v>
      </c>
      <c r="G40" s="383" t="n">
        <v>5</v>
      </c>
      <c r="H40" s="383" t="n">
        <v>265</v>
      </c>
      <c r="I40" s="383" t="n">
        <v>12</v>
      </c>
      <c r="J40" s="383" t="n">
        <v>236</v>
      </c>
      <c r="K40" s="383" t="n">
        <v>99</v>
      </c>
      <c r="L40" s="383" t="n">
        <v>469</v>
      </c>
    </row>
    <row r="41" customFormat="false" ht="12.75" hidden="false" customHeight="false" outlineLevel="0" collapsed="false">
      <c r="A41" s="423" t="s">
        <v>808</v>
      </c>
      <c r="B41" s="383" t="n">
        <v>1568</v>
      </c>
      <c r="C41" s="383" t="n">
        <v>40</v>
      </c>
      <c r="D41" s="383" t="s">
        <v>60</v>
      </c>
      <c r="E41" s="383" t="n">
        <v>89</v>
      </c>
      <c r="F41" s="383" t="n">
        <v>185</v>
      </c>
      <c r="G41" s="383" t="n">
        <v>2</v>
      </c>
      <c r="H41" s="383" t="n">
        <v>565</v>
      </c>
      <c r="I41" s="383" t="n">
        <v>166</v>
      </c>
      <c r="J41" s="383" t="n">
        <v>59</v>
      </c>
      <c r="K41" s="383" t="n">
        <v>19</v>
      </c>
      <c r="L41" s="383" t="n">
        <v>443</v>
      </c>
    </row>
    <row r="42" customFormat="false" ht="12.75" hidden="false" customHeight="false" outlineLevel="0" collapsed="false">
      <c r="A42" s="423" t="s">
        <v>809</v>
      </c>
      <c r="B42" s="383" t="n">
        <v>7693</v>
      </c>
      <c r="C42" s="383" t="n">
        <v>320</v>
      </c>
      <c r="D42" s="383" t="n">
        <v>827</v>
      </c>
      <c r="E42" s="383" t="n">
        <v>1439</v>
      </c>
      <c r="F42" s="383" t="n">
        <v>780</v>
      </c>
      <c r="G42" s="383" t="n">
        <v>1372</v>
      </c>
      <c r="H42" s="383" t="n">
        <v>185</v>
      </c>
      <c r="I42" s="383" t="n">
        <v>1046</v>
      </c>
      <c r="J42" s="383" t="n">
        <v>392</v>
      </c>
      <c r="K42" s="383" t="n">
        <v>620</v>
      </c>
      <c r="L42" s="383" t="n">
        <v>711</v>
      </c>
    </row>
    <row r="43" customFormat="false" ht="12.75" hidden="false" customHeight="false" outlineLevel="0" collapsed="false">
      <c r="A43" s="423" t="s">
        <v>810</v>
      </c>
      <c r="B43" s="383" t="n">
        <v>69002</v>
      </c>
      <c r="C43" s="383" t="n">
        <v>43</v>
      </c>
      <c r="D43" s="383" t="n">
        <v>13851</v>
      </c>
      <c r="E43" s="383" t="n">
        <v>3781</v>
      </c>
      <c r="F43" s="383" t="n">
        <v>938</v>
      </c>
      <c r="G43" s="383" t="n">
        <v>3620</v>
      </c>
      <c r="H43" s="383" t="n">
        <v>9510</v>
      </c>
      <c r="I43" s="383" t="n">
        <v>20651</v>
      </c>
      <c r="J43" s="383" t="n">
        <v>916</v>
      </c>
      <c r="K43" s="383" t="n">
        <v>3251</v>
      </c>
      <c r="L43" s="383" t="n">
        <v>12441</v>
      </c>
    </row>
    <row r="44" customFormat="false" ht="12.75" hidden="false" customHeight="false" outlineLevel="0" collapsed="false">
      <c r="A44" s="423" t="s">
        <v>811</v>
      </c>
      <c r="B44" s="383" t="n">
        <v>40210</v>
      </c>
      <c r="C44" s="383" t="n">
        <v>17</v>
      </c>
      <c r="D44" s="383" t="n">
        <v>6436</v>
      </c>
      <c r="E44" s="383" t="n">
        <v>2007</v>
      </c>
      <c r="F44" s="383" t="n">
        <v>451</v>
      </c>
      <c r="G44" s="383" t="n">
        <v>853</v>
      </c>
      <c r="H44" s="383" t="n">
        <v>6046</v>
      </c>
      <c r="I44" s="383" t="n">
        <v>15753</v>
      </c>
      <c r="J44" s="383" t="n">
        <v>622</v>
      </c>
      <c r="K44" s="383" t="n">
        <v>1446</v>
      </c>
      <c r="L44" s="383" t="n">
        <v>6580</v>
      </c>
    </row>
    <row r="45" customFormat="false" ht="12.75" hidden="false" customHeight="false" outlineLevel="0" collapsed="false">
      <c r="A45" s="423" t="s">
        <v>812</v>
      </c>
      <c r="B45" s="383" t="n">
        <v>6935</v>
      </c>
      <c r="C45" s="383" t="n">
        <v>15</v>
      </c>
      <c r="D45" s="383" t="n">
        <v>366</v>
      </c>
      <c r="E45" s="383" t="n">
        <v>157</v>
      </c>
      <c r="F45" s="383" t="n">
        <v>177</v>
      </c>
      <c r="G45" s="383" t="n">
        <v>446</v>
      </c>
      <c r="H45" s="383" t="n">
        <v>1482</v>
      </c>
      <c r="I45" s="383" t="n">
        <v>142</v>
      </c>
      <c r="J45" s="383" t="n">
        <v>180</v>
      </c>
      <c r="K45" s="383" t="n">
        <v>425</v>
      </c>
      <c r="L45" s="383" t="n">
        <v>3544</v>
      </c>
    </row>
    <row r="46" customFormat="false" ht="12.75" hidden="false" customHeight="false" outlineLevel="0" collapsed="false">
      <c r="A46" s="423" t="s">
        <v>813</v>
      </c>
      <c r="B46" s="383" t="n">
        <v>10521</v>
      </c>
      <c r="C46" s="383" t="n">
        <v>1</v>
      </c>
      <c r="D46" s="383" t="n">
        <v>6635</v>
      </c>
      <c r="E46" s="383" t="n">
        <v>692</v>
      </c>
      <c r="F46" s="383" t="n">
        <v>12</v>
      </c>
      <c r="G46" s="383" t="n">
        <v>1782</v>
      </c>
      <c r="H46" s="383" t="n">
        <v>1248</v>
      </c>
      <c r="I46" s="383" t="n">
        <v>38</v>
      </c>
      <c r="J46" s="383" t="n">
        <v>18</v>
      </c>
      <c r="K46" s="383" t="n">
        <v>36</v>
      </c>
      <c r="L46" s="383" t="n">
        <v>59</v>
      </c>
    </row>
    <row r="47" customFormat="false" ht="12.75" hidden="false" customHeight="false" outlineLevel="0" collapsed="false">
      <c r="A47" s="423" t="s">
        <v>814</v>
      </c>
      <c r="B47" s="383" t="n">
        <v>1017</v>
      </c>
      <c r="C47" s="383" t="n">
        <v>5</v>
      </c>
      <c r="D47" s="383" t="s">
        <v>60</v>
      </c>
      <c r="E47" s="383" t="n">
        <v>35</v>
      </c>
      <c r="F47" s="383" t="n">
        <v>138</v>
      </c>
      <c r="G47" s="383" t="n">
        <v>0</v>
      </c>
      <c r="H47" s="383" t="n">
        <v>116</v>
      </c>
      <c r="I47" s="383" t="n">
        <v>65</v>
      </c>
      <c r="J47" s="383" t="n">
        <v>49</v>
      </c>
      <c r="K47" s="383" t="n">
        <v>294</v>
      </c>
      <c r="L47" s="383" t="n">
        <v>315</v>
      </c>
    </row>
    <row r="48" customFormat="false" ht="12.75" hidden="false" customHeight="false" outlineLevel="0" collapsed="false">
      <c r="A48" s="423" t="s">
        <v>625</v>
      </c>
      <c r="B48" s="383" t="n">
        <v>10318</v>
      </c>
      <c r="C48" s="383" t="n">
        <v>6</v>
      </c>
      <c r="D48" s="383" t="n">
        <v>413</v>
      </c>
      <c r="E48" s="383" t="n">
        <v>890</v>
      </c>
      <c r="F48" s="383" t="n">
        <v>159</v>
      </c>
      <c r="G48" s="383" t="n">
        <v>539</v>
      </c>
      <c r="H48" s="383" t="n">
        <v>617</v>
      </c>
      <c r="I48" s="383" t="n">
        <v>4654</v>
      </c>
      <c r="J48" s="383" t="n">
        <v>47</v>
      </c>
      <c r="K48" s="383" t="n">
        <v>1050</v>
      </c>
      <c r="L48" s="383" t="n">
        <v>1943</v>
      </c>
    </row>
    <row r="49" customFormat="false" ht="12.75" hidden="false" customHeight="false" outlineLevel="0" collapsed="false">
      <c r="A49" s="423" t="s">
        <v>815</v>
      </c>
      <c r="B49" s="383" t="n">
        <v>8726</v>
      </c>
      <c r="C49" s="383" t="n">
        <v>45</v>
      </c>
      <c r="D49" s="383" t="s">
        <v>60</v>
      </c>
      <c r="E49" s="383" t="n">
        <v>906</v>
      </c>
      <c r="F49" s="383" t="n">
        <v>90</v>
      </c>
      <c r="G49" s="383" t="n">
        <v>483</v>
      </c>
      <c r="H49" s="383" t="n">
        <v>1294</v>
      </c>
      <c r="I49" s="383" t="n">
        <v>363</v>
      </c>
      <c r="J49" s="383" t="n">
        <v>494</v>
      </c>
      <c r="K49" s="383" t="n">
        <v>175</v>
      </c>
      <c r="L49" s="383" t="n">
        <v>4876</v>
      </c>
    </row>
    <row r="50" customFormat="false" ht="12.75" hidden="false" customHeight="false" outlineLevel="0" collapsed="false">
      <c r="A50" s="423" t="s">
        <v>627</v>
      </c>
      <c r="B50" s="383" t="n">
        <v>1180</v>
      </c>
      <c r="C50" s="383" t="n">
        <v>9</v>
      </c>
      <c r="D50" s="383" t="s">
        <v>60</v>
      </c>
      <c r="E50" s="383" t="n">
        <v>741</v>
      </c>
      <c r="F50" s="383" t="n">
        <v>3</v>
      </c>
      <c r="G50" s="383" t="s">
        <v>60</v>
      </c>
      <c r="H50" s="383" t="n">
        <v>83</v>
      </c>
      <c r="I50" s="383" t="n">
        <v>239</v>
      </c>
      <c r="J50" s="383" t="n">
        <v>6</v>
      </c>
      <c r="K50" s="383" t="n">
        <v>37</v>
      </c>
      <c r="L50" s="383" t="n">
        <v>63</v>
      </c>
    </row>
    <row r="51" customFormat="false" ht="12.75" hidden="false" customHeight="false" outlineLevel="0" collapsed="false">
      <c r="A51" s="423" t="s">
        <v>628</v>
      </c>
      <c r="B51" s="383" t="n">
        <v>372</v>
      </c>
      <c r="C51" s="383" t="n">
        <v>19</v>
      </c>
      <c r="D51" s="383" t="s">
        <v>60</v>
      </c>
      <c r="E51" s="383" t="n">
        <v>7</v>
      </c>
      <c r="F51" s="383" t="n">
        <v>23</v>
      </c>
      <c r="G51" s="383" t="n">
        <v>3</v>
      </c>
      <c r="H51" s="383" t="n">
        <v>5</v>
      </c>
      <c r="I51" s="383" t="n">
        <v>122</v>
      </c>
      <c r="J51" s="383" t="n">
        <v>118</v>
      </c>
      <c r="K51" s="383" t="n">
        <v>41</v>
      </c>
      <c r="L51" s="383" t="n">
        <v>34</v>
      </c>
    </row>
    <row r="52" customFormat="false" ht="12.75" hidden="false" customHeight="false" outlineLevel="0" collapsed="false">
      <c r="A52" s="423" t="s">
        <v>629</v>
      </c>
      <c r="B52" s="383" t="n">
        <v>7174</v>
      </c>
      <c r="C52" s="383" t="n">
        <v>17</v>
      </c>
      <c r="D52" s="383" t="s">
        <v>60</v>
      </c>
      <c r="E52" s="383" t="n">
        <v>158</v>
      </c>
      <c r="F52" s="383" t="n">
        <v>65</v>
      </c>
      <c r="G52" s="383" t="n">
        <v>480</v>
      </c>
      <c r="H52" s="383" t="n">
        <v>1206</v>
      </c>
      <c r="I52" s="383" t="n">
        <v>2</v>
      </c>
      <c r="J52" s="383" t="n">
        <v>370</v>
      </c>
      <c r="K52" s="383" t="n">
        <v>97</v>
      </c>
      <c r="L52" s="383" t="n">
        <v>4779</v>
      </c>
    </row>
    <row r="53" customFormat="false" ht="12.75" hidden="false" customHeight="false" outlineLevel="0" collapsed="false">
      <c r="A53" s="423" t="s">
        <v>630</v>
      </c>
      <c r="B53" s="383" t="n">
        <v>6665</v>
      </c>
      <c r="C53" s="383" t="n">
        <v>31</v>
      </c>
      <c r="D53" s="383" t="s">
        <v>60</v>
      </c>
      <c r="E53" s="383" t="n">
        <v>456</v>
      </c>
      <c r="F53" s="383" t="n">
        <v>51</v>
      </c>
      <c r="G53" s="383" t="n">
        <v>404</v>
      </c>
      <c r="H53" s="383" t="n">
        <v>33</v>
      </c>
      <c r="I53" s="383" t="n">
        <v>4797</v>
      </c>
      <c r="J53" s="383" t="n">
        <v>566</v>
      </c>
      <c r="K53" s="383" t="n">
        <v>228</v>
      </c>
      <c r="L53" s="383" t="n">
        <v>99</v>
      </c>
    </row>
    <row r="54" customFormat="false" ht="12.75" hidden="false" customHeight="false" outlineLevel="0" collapsed="false">
      <c r="A54" s="423" t="s">
        <v>816</v>
      </c>
      <c r="B54" s="383" t="n">
        <v>13563</v>
      </c>
      <c r="C54" s="383" t="n">
        <v>1402</v>
      </c>
      <c r="D54" s="383" t="n">
        <v>1986</v>
      </c>
      <c r="E54" s="383" t="n">
        <v>4211</v>
      </c>
      <c r="F54" s="383" t="n">
        <v>170</v>
      </c>
      <c r="G54" s="383" t="n">
        <v>970</v>
      </c>
      <c r="H54" s="383" t="n">
        <v>892</v>
      </c>
      <c r="I54" s="383" t="n">
        <v>392</v>
      </c>
      <c r="J54" s="383" t="n">
        <v>676</v>
      </c>
      <c r="K54" s="383" t="n">
        <v>594</v>
      </c>
      <c r="L54" s="383" t="n">
        <v>2271</v>
      </c>
    </row>
    <row r="55" customFormat="false" ht="12.75" hidden="false" customHeight="false" outlineLevel="0" collapsed="false">
      <c r="A55" s="423" t="s">
        <v>817</v>
      </c>
      <c r="B55" s="383" t="n">
        <v>657</v>
      </c>
      <c r="C55" s="383" t="n">
        <v>117</v>
      </c>
      <c r="D55" s="383" t="n">
        <v>2</v>
      </c>
      <c r="E55" s="383" t="n">
        <v>42</v>
      </c>
      <c r="F55" s="383" t="n">
        <v>3</v>
      </c>
      <c r="G55" s="383" t="n">
        <v>0</v>
      </c>
      <c r="H55" s="383" t="n">
        <v>48</v>
      </c>
      <c r="I55" s="383" t="n">
        <v>72</v>
      </c>
      <c r="J55" s="383" t="n">
        <v>171</v>
      </c>
      <c r="K55" s="383" t="n">
        <v>173</v>
      </c>
      <c r="L55" s="383" t="n">
        <v>28</v>
      </c>
    </row>
    <row r="56" customFormat="false" ht="12.75" hidden="false" customHeight="false" outlineLevel="0" collapsed="false">
      <c r="A56" s="423" t="s">
        <v>818</v>
      </c>
      <c r="B56" s="383" t="n">
        <v>9279</v>
      </c>
      <c r="C56" s="383" t="n">
        <v>1207</v>
      </c>
      <c r="D56" s="383" t="n">
        <v>1982</v>
      </c>
      <c r="E56" s="383" t="n">
        <v>2794</v>
      </c>
      <c r="F56" s="383" t="n">
        <v>128</v>
      </c>
      <c r="G56" s="383" t="n">
        <v>874</v>
      </c>
      <c r="H56" s="383" t="n">
        <v>383</v>
      </c>
      <c r="I56" s="383" t="n">
        <v>284</v>
      </c>
      <c r="J56" s="383" t="n">
        <v>358</v>
      </c>
      <c r="K56" s="383" t="n">
        <v>166</v>
      </c>
      <c r="L56" s="383" t="n">
        <v>1103</v>
      </c>
    </row>
    <row r="57" customFormat="false" ht="12.75" hidden="false" customHeight="false" outlineLevel="0" collapsed="false">
      <c r="A57" s="423" t="s">
        <v>819</v>
      </c>
      <c r="B57" s="383" t="n">
        <v>3626</v>
      </c>
      <c r="C57" s="383" t="n">
        <v>78</v>
      </c>
      <c r="D57" s="383" t="n">
        <v>2</v>
      </c>
      <c r="E57" s="383" t="n">
        <v>1375</v>
      </c>
      <c r="F57" s="383" t="n">
        <v>39</v>
      </c>
      <c r="G57" s="383" t="n">
        <v>96</v>
      </c>
      <c r="H57" s="383" t="n">
        <v>460</v>
      </c>
      <c r="I57" s="383" t="n">
        <v>36</v>
      </c>
      <c r="J57" s="383" t="n">
        <v>147</v>
      </c>
      <c r="K57" s="383" t="n">
        <v>255</v>
      </c>
      <c r="L57" s="383" t="n">
        <v>1141</v>
      </c>
    </row>
    <row r="58" customFormat="false" ht="12.75" hidden="false" customHeight="false" outlineLevel="0" collapsed="false">
      <c r="A58" s="423" t="s">
        <v>820</v>
      </c>
      <c r="B58" s="383" t="n">
        <v>36560</v>
      </c>
      <c r="C58" s="383" t="n">
        <v>114</v>
      </c>
      <c r="D58" s="383" t="n">
        <v>7264</v>
      </c>
      <c r="E58" s="383" t="n">
        <v>5368</v>
      </c>
      <c r="F58" s="383" t="n">
        <v>404</v>
      </c>
      <c r="G58" s="383" t="n">
        <v>9804</v>
      </c>
      <c r="H58" s="383" t="n">
        <v>11058</v>
      </c>
      <c r="I58" s="383" t="n">
        <v>719</v>
      </c>
      <c r="J58" s="383" t="n">
        <v>496</v>
      </c>
      <c r="K58" s="383" t="n">
        <v>471</v>
      </c>
      <c r="L58" s="383" t="n">
        <v>862</v>
      </c>
    </row>
    <row r="59" customFormat="false" ht="12.75" hidden="false" customHeight="false" outlineLevel="0" collapsed="false">
      <c r="A59" s="423" t="s">
        <v>821</v>
      </c>
      <c r="B59" s="383" t="n">
        <v>3770</v>
      </c>
      <c r="C59" s="383" t="n">
        <v>64</v>
      </c>
      <c r="D59" s="383" t="n">
        <v>401</v>
      </c>
      <c r="E59" s="383" t="n">
        <v>78</v>
      </c>
      <c r="F59" s="383" t="n">
        <v>888</v>
      </c>
      <c r="G59" s="383" t="n">
        <v>358</v>
      </c>
      <c r="H59" s="383" t="n">
        <v>410</v>
      </c>
      <c r="I59" s="383" t="n">
        <v>14</v>
      </c>
      <c r="J59" s="383" t="n">
        <v>23</v>
      </c>
      <c r="K59" s="383" t="n">
        <v>30</v>
      </c>
      <c r="L59" s="383" t="n">
        <v>1504</v>
      </c>
    </row>
    <row r="60" customFormat="false" ht="12.75" hidden="false" customHeight="false" outlineLevel="0" collapsed="false">
      <c r="A60" s="423" t="s">
        <v>822</v>
      </c>
      <c r="B60" s="383" t="n">
        <v>3556</v>
      </c>
      <c r="C60" s="383" t="n">
        <v>280</v>
      </c>
      <c r="D60" s="383" t="n">
        <v>248</v>
      </c>
      <c r="E60" s="383" t="n">
        <v>307</v>
      </c>
      <c r="F60" s="383" t="n">
        <v>400</v>
      </c>
      <c r="G60" s="383" t="n">
        <v>32</v>
      </c>
      <c r="H60" s="383" t="n">
        <v>1146</v>
      </c>
      <c r="I60" s="383" t="n">
        <v>497</v>
      </c>
      <c r="J60" s="383" t="n">
        <v>211</v>
      </c>
      <c r="K60" s="383" t="n">
        <v>210</v>
      </c>
      <c r="L60" s="383" t="n">
        <v>227</v>
      </c>
    </row>
    <row r="61" customFormat="false" ht="12.75" hidden="false" customHeight="false" outlineLevel="0" collapsed="false">
      <c r="A61" s="423" t="s">
        <v>823</v>
      </c>
      <c r="B61" s="383" t="n">
        <v>78143</v>
      </c>
      <c r="C61" s="383" t="n">
        <v>313</v>
      </c>
      <c r="D61" s="383" t="n">
        <v>9511</v>
      </c>
      <c r="E61" s="383" t="n">
        <v>8984</v>
      </c>
      <c r="F61" s="383" t="n">
        <v>4486</v>
      </c>
      <c r="G61" s="383" t="n">
        <v>3173</v>
      </c>
      <c r="H61" s="383" t="n">
        <v>4340</v>
      </c>
      <c r="I61" s="383" t="n">
        <v>8836</v>
      </c>
      <c r="J61" s="383" t="n">
        <v>3297</v>
      </c>
      <c r="K61" s="383" t="n">
        <v>1028</v>
      </c>
      <c r="L61" s="383" t="n">
        <v>34174</v>
      </c>
    </row>
    <row r="62" customFormat="false" ht="12.75" hidden="false" customHeight="false" outlineLevel="0" collapsed="false">
      <c r="A62" s="423" t="s">
        <v>824</v>
      </c>
      <c r="B62" s="383" t="n">
        <v>75596</v>
      </c>
      <c r="C62" s="383" t="n">
        <v>272</v>
      </c>
      <c r="D62" s="383" t="n">
        <v>9511</v>
      </c>
      <c r="E62" s="383" t="n">
        <v>8980</v>
      </c>
      <c r="F62" s="383" t="n">
        <v>4021</v>
      </c>
      <c r="G62" s="383" t="n">
        <v>3125</v>
      </c>
      <c r="H62" s="383" t="n">
        <v>4219</v>
      </c>
      <c r="I62" s="383" t="n">
        <v>8569</v>
      </c>
      <c r="J62" s="383" t="n">
        <v>3188</v>
      </c>
      <c r="K62" s="383" t="n">
        <v>854</v>
      </c>
      <c r="L62" s="383" t="n">
        <v>32858</v>
      </c>
    </row>
    <row r="63" customFormat="false" ht="12.75" hidden="false" customHeight="false" outlineLevel="0" collapsed="false">
      <c r="A63" s="423" t="s">
        <v>825</v>
      </c>
      <c r="B63" s="383" t="n">
        <v>9057</v>
      </c>
      <c r="C63" s="383" t="n">
        <v>1</v>
      </c>
      <c r="D63" s="383" t="n">
        <v>52</v>
      </c>
      <c r="E63" s="383" t="n">
        <v>776</v>
      </c>
      <c r="F63" s="383" t="n">
        <v>72</v>
      </c>
      <c r="G63" s="383" t="n">
        <v>885</v>
      </c>
      <c r="H63" s="383" t="n">
        <v>1308</v>
      </c>
      <c r="I63" s="383" t="n">
        <v>939</v>
      </c>
      <c r="J63" s="383" t="n">
        <v>246</v>
      </c>
      <c r="K63" s="383" t="n">
        <v>6</v>
      </c>
      <c r="L63" s="383" t="n">
        <v>4773</v>
      </c>
    </row>
    <row r="64" customFormat="false" ht="12.75" hidden="false" customHeight="false" outlineLevel="0" collapsed="false">
      <c r="A64" s="423" t="s">
        <v>826</v>
      </c>
      <c r="B64" s="383" t="n">
        <v>5045</v>
      </c>
      <c r="C64" s="383" t="n">
        <v>1</v>
      </c>
      <c r="D64" s="383" t="n">
        <v>9</v>
      </c>
      <c r="E64" s="383" t="n">
        <v>171</v>
      </c>
      <c r="F64" s="383" t="n">
        <v>22</v>
      </c>
      <c r="G64" s="383" t="n">
        <v>868</v>
      </c>
      <c r="H64" s="383" t="n">
        <v>1227</v>
      </c>
      <c r="I64" s="383" t="n">
        <v>52</v>
      </c>
      <c r="J64" s="383" t="n">
        <v>132</v>
      </c>
      <c r="K64" s="383" t="s">
        <v>60</v>
      </c>
      <c r="L64" s="383" t="n">
        <v>2563</v>
      </c>
    </row>
    <row r="65" customFormat="false" ht="12.75" hidden="false" customHeight="false" outlineLevel="0" collapsed="false">
      <c r="A65" s="423" t="s">
        <v>827</v>
      </c>
      <c r="B65" s="383" t="n">
        <v>687</v>
      </c>
      <c r="C65" s="383" t="n">
        <v>35</v>
      </c>
      <c r="D65" s="383" t="s">
        <v>60</v>
      </c>
      <c r="E65" s="383" t="s">
        <v>60</v>
      </c>
      <c r="F65" s="383" t="n">
        <v>28</v>
      </c>
      <c r="G65" s="383" t="n">
        <v>2</v>
      </c>
      <c r="H65" s="383" t="n">
        <v>7</v>
      </c>
      <c r="I65" s="383" t="n">
        <v>39</v>
      </c>
      <c r="J65" s="383" t="n">
        <v>12</v>
      </c>
      <c r="K65" s="383" t="n">
        <v>0</v>
      </c>
      <c r="L65" s="383" t="n">
        <v>564</v>
      </c>
    </row>
    <row r="66" customFormat="false" ht="12.75" hidden="false" customHeight="false" outlineLevel="0" collapsed="false">
      <c r="A66" s="423" t="s">
        <v>828</v>
      </c>
      <c r="B66" s="383" t="n">
        <v>1869</v>
      </c>
      <c r="C66" s="383" t="n">
        <v>3</v>
      </c>
      <c r="D66" s="383" t="s">
        <v>60</v>
      </c>
      <c r="E66" s="383" t="n">
        <v>212</v>
      </c>
      <c r="F66" s="383" t="n">
        <v>215</v>
      </c>
      <c r="G66" s="383" t="n">
        <v>30</v>
      </c>
      <c r="H66" s="383" t="n">
        <v>394</v>
      </c>
      <c r="I66" s="383" t="n">
        <v>666</v>
      </c>
      <c r="J66" s="383" t="n">
        <v>32</v>
      </c>
      <c r="K66" s="383" t="n">
        <v>46</v>
      </c>
      <c r="L66" s="383" t="n">
        <v>272</v>
      </c>
    </row>
    <row r="67" customFormat="false" ht="12.75" hidden="false" customHeight="false" outlineLevel="0" collapsed="false">
      <c r="A67" s="423" t="s">
        <v>829</v>
      </c>
      <c r="B67" s="383" t="n">
        <v>15424</v>
      </c>
      <c r="C67" s="383" t="n">
        <v>3</v>
      </c>
      <c r="D67" s="383" t="s">
        <v>60</v>
      </c>
      <c r="E67" s="383" t="n">
        <v>13</v>
      </c>
      <c r="F67" s="383" t="n">
        <v>290</v>
      </c>
      <c r="G67" s="383" t="n">
        <v>1</v>
      </c>
      <c r="H67" s="383" t="n">
        <v>244</v>
      </c>
      <c r="I67" s="383" t="n">
        <v>805</v>
      </c>
      <c r="J67" s="383" t="n">
        <v>129</v>
      </c>
      <c r="K67" s="383" t="n">
        <v>105</v>
      </c>
      <c r="L67" s="383" t="n">
        <v>13833</v>
      </c>
    </row>
    <row r="68" customFormat="false" ht="12.75" hidden="false" customHeight="false" outlineLevel="0" collapsed="false">
      <c r="A68" s="423" t="s">
        <v>830</v>
      </c>
      <c r="B68" s="383" t="n">
        <v>4</v>
      </c>
      <c r="C68" s="383" t="s">
        <v>60</v>
      </c>
      <c r="D68" s="383" t="s">
        <v>60</v>
      </c>
      <c r="E68" s="383" t="s">
        <v>60</v>
      </c>
      <c r="F68" s="383" t="s">
        <v>60</v>
      </c>
      <c r="G68" s="383" t="s">
        <v>60</v>
      </c>
      <c r="H68" s="383" t="s">
        <v>60</v>
      </c>
      <c r="I68" s="383" t="s">
        <v>60</v>
      </c>
      <c r="J68" s="383" t="n">
        <v>3</v>
      </c>
      <c r="K68" s="383" t="s">
        <v>60</v>
      </c>
      <c r="L68" s="383" t="n">
        <v>1</v>
      </c>
    </row>
    <row r="69" customFormat="false" ht="12.75" hidden="false" customHeight="false" outlineLevel="0" collapsed="false">
      <c r="A69" s="423" t="s">
        <v>831</v>
      </c>
      <c r="B69" s="383" t="n">
        <v>488</v>
      </c>
      <c r="C69" s="383" t="s">
        <v>60</v>
      </c>
      <c r="D69" s="383" t="s">
        <v>60</v>
      </c>
      <c r="E69" s="383" t="s">
        <v>60</v>
      </c>
      <c r="F69" s="383" t="s">
        <v>60</v>
      </c>
      <c r="G69" s="383" t="s">
        <v>60</v>
      </c>
      <c r="H69" s="383" t="s">
        <v>60</v>
      </c>
      <c r="I69" s="383" t="n">
        <v>484</v>
      </c>
      <c r="J69" s="383" t="n">
        <v>0</v>
      </c>
      <c r="K69" s="383" t="n">
        <v>4</v>
      </c>
      <c r="L69" s="383" t="s">
        <v>60</v>
      </c>
    </row>
    <row r="70" customFormat="false" ht="12.75" hidden="false" customHeight="false" outlineLevel="0" collapsed="false">
      <c r="A70" s="423" t="s">
        <v>832</v>
      </c>
      <c r="B70" s="383" t="n">
        <v>23144</v>
      </c>
      <c r="C70" s="383" t="n">
        <v>33</v>
      </c>
      <c r="D70" s="383" t="n">
        <v>8589</v>
      </c>
      <c r="E70" s="383" t="n">
        <v>5787</v>
      </c>
      <c r="F70" s="383" t="n">
        <v>397</v>
      </c>
      <c r="G70" s="383" t="n">
        <v>397</v>
      </c>
      <c r="H70" s="383" t="n">
        <v>1197</v>
      </c>
      <c r="I70" s="383" t="n">
        <v>1795</v>
      </c>
      <c r="J70" s="383" t="n">
        <v>37</v>
      </c>
      <c r="K70" s="383" t="n">
        <v>2</v>
      </c>
      <c r="L70" s="383" t="n">
        <v>4910</v>
      </c>
    </row>
    <row r="71" customFormat="false" ht="12.75" hidden="false" customHeight="false" outlineLevel="0" collapsed="false">
      <c r="A71" s="423" t="s">
        <v>648</v>
      </c>
      <c r="B71" s="383" t="n">
        <v>4433</v>
      </c>
      <c r="C71" s="383" t="n">
        <v>22</v>
      </c>
      <c r="D71" s="383" t="n">
        <v>3463</v>
      </c>
      <c r="E71" s="383" t="s">
        <v>60</v>
      </c>
      <c r="F71" s="383" t="n">
        <v>3</v>
      </c>
      <c r="G71" s="383" t="n">
        <v>35</v>
      </c>
      <c r="H71" s="383" t="n">
        <v>16</v>
      </c>
      <c r="I71" s="383" t="n">
        <v>887</v>
      </c>
      <c r="J71" s="383" t="n">
        <v>2</v>
      </c>
      <c r="K71" s="383" t="n">
        <v>0</v>
      </c>
      <c r="L71" s="383" t="n">
        <v>6</v>
      </c>
    </row>
    <row r="72" customFormat="false" ht="12.75" hidden="false" customHeight="false" outlineLevel="0" collapsed="false">
      <c r="A72" s="423" t="s">
        <v>833</v>
      </c>
      <c r="B72" s="383" t="n">
        <v>16168</v>
      </c>
      <c r="C72" s="383" t="s">
        <v>60</v>
      </c>
      <c r="D72" s="383" t="n">
        <v>4998</v>
      </c>
      <c r="E72" s="383" t="n">
        <v>5759</v>
      </c>
      <c r="F72" s="383" t="n">
        <v>4</v>
      </c>
      <c r="G72" s="383" t="n">
        <v>28</v>
      </c>
      <c r="H72" s="383" t="n">
        <v>629</v>
      </c>
      <c r="I72" s="383" t="n">
        <v>409</v>
      </c>
      <c r="J72" s="383" t="n">
        <v>15</v>
      </c>
      <c r="K72" s="383" t="n">
        <v>0</v>
      </c>
      <c r="L72" s="383" t="n">
        <v>4327</v>
      </c>
    </row>
    <row r="73" customFormat="false" ht="12.75" hidden="false" customHeight="false" outlineLevel="0" collapsed="false">
      <c r="A73" s="423" t="s">
        <v>650</v>
      </c>
      <c r="B73" s="383" t="n">
        <v>7977</v>
      </c>
      <c r="C73" s="383" t="n">
        <v>70</v>
      </c>
      <c r="D73" s="383" t="n">
        <v>0</v>
      </c>
      <c r="E73" s="383" t="n">
        <v>868</v>
      </c>
      <c r="F73" s="383" t="n">
        <v>1518</v>
      </c>
      <c r="G73" s="383" t="n">
        <v>502</v>
      </c>
      <c r="H73" s="383" t="n">
        <v>388</v>
      </c>
      <c r="I73" s="383" t="n">
        <v>1631</v>
      </c>
      <c r="J73" s="383" t="n">
        <v>217</v>
      </c>
      <c r="K73" s="383" t="n">
        <v>288</v>
      </c>
      <c r="L73" s="383" t="n">
        <v>2494</v>
      </c>
    </row>
    <row r="74" customFormat="false" ht="12.75" hidden="false" customHeight="false" outlineLevel="0" collapsed="false">
      <c r="A74" s="423" t="s">
        <v>651</v>
      </c>
      <c r="B74" s="383" t="n">
        <v>5243</v>
      </c>
      <c r="C74" s="383" t="s">
        <v>60</v>
      </c>
      <c r="D74" s="383" t="n">
        <v>351</v>
      </c>
      <c r="E74" s="383" t="n">
        <v>1286</v>
      </c>
      <c r="F74" s="383" t="n">
        <v>236</v>
      </c>
      <c r="G74" s="383" t="n">
        <v>1025</v>
      </c>
      <c r="H74" s="383" t="n">
        <v>259</v>
      </c>
      <c r="I74" s="383" t="n">
        <v>477</v>
      </c>
      <c r="J74" s="383" t="n">
        <v>833</v>
      </c>
      <c r="K74" s="383" t="n">
        <v>55</v>
      </c>
      <c r="L74" s="383" t="n">
        <v>721</v>
      </c>
    </row>
    <row r="75" customFormat="false" ht="12.75" hidden="false" customHeight="false" outlineLevel="0" collapsed="false">
      <c r="A75" s="423" t="s">
        <v>834</v>
      </c>
      <c r="B75" s="383" t="n">
        <v>3138</v>
      </c>
      <c r="C75" s="383" t="n">
        <v>10</v>
      </c>
      <c r="D75" s="383" t="s">
        <v>60</v>
      </c>
      <c r="E75" s="383" t="s">
        <v>60</v>
      </c>
      <c r="F75" s="383" t="n">
        <v>1085</v>
      </c>
      <c r="G75" s="383" t="s">
        <v>60</v>
      </c>
      <c r="H75" s="383" t="n">
        <v>58</v>
      </c>
      <c r="I75" s="383" t="n">
        <v>780</v>
      </c>
      <c r="J75" s="383" t="n">
        <v>31</v>
      </c>
      <c r="K75" s="383" t="n">
        <v>36</v>
      </c>
      <c r="L75" s="383" t="n">
        <v>1138</v>
      </c>
    </row>
    <row r="76" customFormat="false" ht="12.75" hidden="false" customHeight="false" outlineLevel="0" collapsed="false">
      <c r="A76" s="423" t="s">
        <v>653</v>
      </c>
      <c r="B76" s="383" t="n">
        <v>1028</v>
      </c>
      <c r="C76" s="383" t="n">
        <v>23</v>
      </c>
      <c r="D76" s="383" t="s">
        <v>60</v>
      </c>
      <c r="E76" s="383" t="n">
        <v>1</v>
      </c>
      <c r="F76" s="383" t="n">
        <v>0</v>
      </c>
      <c r="G76" s="383" t="n">
        <v>64</v>
      </c>
      <c r="H76" s="383" t="n">
        <v>43</v>
      </c>
      <c r="I76" s="383" t="n">
        <v>255</v>
      </c>
      <c r="J76" s="383" t="n">
        <v>517</v>
      </c>
      <c r="K76" s="383" t="n">
        <v>16</v>
      </c>
      <c r="L76" s="383" t="n">
        <v>108</v>
      </c>
    </row>
    <row r="77" customFormat="false" ht="12.75" hidden="false" customHeight="false" outlineLevel="0" collapsed="false">
      <c r="A77" s="423" t="s">
        <v>835</v>
      </c>
      <c r="B77" s="383" t="n">
        <v>141</v>
      </c>
      <c r="C77" s="383" t="n">
        <v>11</v>
      </c>
      <c r="D77" s="383" t="s">
        <v>60</v>
      </c>
      <c r="E77" s="383" t="n">
        <v>26</v>
      </c>
      <c r="F77" s="383" t="n">
        <v>6</v>
      </c>
      <c r="G77" s="383" t="n">
        <v>53</v>
      </c>
      <c r="H77" s="383" t="n">
        <v>2</v>
      </c>
      <c r="I77" s="383" t="n">
        <v>0</v>
      </c>
      <c r="J77" s="383" t="n">
        <v>30</v>
      </c>
      <c r="K77" s="383" t="n">
        <v>4</v>
      </c>
      <c r="L77" s="383" t="n">
        <v>9</v>
      </c>
    </row>
    <row r="78" customFormat="false" ht="12.75" hidden="false" customHeight="false" outlineLevel="0" collapsed="false">
      <c r="A78" s="423" t="s">
        <v>836</v>
      </c>
      <c r="B78" s="383" t="n">
        <v>922</v>
      </c>
      <c r="C78" s="383" t="s">
        <v>60</v>
      </c>
      <c r="D78" s="383" t="s">
        <v>60</v>
      </c>
      <c r="E78" s="383" t="n">
        <v>5</v>
      </c>
      <c r="F78" s="383" t="n">
        <v>24</v>
      </c>
      <c r="G78" s="383" t="s">
        <v>60</v>
      </c>
      <c r="H78" s="383" t="n">
        <v>11</v>
      </c>
      <c r="I78" s="383" t="n">
        <v>138</v>
      </c>
      <c r="J78" s="383" t="n">
        <v>177</v>
      </c>
      <c r="K78" s="383" t="n">
        <v>1</v>
      </c>
      <c r="L78" s="383" t="n">
        <v>565</v>
      </c>
    </row>
    <row r="79" customFormat="false" ht="12.75" hidden="false" customHeight="false" outlineLevel="0" collapsed="false">
      <c r="A79" s="423" t="s">
        <v>837</v>
      </c>
      <c r="B79" s="383" t="n">
        <v>5119</v>
      </c>
      <c r="C79" s="383" t="n">
        <v>52</v>
      </c>
      <c r="D79" s="383" t="n">
        <v>519</v>
      </c>
      <c r="E79" s="383" t="s">
        <v>60</v>
      </c>
      <c r="F79" s="383" t="n">
        <v>143</v>
      </c>
      <c r="G79" s="383" t="n">
        <v>96</v>
      </c>
      <c r="H79" s="383" t="n">
        <v>201</v>
      </c>
      <c r="I79" s="383" t="n">
        <v>261</v>
      </c>
      <c r="J79" s="383" t="n">
        <v>500</v>
      </c>
      <c r="K79" s="383" t="n">
        <v>291</v>
      </c>
      <c r="L79" s="383" t="n">
        <v>3056</v>
      </c>
    </row>
    <row r="80" customFormat="false" ht="12.75" hidden="false" customHeight="false" outlineLevel="0" collapsed="false">
      <c r="A80" s="423" t="s">
        <v>838</v>
      </c>
      <c r="B80" s="383" t="n">
        <v>978</v>
      </c>
      <c r="C80" s="383" t="n">
        <v>12</v>
      </c>
      <c r="D80" s="383" t="n">
        <v>1</v>
      </c>
      <c r="E80" s="383" t="n">
        <v>4</v>
      </c>
      <c r="F80" s="383" t="n">
        <v>6</v>
      </c>
      <c r="G80" s="383" t="n">
        <v>40</v>
      </c>
      <c r="H80" s="383" t="n">
        <v>76</v>
      </c>
      <c r="I80" s="383" t="n">
        <v>150</v>
      </c>
      <c r="J80" s="383" t="n">
        <v>354</v>
      </c>
      <c r="K80" s="383" t="s">
        <v>60</v>
      </c>
      <c r="L80" s="383" t="n">
        <v>335</v>
      </c>
    </row>
    <row r="81" customFormat="false" ht="12.75" hidden="false" customHeight="false" outlineLevel="0" collapsed="false">
      <c r="A81" s="423" t="s">
        <v>658</v>
      </c>
      <c r="B81" s="383" t="n">
        <v>2441</v>
      </c>
      <c r="C81" s="383" t="n">
        <v>41</v>
      </c>
      <c r="D81" s="383" t="s">
        <v>60</v>
      </c>
      <c r="E81" s="383" t="n">
        <v>5</v>
      </c>
      <c r="F81" s="383" t="n">
        <v>465</v>
      </c>
      <c r="G81" s="383" t="n">
        <v>48</v>
      </c>
      <c r="H81" s="383" t="n">
        <v>120</v>
      </c>
      <c r="I81" s="383" t="n">
        <v>263</v>
      </c>
      <c r="J81" s="383" t="n">
        <v>100</v>
      </c>
      <c r="K81" s="383" t="n">
        <v>174</v>
      </c>
      <c r="L81" s="383" t="n">
        <v>1226</v>
      </c>
    </row>
    <row r="82" customFormat="false" ht="12.75" hidden="false" customHeight="false" outlineLevel="0" collapsed="false">
      <c r="A82" s="423" t="s">
        <v>839</v>
      </c>
      <c r="B82" s="383" t="n">
        <v>2326</v>
      </c>
      <c r="C82" s="383" t="n">
        <v>41</v>
      </c>
      <c r="D82" s="383" t="s">
        <v>60</v>
      </c>
      <c r="E82" s="383" t="n">
        <v>5</v>
      </c>
      <c r="F82" s="383" t="n">
        <v>464</v>
      </c>
      <c r="G82" s="383" t="n">
        <v>48</v>
      </c>
      <c r="H82" s="383" t="n">
        <v>89</v>
      </c>
      <c r="I82" s="383" t="n">
        <v>252</v>
      </c>
      <c r="J82" s="383" t="n">
        <v>71</v>
      </c>
      <c r="K82" s="383" t="n">
        <v>172</v>
      </c>
      <c r="L82" s="383" t="n">
        <v>1184</v>
      </c>
    </row>
    <row r="83" customFormat="false" ht="12.75" hidden="false" customHeight="false" outlineLevel="0" collapsed="false">
      <c r="B83" s="469"/>
    </row>
    <row r="84" customFormat="false" ht="12.75" hidden="false" customHeight="false" outlineLevel="0" collapsed="false">
      <c r="B84" s="470"/>
      <c r="C84" s="470"/>
      <c r="D84" s="470"/>
      <c r="E84" s="470"/>
      <c r="F84" s="470"/>
      <c r="G84" s="470"/>
      <c r="H84" s="470"/>
      <c r="I84" s="470"/>
      <c r="J84" s="470"/>
      <c r="K84" s="470"/>
      <c r="L84" s="470"/>
    </row>
    <row r="85" customFormat="false" ht="12.75" hidden="false" customHeight="false" outlineLevel="0" collapsed="false">
      <c r="A85" s="444" t="s">
        <v>695</v>
      </c>
    </row>
    <row r="86" customFormat="false" ht="12.75" hidden="false" customHeight="false" outlineLevel="0" collapsed="false">
      <c r="B86" s="469"/>
      <c r="C86" s="469"/>
      <c r="D86" s="469"/>
      <c r="E86" s="469"/>
      <c r="F86" s="469"/>
      <c r="G86" s="469"/>
      <c r="H86" s="469"/>
      <c r="I86" s="469"/>
      <c r="J86" s="469"/>
      <c r="K86" s="469"/>
      <c r="L86" s="469"/>
    </row>
    <row r="88" customFormat="false" ht="12.75" hidden="false" customHeight="false" outlineLevel="0" collapsed="false">
      <c r="F88" s="470"/>
      <c r="G88" s="470"/>
      <c r="H88" s="470"/>
      <c r="I88" s="470"/>
      <c r="J88" s="470"/>
      <c r="K88" s="470"/>
      <c r="L88" s="470"/>
    </row>
    <row r="99" customFormat="false" ht="12.75" hidden="false" customHeight="true" outlineLevel="0" collapsed="false">
      <c r="A99" s="53" t="s">
        <v>88</v>
      </c>
      <c r="B99" s="53"/>
      <c r="C99" s="53"/>
      <c r="D99" s="53"/>
      <c r="E99" s="53"/>
      <c r="F99" s="53"/>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5"/>
  </hyperlink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1" width="25.7"/>
    <col collapsed="false" customWidth="true" hidden="false" outlineLevel="0" max="12" min="2" style="151" width="11.7"/>
    <col collapsed="false" customWidth="false" hidden="false" outlineLevel="0" max="257" min="13" style="151" width="9.14"/>
  </cols>
  <sheetData>
    <row r="1" s="455" customFormat="true" ht="12.75" hidden="false" customHeight="false" outlineLevel="0" collapsed="false">
      <c r="A1" s="27" t="s">
        <v>742</v>
      </c>
      <c r="B1" s="454"/>
      <c r="C1" s="454"/>
      <c r="D1" s="454"/>
      <c r="E1" s="454"/>
      <c r="F1" s="454"/>
      <c r="G1" s="454"/>
      <c r="H1" s="454"/>
      <c r="I1" s="454"/>
      <c r="J1" s="454"/>
      <c r="K1" s="454"/>
      <c r="L1" s="454"/>
    </row>
    <row r="2" customFormat="false" ht="11.25" hidden="false" customHeight="true" outlineLevel="0" collapsed="false">
      <c r="A2" s="346" t="s">
        <v>840</v>
      </c>
      <c r="B2" s="13"/>
      <c r="C2" s="13"/>
      <c r="D2" s="13"/>
      <c r="E2" s="13"/>
      <c r="F2" s="13"/>
      <c r="G2" s="13"/>
      <c r="H2" s="13"/>
      <c r="I2" s="13"/>
      <c r="J2" s="13"/>
      <c r="K2" s="13"/>
      <c r="L2" s="13"/>
    </row>
    <row r="3" customFormat="false" ht="9" hidden="false" customHeight="true" outlineLevel="0" collapsed="false">
      <c r="A3" s="456"/>
      <c r="B3" s="456"/>
      <c r="C3" s="456"/>
      <c r="D3" s="456"/>
      <c r="E3" s="456"/>
      <c r="F3" s="456"/>
      <c r="G3" s="456"/>
      <c r="H3" s="456"/>
      <c r="I3" s="456"/>
      <c r="J3" s="456"/>
      <c r="K3" s="456"/>
      <c r="L3" s="456"/>
    </row>
    <row r="4" customFormat="false" ht="12.75" hidden="false" customHeight="true" outlineLevel="0" collapsed="false">
      <c r="A4" s="158" t="s">
        <v>841</v>
      </c>
      <c r="B4" s="457" t="s">
        <v>279</v>
      </c>
      <c r="C4" s="458" t="s">
        <v>745</v>
      </c>
      <c r="D4" s="458"/>
      <c r="E4" s="458"/>
      <c r="F4" s="458"/>
      <c r="G4" s="458"/>
      <c r="H4" s="458"/>
      <c r="I4" s="458"/>
      <c r="J4" s="458"/>
      <c r="K4" s="458"/>
      <c r="L4" s="458"/>
    </row>
    <row r="5" customFormat="false" ht="12.75" hidden="false" customHeight="true" outlineLevel="0" collapsed="false">
      <c r="A5" s="158"/>
      <c r="B5" s="457"/>
      <c r="C5" s="373" t="s">
        <v>746</v>
      </c>
      <c r="E5" s="441" t="s">
        <v>747</v>
      </c>
      <c r="F5" s="441" t="s">
        <v>748</v>
      </c>
      <c r="H5" s="441" t="s">
        <v>749</v>
      </c>
      <c r="I5" s="459"/>
      <c r="J5" s="460" t="s">
        <v>750</v>
      </c>
      <c r="K5" s="461"/>
      <c r="L5" s="397"/>
    </row>
    <row r="6" customFormat="false" ht="12.75" hidden="false" customHeight="true" outlineLevel="0" collapsed="false">
      <c r="A6" s="158"/>
      <c r="B6" s="457"/>
      <c r="C6" s="373" t="s">
        <v>751</v>
      </c>
      <c r="D6" s="441" t="s">
        <v>752</v>
      </c>
      <c r="E6" s="441" t="s">
        <v>753</v>
      </c>
      <c r="F6" s="441" t="s">
        <v>754</v>
      </c>
      <c r="G6" s="441" t="s">
        <v>755</v>
      </c>
      <c r="H6" s="441" t="s">
        <v>756</v>
      </c>
      <c r="I6" s="441" t="s">
        <v>757</v>
      </c>
      <c r="J6" s="462" t="s">
        <v>758</v>
      </c>
      <c r="K6" s="441" t="s">
        <v>759</v>
      </c>
      <c r="L6" s="343" t="s">
        <v>760</v>
      </c>
    </row>
    <row r="7" customFormat="false" ht="12.75" hidden="false" customHeight="true" outlineLevel="0" collapsed="false">
      <c r="A7" s="158"/>
      <c r="B7" s="457"/>
      <c r="C7" s="373" t="s">
        <v>761</v>
      </c>
      <c r="D7" s="441" t="s">
        <v>762</v>
      </c>
      <c r="E7" s="441" t="s">
        <v>763</v>
      </c>
      <c r="F7" s="441" t="s">
        <v>764</v>
      </c>
      <c r="G7" s="441" t="s">
        <v>765</v>
      </c>
      <c r="H7" s="441" t="s">
        <v>766</v>
      </c>
      <c r="I7" s="441" t="s">
        <v>767</v>
      </c>
      <c r="J7" s="462" t="s">
        <v>768</v>
      </c>
      <c r="K7" s="441" t="s">
        <v>769</v>
      </c>
      <c r="L7" s="343" t="s">
        <v>770</v>
      </c>
    </row>
    <row r="8" customFormat="false" ht="12.75" hidden="false" customHeight="true" outlineLevel="0" collapsed="false">
      <c r="A8" s="158"/>
      <c r="B8" s="457"/>
      <c r="C8" s="373" t="s">
        <v>771</v>
      </c>
      <c r="D8" s="441" t="s">
        <v>772</v>
      </c>
      <c r="E8" s="441" t="s">
        <v>773</v>
      </c>
      <c r="F8" s="441" t="s">
        <v>774</v>
      </c>
      <c r="G8" s="441" t="s">
        <v>775</v>
      </c>
      <c r="H8" s="441" t="s">
        <v>775</v>
      </c>
      <c r="I8" s="441" t="s">
        <v>775</v>
      </c>
      <c r="J8" s="462" t="s">
        <v>776</v>
      </c>
      <c r="K8" s="441" t="s">
        <v>777</v>
      </c>
      <c r="L8" s="397"/>
    </row>
    <row r="9" customFormat="false" ht="12.75" hidden="false" customHeight="true" outlineLevel="0" collapsed="false">
      <c r="A9" s="158"/>
      <c r="B9" s="457"/>
      <c r="C9" s="442" t="s">
        <v>778</v>
      </c>
      <c r="D9" s="463"/>
      <c r="E9" s="443" t="s">
        <v>775</v>
      </c>
      <c r="F9" s="443" t="s">
        <v>779</v>
      </c>
      <c r="G9" s="463"/>
      <c r="H9" s="463"/>
      <c r="I9" s="463"/>
      <c r="J9" s="464" t="s">
        <v>780</v>
      </c>
      <c r="K9" s="463"/>
      <c r="L9" s="465"/>
    </row>
    <row r="10" customFormat="false" ht="12.75" hidden="false" customHeight="true" outlineLevel="0" collapsed="false">
      <c r="A10" s="158"/>
      <c r="B10" s="457"/>
      <c r="C10" s="442" t="s">
        <v>781</v>
      </c>
      <c r="D10" s="443" t="s">
        <v>782</v>
      </c>
      <c r="E10" s="443" t="s">
        <v>783</v>
      </c>
      <c r="F10" s="443" t="s">
        <v>784</v>
      </c>
      <c r="G10" s="443" t="s">
        <v>785</v>
      </c>
      <c r="H10" s="443" t="s">
        <v>786</v>
      </c>
      <c r="I10" s="443" t="s">
        <v>787</v>
      </c>
      <c r="J10" s="443" t="s">
        <v>788</v>
      </c>
      <c r="K10" s="443" t="s">
        <v>789</v>
      </c>
      <c r="L10" s="343" t="s">
        <v>790</v>
      </c>
    </row>
    <row r="11" customFormat="false" ht="12.75" hidden="false" customHeight="true" outlineLevel="0" collapsed="false">
      <c r="A11" s="158"/>
      <c r="B11" s="466" t="s">
        <v>220</v>
      </c>
      <c r="C11" s="466"/>
      <c r="D11" s="466"/>
      <c r="E11" s="466"/>
      <c r="F11" s="466"/>
      <c r="G11" s="466"/>
      <c r="H11" s="466"/>
      <c r="I11" s="466"/>
      <c r="J11" s="466"/>
      <c r="K11" s="466"/>
      <c r="L11" s="466"/>
    </row>
    <row r="12" customFormat="false" ht="9" hidden="false" customHeight="true" outlineLevel="0" collapsed="false">
      <c r="A12" s="195"/>
      <c r="B12" s="467"/>
      <c r="C12" s="467"/>
      <c r="D12" s="467"/>
      <c r="E12" s="467"/>
      <c r="F12" s="467"/>
      <c r="G12" s="467"/>
      <c r="H12" s="467"/>
      <c r="I12" s="467"/>
      <c r="J12" s="467"/>
      <c r="K12" s="467"/>
      <c r="L12" s="467"/>
    </row>
    <row r="13" customFormat="false" ht="12.75" hidden="false" customHeight="false" outlineLevel="0" collapsed="false">
      <c r="A13" s="418" t="s">
        <v>791</v>
      </c>
      <c r="B13" s="391" t="n">
        <v>299654</v>
      </c>
      <c r="C13" s="391" t="n">
        <v>3471</v>
      </c>
      <c r="D13" s="391" t="n">
        <v>39961</v>
      </c>
      <c r="E13" s="391" t="n">
        <v>46403</v>
      </c>
      <c r="F13" s="391" t="n">
        <v>7694</v>
      </c>
      <c r="G13" s="391" t="n">
        <v>37933</v>
      </c>
      <c r="H13" s="391" t="n">
        <v>37298</v>
      </c>
      <c r="I13" s="391" t="n">
        <v>51433</v>
      </c>
      <c r="J13" s="391" t="n">
        <v>11977</v>
      </c>
      <c r="K13" s="391" t="n">
        <v>11881</v>
      </c>
      <c r="L13" s="391" t="n">
        <v>51603</v>
      </c>
      <c r="M13" s="391"/>
    </row>
    <row r="14" customFormat="false" ht="12.75" hidden="false" customHeight="false" outlineLevel="0" collapsed="false">
      <c r="A14" s="423" t="s">
        <v>792</v>
      </c>
      <c r="B14" s="383" t="n">
        <v>19358</v>
      </c>
      <c r="C14" s="383" t="n">
        <v>98</v>
      </c>
      <c r="D14" s="383" t="n">
        <v>2415</v>
      </c>
      <c r="E14" s="383" t="n">
        <v>1467</v>
      </c>
      <c r="F14" s="383" t="n">
        <v>1097</v>
      </c>
      <c r="G14" s="383" t="n">
        <v>2824</v>
      </c>
      <c r="H14" s="383" t="n">
        <v>1857</v>
      </c>
      <c r="I14" s="383" t="n">
        <v>2292</v>
      </c>
      <c r="J14" s="383" t="n">
        <v>865</v>
      </c>
      <c r="K14" s="383" t="n">
        <v>1185</v>
      </c>
      <c r="L14" s="383" t="n">
        <v>5257</v>
      </c>
    </row>
    <row r="15" customFormat="false" ht="12.75" hidden="false" customHeight="false" outlineLevel="0" collapsed="false">
      <c r="A15" s="423" t="s">
        <v>592</v>
      </c>
      <c r="B15" s="383" t="n">
        <v>6206</v>
      </c>
      <c r="C15" s="383" t="n">
        <v>16</v>
      </c>
      <c r="D15" s="383" t="n">
        <v>1300</v>
      </c>
      <c r="E15" s="383" t="n">
        <v>207</v>
      </c>
      <c r="F15" s="383" t="n">
        <v>290</v>
      </c>
      <c r="G15" s="383" t="n">
        <v>1422</v>
      </c>
      <c r="H15" s="383" t="n">
        <v>529</v>
      </c>
      <c r="I15" s="383" t="n">
        <v>900</v>
      </c>
      <c r="J15" s="383" t="n">
        <v>395</v>
      </c>
      <c r="K15" s="383" t="n">
        <v>31</v>
      </c>
      <c r="L15" s="383" t="n">
        <v>1115</v>
      </c>
      <c r="M15" s="468"/>
    </row>
    <row r="16" customFormat="false" ht="12.75" hidden="false" customHeight="false" outlineLevel="0" collapsed="false">
      <c r="A16" s="423" t="s">
        <v>793</v>
      </c>
      <c r="B16" s="383" t="n">
        <v>5127</v>
      </c>
      <c r="C16" s="383" t="n">
        <v>27</v>
      </c>
      <c r="D16" s="383" t="n">
        <v>905</v>
      </c>
      <c r="E16" s="383" t="n">
        <v>578</v>
      </c>
      <c r="F16" s="383" t="n">
        <v>289</v>
      </c>
      <c r="G16" s="383" t="n">
        <v>521</v>
      </c>
      <c r="H16" s="383" t="n">
        <v>1016</v>
      </c>
      <c r="I16" s="383" t="n">
        <v>462</v>
      </c>
      <c r="J16" s="383" t="n">
        <v>366</v>
      </c>
      <c r="K16" s="383" t="n">
        <v>138</v>
      </c>
      <c r="L16" s="383" t="n">
        <v>825</v>
      </c>
    </row>
    <row r="17" customFormat="false" ht="12.75" hidden="false" customHeight="false" outlineLevel="0" collapsed="false">
      <c r="A17" s="423" t="s">
        <v>594</v>
      </c>
      <c r="B17" s="383" t="n">
        <v>5712</v>
      </c>
      <c r="C17" s="383" t="n">
        <v>14</v>
      </c>
      <c r="D17" s="383" t="n">
        <v>35</v>
      </c>
      <c r="E17" s="383" t="n">
        <v>213</v>
      </c>
      <c r="F17" s="383" t="n">
        <v>417</v>
      </c>
      <c r="G17" s="383" t="n">
        <v>239</v>
      </c>
      <c r="H17" s="383" t="n">
        <v>199</v>
      </c>
      <c r="I17" s="383" t="n">
        <v>804</v>
      </c>
      <c r="J17" s="383" t="n">
        <v>95</v>
      </c>
      <c r="K17" s="383" t="n">
        <v>1012</v>
      </c>
      <c r="L17" s="383" t="n">
        <v>2683</v>
      </c>
    </row>
    <row r="18" customFormat="false" ht="12.75" hidden="false" customHeight="false" outlineLevel="0" collapsed="false">
      <c r="A18" s="423" t="s">
        <v>595</v>
      </c>
      <c r="B18" s="383" t="n">
        <v>2313</v>
      </c>
      <c r="C18" s="383" t="n">
        <v>41</v>
      </c>
      <c r="D18" s="383" t="n">
        <v>176</v>
      </c>
      <c r="E18" s="383" t="n">
        <v>469</v>
      </c>
      <c r="F18" s="383" t="n">
        <v>100</v>
      </c>
      <c r="G18" s="383" t="n">
        <v>642</v>
      </c>
      <c r="H18" s="383" t="n">
        <v>113</v>
      </c>
      <c r="I18" s="383" t="n">
        <v>126</v>
      </c>
      <c r="J18" s="383" t="n">
        <v>9</v>
      </c>
      <c r="K18" s="383" t="n">
        <v>4</v>
      </c>
      <c r="L18" s="383" t="n">
        <v>633</v>
      </c>
    </row>
    <row r="19" customFormat="false" ht="12.75" hidden="false" customHeight="false" outlineLevel="0" collapsed="false">
      <c r="A19" s="423" t="s">
        <v>596</v>
      </c>
      <c r="B19" s="383" t="n">
        <v>28641</v>
      </c>
      <c r="C19" s="383" t="n">
        <v>540</v>
      </c>
      <c r="D19" s="383" t="n">
        <v>1700</v>
      </c>
      <c r="E19" s="383" t="n">
        <v>2648</v>
      </c>
      <c r="F19" s="383" t="n">
        <v>1109</v>
      </c>
      <c r="G19" s="383" t="n">
        <v>7949</v>
      </c>
      <c r="H19" s="383" t="n">
        <v>4079</v>
      </c>
      <c r="I19" s="383" t="n">
        <v>2224</v>
      </c>
      <c r="J19" s="383" t="n">
        <v>1705</v>
      </c>
      <c r="K19" s="383" t="n">
        <v>1492</v>
      </c>
      <c r="L19" s="383" t="n">
        <v>5196</v>
      </c>
    </row>
    <row r="20" customFormat="false" ht="12.75" hidden="false" customHeight="false" outlineLevel="0" collapsed="false">
      <c r="A20" s="423" t="s">
        <v>597</v>
      </c>
      <c r="B20" s="383" t="n">
        <v>13261</v>
      </c>
      <c r="C20" s="383" t="n">
        <v>141</v>
      </c>
      <c r="D20" s="383" t="n">
        <v>1477</v>
      </c>
      <c r="E20" s="383" t="n">
        <v>1268</v>
      </c>
      <c r="F20" s="383" t="n">
        <v>129</v>
      </c>
      <c r="G20" s="383" t="n">
        <v>4227</v>
      </c>
      <c r="H20" s="383" t="n">
        <v>1915</v>
      </c>
      <c r="I20" s="383" t="n">
        <v>629</v>
      </c>
      <c r="J20" s="383" t="n">
        <v>696</v>
      </c>
      <c r="K20" s="383" t="n">
        <v>464</v>
      </c>
      <c r="L20" s="383" t="n">
        <v>2316</v>
      </c>
    </row>
    <row r="21" customFormat="false" ht="12.75" hidden="false" customHeight="false" outlineLevel="0" collapsed="false">
      <c r="A21" s="423" t="s">
        <v>794</v>
      </c>
      <c r="B21" s="383" t="n">
        <v>2809</v>
      </c>
      <c r="C21" s="383" t="n">
        <v>228</v>
      </c>
      <c r="D21" s="383" t="n">
        <v>36</v>
      </c>
      <c r="E21" s="383" t="n">
        <v>274</v>
      </c>
      <c r="F21" s="383" t="n">
        <v>204</v>
      </c>
      <c r="G21" s="383" t="n">
        <v>234</v>
      </c>
      <c r="H21" s="383" t="n">
        <v>369</v>
      </c>
      <c r="I21" s="383" t="n">
        <v>339</v>
      </c>
      <c r="J21" s="383" t="n">
        <v>353</v>
      </c>
      <c r="K21" s="383" t="s">
        <v>60</v>
      </c>
      <c r="L21" s="383" t="n">
        <v>772</v>
      </c>
    </row>
    <row r="22" customFormat="false" ht="12.75" hidden="false" customHeight="false" outlineLevel="0" collapsed="false">
      <c r="A22" s="423" t="s">
        <v>599</v>
      </c>
      <c r="B22" s="383" t="n">
        <v>3046</v>
      </c>
      <c r="C22" s="383" t="n">
        <v>29</v>
      </c>
      <c r="D22" s="383" t="n">
        <v>19</v>
      </c>
      <c r="E22" s="383" t="n">
        <v>85</v>
      </c>
      <c r="F22" s="383" t="n">
        <v>34</v>
      </c>
      <c r="G22" s="383" t="n">
        <v>380</v>
      </c>
      <c r="H22" s="383" t="n">
        <v>511</v>
      </c>
      <c r="I22" s="383" t="n">
        <v>379</v>
      </c>
      <c r="J22" s="383" t="n">
        <v>487</v>
      </c>
      <c r="K22" s="383" t="n">
        <v>384</v>
      </c>
      <c r="L22" s="383" t="n">
        <v>736</v>
      </c>
    </row>
    <row r="23" customFormat="false" ht="12.75" hidden="false" customHeight="false" outlineLevel="0" collapsed="false">
      <c r="A23" s="423" t="s">
        <v>795</v>
      </c>
      <c r="B23" s="383" t="n">
        <v>848</v>
      </c>
      <c r="C23" s="383" t="n">
        <v>4</v>
      </c>
      <c r="D23" s="383" t="n">
        <v>81</v>
      </c>
      <c r="E23" s="383" t="n">
        <v>190</v>
      </c>
      <c r="F23" s="383" t="n">
        <v>1</v>
      </c>
      <c r="G23" s="383" t="n">
        <v>75</v>
      </c>
      <c r="H23" s="383" t="n">
        <v>140</v>
      </c>
      <c r="I23" s="383" t="n">
        <v>93</v>
      </c>
      <c r="J23" s="383" t="n">
        <v>3</v>
      </c>
      <c r="K23" s="383" t="n">
        <v>84</v>
      </c>
      <c r="L23" s="383" t="n">
        <v>177</v>
      </c>
    </row>
    <row r="24" customFormat="false" ht="12.75" hidden="false" customHeight="false" outlineLevel="0" collapsed="false">
      <c r="A24" s="423" t="s">
        <v>796</v>
      </c>
      <c r="B24" s="383" t="n">
        <v>3247</v>
      </c>
      <c r="C24" s="383" t="n">
        <v>0</v>
      </c>
      <c r="D24" s="383" t="n">
        <v>67</v>
      </c>
      <c r="E24" s="383" t="n">
        <v>294</v>
      </c>
      <c r="F24" s="383" t="n">
        <v>439</v>
      </c>
      <c r="G24" s="383" t="n">
        <v>1158</v>
      </c>
      <c r="H24" s="383" t="n">
        <v>116</v>
      </c>
      <c r="I24" s="383" t="n">
        <v>118</v>
      </c>
      <c r="J24" s="383" t="n">
        <v>60</v>
      </c>
      <c r="K24" s="383" t="n">
        <v>13</v>
      </c>
      <c r="L24" s="383" t="n">
        <v>982</v>
      </c>
    </row>
    <row r="25" customFormat="false" ht="12.75" hidden="false" customHeight="false" outlineLevel="0" collapsed="false">
      <c r="A25" s="423" t="s">
        <v>797</v>
      </c>
      <c r="B25" s="383" t="n">
        <v>2647</v>
      </c>
      <c r="C25" s="383" t="n">
        <v>90</v>
      </c>
      <c r="D25" s="383" t="n">
        <v>20</v>
      </c>
      <c r="E25" s="383" t="n">
        <v>238</v>
      </c>
      <c r="F25" s="383" t="n">
        <v>194</v>
      </c>
      <c r="G25" s="383" t="n">
        <v>1171</v>
      </c>
      <c r="H25" s="383" t="n">
        <v>618</v>
      </c>
      <c r="I25" s="383" t="n">
        <v>247</v>
      </c>
      <c r="J25" s="383" t="n">
        <v>38</v>
      </c>
      <c r="K25" s="383" t="n">
        <v>3</v>
      </c>
      <c r="L25" s="383" t="n">
        <v>28</v>
      </c>
    </row>
    <row r="26" customFormat="false" ht="12.75" hidden="false" customHeight="false" outlineLevel="0" collapsed="false">
      <c r="A26" s="423" t="s">
        <v>798</v>
      </c>
      <c r="B26" s="383" t="n">
        <v>2784</v>
      </c>
      <c r="C26" s="383" t="n">
        <v>47</v>
      </c>
      <c r="D26" s="383" t="s">
        <v>60</v>
      </c>
      <c r="E26" s="383" t="n">
        <v>300</v>
      </c>
      <c r="F26" s="383" t="n">
        <v>107</v>
      </c>
      <c r="G26" s="383" t="n">
        <v>704</v>
      </c>
      <c r="H26" s="383" t="n">
        <v>410</v>
      </c>
      <c r="I26" s="383" t="n">
        <v>420</v>
      </c>
      <c r="J26" s="383" t="n">
        <v>68</v>
      </c>
      <c r="K26" s="383" t="n">
        <v>544</v>
      </c>
      <c r="L26" s="383" t="n">
        <v>184</v>
      </c>
    </row>
    <row r="27" customFormat="false" ht="12.75" hidden="false" customHeight="false" outlineLevel="0" collapsed="false">
      <c r="A27" s="423" t="s">
        <v>604</v>
      </c>
      <c r="B27" s="383" t="n">
        <v>5028</v>
      </c>
      <c r="C27" s="383" t="n">
        <v>96</v>
      </c>
      <c r="D27" s="383" t="n">
        <v>95</v>
      </c>
      <c r="E27" s="383" t="n">
        <v>1927</v>
      </c>
      <c r="F27" s="383" t="n">
        <v>126</v>
      </c>
      <c r="G27" s="383" t="n">
        <v>1419</v>
      </c>
      <c r="H27" s="383" t="n">
        <v>323</v>
      </c>
      <c r="I27" s="383" t="n">
        <v>63</v>
      </c>
      <c r="J27" s="383" t="n">
        <v>531</v>
      </c>
      <c r="K27" s="383" t="n">
        <v>1</v>
      </c>
      <c r="L27" s="383" t="n">
        <v>447</v>
      </c>
    </row>
    <row r="28" customFormat="false" ht="12.75" hidden="false" customHeight="false" outlineLevel="0" collapsed="false">
      <c r="A28" s="423" t="s">
        <v>799</v>
      </c>
      <c r="B28" s="383" t="n">
        <v>16191</v>
      </c>
      <c r="C28" s="383" t="n">
        <v>45</v>
      </c>
      <c r="D28" s="383" t="n">
        <v>2625</v>
      </c>
      <c r="E28" s="383" t="n">
        <v>6196</v>
      </c>
      <c r="F28" s="383" t="n">
        <v>196</v>
      </c>
      <c r="G28" s="383" t="n">
        <v>1964</v>
      </c>
      <c r="H28" s="383" t="n">
        <v>1563</v>
      </c>
      <c r="I28" s="383" t="n">
        <v>230</v>
      </c>
      <c r="J28" s="383" t="n">
        <v>708</v>
      </c>
      <c r="K28" s="383" t="n">
        <v>1224</v>
      </c>
      <c r="L28" s="383" t="n">
        <v>1441</v>
      </c>
    </row>
    <row r="29" customFormat="false" ht="12.75" hidden="false" customHeight="false" outlineLevel="0" collapsed="false">
      <c r="A29" s="423" t="s">
        <v>800</v>
      </c>
      <c r="B29" s="383" t="n">
        <v>8295</v>
      </c>
      <c r="C29" s="383" t="n">
        <v>42</v>
      </c>
      <c r="D29" s="383" t="n">
        <v>1119</v>
      </c>
      <c r="E29" s="383" t="n">
        <v>4396</v>
      </c>
      <c r="F29" s="383" t="n">
        <v>119</v>
      </c>
      <c r="G29" s="383" t="n">
        <v>786</v>
      </c>
      <c r="H29" s="383" t="n">
        <v>743</v>
      </c>
      <c r="I29" s="383" t="n">
        <v>105</v>
      </c>
      <c r="J29" s="383" t="n">
        <v>119</v>
      </c>
      <c r="K29" s="383" t="n">
        <v>444</v>
      </c>
      <c r="L29" s="383" t="n">
        <v>423</v>
      </c>
    </row>
    <row r="30" customFormat="false" ht="12.75" hidden="false" customHeight="false" outlineLevel="0" collapsed="false">
      <c r="A30" s="423" t="s">
        <v>801</v>
      </c>
      <c r="B30" s="383" t="n">
        <v>7897</v>
      </c>
      <c r="C30" s="383" t="n">
        <v>4</v>
      </c>
      <c r="D30" s="383" t="n">
        <v>1506</v>
      </c>
      <c r="E30" s="383" t="n">
        <v>1800</v>
      </c>
      <c r="F30" s="383" t="n">
        <v>78</v>
      </c>
      <c r="G30" s="383" t="n">
        <v>1179</v>
      </c>
      <c r="H30" s="383" t="n">
        <v>820</v>
      </c>
      <c r="I30" s="383" t="n">
        <v>125</v>
      </c>
      <c r="J30" s="383" t="n">
        <v>588</v>
      </c>
      <c r="K30" s="383" t="n">
        <v>780</v>
      </c>
      <c r="L30" s="383" t="n">
        <v>1018</v>
      </c>
    </row>
    <row r="31" customFormat="false" ht="12.75" hidden="false" customHeight="false" outlineLevel="0" collapsed="false">
      <c r="A31" s="423" t="s">
        <v>802</v>
      </c>
      <c r="B31" s="383" t="n">
        <v>11527</v>
      </c>
      <c r="C31" s="383" t="n">
        <v>74</v>
      </c>
      <c r="D31" s="383" t="n">
        <v>1392</v>
      </c>
      <c r="E31" s="383" t="n">
        <v>119</v>
      </c>
      <c r="F31" s="383" t="n">
        <v>518</v>
      </c>
      <c r="G31" s="383" t="n">
        <v>66</v>
      </c>
      <c r="H31" s="383" t="n">
        <v>733</v>
      </c>
      <c r="I31" s="383" t="n">
        <v>1046</v>
      </c>
      <c r="J31" s="383" t="n">
        <v>1998</v>
      </c>
      <c r="K31" s="383" t="n">
        <v>69</v>
      </c>
      <c r="L31" s="383" t="n">
        <v>5512</v>
      </c>
    </row>
    <row r="32" customFormat="false" ht="12.75" hidden="false" customHeight="false" outlineLevel="0" collapsed="false">
      <c r="A32" s="423" t="s">
        <v>803</v>
      </c>
      <c r="B32" s="383" t="n">
        <v>20792</v>
      </c>
      <c r="C32" s="383" t="n">
        <v>857</v>
      </c>
      <c r="D32" s="383" t="n">
        <v>78</v>
      </c>
      <c r="E32" s="383" t="n">
        <v>1428</v>
      </c>
      <c r="F32" s="383" t="n">
        <v>773</v>
      </c>
      <c r="G32" s="383" t="n">
        <v>1998</v>
      </c>
      <c r="H32" s="383" t="n">
        <v>4579</v>
      </c>
      <c r="I32" s="383" t="n">
        <v>295</v>
      </c>
      <c r="J32" s="383" t="n">
        <v>491</v>
      </c>
      <c r="K32" s="383" t="n">
        <v>78</v>
      </c>
      <c r="L32" s="383" t="n">
        <v>10216</v>
      </c>
    </row>
    <row r="33" customFormat="false" ht="12.75" hidden="false" customHeight="false" outlineLevel="0" collapsed="false">
      <c r="A33" s="423" t="s">
        <v>610</v>
      </c>
      <c r="B33" s="383" t="n">
        <v>7840</v>
      </c>
      <c r="C33" s="383" t="n">
        <v>6</v>
      </c>
      <c r="D33" s="383" t="n">
        <v>865</v>
      </c>
      <c r="E33" s="383" t="n">
        <v>840</v>
      </c>
      <c r="F33" s="383" t="n">
        <v>176</v>
      </c>
      <c r="G33" s="383" t="n">
        <v>2655</v>
      </c>
      <c r="H33" s="383" t="n">
        <v>1018</v>
      </c>
      <c r="I33" s="383" t="n">
        <v>852</v>
      </c>
      <c r="J33" s="383" t="n">
        <v>305</v>
      </c>
      <c r="K33" s="383" t="n">
        <v>287</v>
      </c>
      <c r="L33" s="383" t="n">
        <v>836</v>
      </c>
    </row>
    <row r="34" customFormat="false" ht="12.75" hidden="false" customHeight="false" outlineLevel="0" collapsed="false">
      <c r="A34" s="423" t="s">
        <v>611</v>
      </c>
      <c r="B34" s="383" t="n">
        <v>4646</v>
      </c>
      <c r="C34" s="383" t="s">
        <v>60</v>
      </c>
      <c r="D34" s="383" t="n">
        <v>863</v>
      </c>
      <c r="E34" s="383" t="n">
        <v>395</v>
      </c>
      <c r="F34" s="383" t="n">
        <v>41</v>
      </c>
      <c r="G34" s="383" t="n">
        <v>1617</v>
      </c>
      <c r="H34" s="383" t="n">
        <v>870</v>
      </c>
      <c r="I34" s="383" t="n">
        <v>207</v>
      </c>
      <c r="J34" s="383" t="n">
        <v>243</v>
      </c>
      <c r="K34" s="383" t="n">
        <v>21</v>
      </c>
      <c r="L34" s="383" t="n">
        <v>388</v>
      </c>
    </row>
    <row r="35" customFormat="false" ht="12.75" hidden="false" customHeight="false" outlineLevel="0" collapsed="false">
      <c r="A35" s="423" t="s">
        <v>804</v>
      </c>
      <c r="B35" s="383" t="n">
        <v>1303</v>
      </c>
      <c r="C35" s="383" t="s">
        <v>60</v>
      </c>
      <c r="D35" s="383" t="s">
        <v>60</v>
      </c>
      <c r="E35" s="383" t="n">
        <v>235</v>
      </c>
      <c r="F35" s="383" t="n">
        <v>112</v>
      </c>
      <c r="G35" s="383" t="n">
        <v>397</v>
      </c>
      <c r="H35" s="383" t="n">
        <v>59</v>
      </c>
      <c r="I35" s="383" t="n">
        <v>256</v>
      </c>
      <c r="J35" s="383" t="n">
        <v>2</v>
      </c>
      <c r="K35" s="383" t="n">
        <v>240</v>
      </c>
      <c r="L35" s="383" t="n">
        <v>2</v>
      </c>
    </row>
    <row r="36" customFormat="false" ht="12.75" hidden="false" customHeight="false" outlineLevel="0" collapsed="false">
      <c r="A36" s="423" t="s">
        <v>805</v>
      </c>
      <c r="B36" s="383" t="n">
        <v>1891</v>
      </c>
      <c r="C36" s="383" t="n">
        <v>6</v>
      </c>
      <c r="D36" s="383" t="n">
        <v>2</v>
      </c>
      <c r="E36" s="383" t="n">
        <v>210</v>
      </c>
      <c r="F36" s="383" t="n">
        <v>23</v>
      </c>
      <c r="G36" s="383" t="n">
        <v>641</v>
      </c>
      <c r="H36" s="383" t="n">
        <v>89</v>
      </c>
      <c r="I36" s="383" t="n">
        <v>389</v>
      </c>
      <c r="J36" s="383" t="n">
        <v>60</v>
      </c>
      <c r="K36" s="383" t="n">
        <v>26</v>
      </c>
      <c r="L36" s="383" t="n">
        <v>447</v>
      </c>
    </row>
    <row r="37" customFormat="false" ht="12.75" hidden="false" customHeight="false" outlineLevel="0" collapsed="false">
      <c r="A37" s="423" t="s">
        <v>806</v>
      </c>
      <c r="B37" s="383" t="n">
        <v>7103</v>
      </c>
      <c r="C37" s="383" t="n">
        <v>111</v>
      </c>
      <c r="D37" s="383" t="n">
        <v>3</v>
      </c>
      <c r="E37" s="383" t="n">
        <v>2462</v>
      </c>
      <c r="F37" s="383" t="n">
        <v>36</v>
      </c>
      <c r="G37" s="383" t="n">
        <v>749</v>
      </c>
      <c r="H37" s="383" t="n">
        <v>2429</v>
      </c>
      <c r="I37" s="383" t="n">
        <v>178</v>
      </c>
      <c r="J37" s="383" t="n">
        <v>82</v>
      </c>
      <c r="K37" s="383" t="n">
        <v>3</v>
      </c>
      <c r="L37" s="383" t="n">
        <v>1049</v>
      </c>
    </row>
    <row r="38" customFormat="false" ht="12.75" hidden="false" customHeight="false" outlineLevel="0" collapsed="false">
      <c r="A38" s="423" t="s">
        <v>807</v>
      </c>
      <c r="B38" s="383" t="n">
        <v>50854</v>
      </c>
      <c r="C38" s="383" t="n">
        <v>588</v>
      </c>
      <c r="D38" s="383" t="n">
        <v>6089</v>
      </c>
      <c r="E38" s="383" t="n">
        <v>15404</v>
      </c>
      <c r="F38" s="383" t="n">
        <v>882</v>
      </c>
      <c r="G38" s="383" t="n">
        <v>2726</v>
      </c>
      <c r="H38" s="383" t="n">
        <v>3567</v>
      </c>
      <c r="I38" s="383" t="n">
        <v>14293</v>
      </c>
      <c r="J38" s="383" t="n">
        <v>2202</v>
      </c>
      <c r="K38" s="383" t="n">
        <v>3456</v>
      </c>
      <c r="L38" s="383" t="n">
        <v>1647</v>
      </c>
    </row>
    <row r="39" customFormat="false" ht="12.75" hidden="false" customHeight="false" outlineLevel="0" collapsed="false">
      <c r="A39" s="423" t="s">
        <v>616</v>
      </c>
      <c r="B39" s="383" t="n">
        <v>36595</v>
      </c>
      <c r="C39" s="383" t="s">
        <v>60</v>
      </c>
      <c r="D39" s="383" t="n">
        <v>5323</v>
      </c>
      <c r="E39" s="383" t="n">
        <v>12278</v>
      </c>
      <c r="F39" s="383" t="n">
        <v>69</v>
      </c>
      <c r="G39" s="383" t="n">
        <v>1193</v>
      </c>
      <c r="H39" s="383" t="n">
        <v>2030</v>
      </c>
      <c r="I39" s="383" t="n">
        <v>12811</v>
      </c>
      <c r="J39" s="383" t="n">
        <v>249</v>
      </c>
      <c r="K39" s="383" t="n">
        <v>2489</v>
      </c>
      <c r="L39" s="383" t="n">
        <v>154</v>
      </c>
    </row>
    <row r="40" customFormat="false" ht="12.75" hidden="false" customHeight="false" outlineLevel="0" collapsed="false">
      <c r="A40" s="423" t="s">
        <v>617</v>
      </c>
      <c r="B40" s="383" t="n">
        <v>3894</v>
      </c>
      <c r="C40" s="383" t="n">
        <v>29</v>
      </c>
      <c r="D40" s="383" t="n">
        <v>603</v>
      </c>
      <c r="E40" s="383" t="n">
        <v>429</v>
      </c>
      <c r="F40" s="383" t="n">
        <v>244</v>
      </c>
      <c r="G40" s="383" t="n">
        <v>998</v>
      </c>
      <c r="H40" s="383" t="n">
        <v>699</v>
      </c>
      <c r="I40" s="383" t="n">
        <v>447</v>
      </c>
      <c r="J40" s="383" t="n">
        <v>35</v>
      </c>
      <c r="K40" s="383" t="n">
        <v>60</v>
      </c>
      <c r="L40" s="383" t="n">
        <v>351</v>
      </c>
    </row>
    <row r="41" customFormat="false" ht="12.75" hidden="false" customHeight="false" outlineLevel="0" collapsed="false">
      <c r="A41" s="423" t="s">
        <v>808</v>
      </c>
      <c r="B41" s="383" t="n">
        <v>2091</v>
      </c>
      <c r="C41" s="383" t="n">
        <v>7</v>
      </c>
      <c r="D41" s="383" t="n">
        <v>18</v>
      </c>
      <c r="E41" s="383" t="n">
        <v>425</v>
      </c>
      <c r="F41" s="383" t="n">
        <v>370</v>
      </c>
      <c r="G41" s="383" t="n">
        <v>37</v>
      </c>
      <c r="H41" s="383" t="n">
        <v>512</v>
      </c>
      <c r="I41" s="383" t="n">
        <v>106</v>
      </c>
      <c r="J41" s="383" t="n">
        <v>210</v>
      </c>
      <c r="K41" s="383" t="n">
        <v>13</v>
      </c>
      <c r="L41" s="383" t="n">
        <v>394</v>
      </c>
    </row>
    <row r="42" customFormat="false" ht="12.75" hidden="false" customHeight="false" outlineLevel="0" collapsed="false">
      <c r="A42" s="423" t="s">
        <v>809</v>
      </c>
      <c r="B42" s="383" t="n">
        <v>8274</v>
      </c>
      <c r="C42" s="383" t="n">
        <v>553</v>
      </c>
      <c r="D42" s="383" t="n">
        <v>146</v>
      </c>
      <c r="E42" s="383" t="n">
        <v>2272</v>
      </c>
      <c r="F42" s="383" t="n">
        <v>199</v>
      </c>
      <c r="G42" s="383" t="n">
        <v>499</v>
      </c>
      <c r="H42" s="383" t="n">
        <v>326</v>
      </c>
      <c r="I42" s="383" t="n">
        <v>928</v>
      </c>
      <c r="J42" s="383" t="n">
        <v>1708</v>
      </c>
      <c r="K42" s="383" t="n">
        <v>894</v>
      </c>
      <c r="L42" s="383" t="n">
        <v>748</v>
      </c>
    </row>
    <row r="43" customFormat="false" ht="12.75" hidden="false" customHeight="false" outlineLevel="0" collapsed="false">
      <c r="A43" s="423" t="s">
        <v>810</v>
      </c>
      <c r="B43" s="383" t="n">
        <v>64393</v>
      </c>
      <c r="C43" s="383" t="n">
        <v>283</v>
      </c>
      <c r="D43" s="383" t="n">
        <v>12787</v>
      </c>
      <c r="E43" s="383" t="n">
        <v>3424</v>
      </c>
      <c r="F43" s="383" t="n">
        <v>1273</v>
      </c>
      <c r="G43" s="383" t="n">
        <v>4124</v>
      </c>
      <c r="H43" s="383" t="n">
        <v>7996</v>
      </c>
      <c r="I43" s="383" t="n">
        <v>20903</v>
      </c>
      <c r="J43" s="383" t="n">
        <v>698</v>
      </c>
      <c r="K43" s="383" t="n">
        <v>2231</v>
      </c>
      <c r="L43" s="383" t="n">
        <v>10674</v>
      </c>
    </row>
    <row r="44" customFormat="false" ht="12.75" hidden="false" customHeight="false" outlineLevel="0" collapsed="false">
      <c r="A44" s="423" t="s">
        <v>811</v>
      </c>
      <c r="B44" s="383" t="n">
        <v>29376</v>
      </c>
      <c r="C44" s="383" t="n">
        <v>76</v>
      </c>
      <c r="D44" s="383" t="n">
        <v>5127</v>
      </c>
      <c r="E44" s="383" t="n">
        <v>1026</v>
      </c>
      <c r="F44" s="383" t="n">
        <v>759</v>
      </c>
      <c r="G44" s="383" t="n">
        <v>2805</v>
      </c>
      <c r="H44" s="383" t="n">
        <v>5583</v>
      </c>
      <c r="I44" s="383" t="n">
        <v>7354</v>
      </c>
      <c r="J44" s="383" t="n">
        <v>441</v>
      </c>
      <c r="K44" s="383" t="n">
        <v>1177</v>
      </c>
      <c r="L44" s="383" t="n">
        <v>5029</v>
      </c>
    </row>
    <row r="45" customFormat="false" ht="12.75" hidden="false" customHeight="false" outlineLevel="0" collapsed="false">
      <c r="A45" s="423" t="s">
        <v>812</v>
      </c>
      <c r="B45" s="383" t="n">
        <v>7170</v>
      </c>
      <c r="C45" s="383" t="n">
        <v>5</v>
      </c>
      <c r="D45" s="383" t="n">
        <v>203</v>
      </c>
      <c r="E45" s="383" t="n">
        <v>440</v>
      </c>
      <c r="F45" s="383" t="n">
        <v>150</v>
      </c>
      <c r="G45" s="383" t="n">
        <v>672</v>
      </c>
      <c r="H45" s="383" t="n">
        <v>1284</v>
      </c>
      <c r="I45" s="383" t="n">
        <v>647</v>
      </c>
      <c r="J45" s="383" t="n">
        <v>164</v>
      </c>
      <c r="K45" s="383" t="n">
        <v>380</v>
      </c>
      <c r="L45" s="383" t="n">
        <v>3223</v>
      </c>
    </row>
    <row r="46" customFormat="false" ht="12.75" hidden="false" customHeight="false" outlineLevel="0" collapsed="false">
      <c r="A46" s="423" t="s">
        <v>813</v>
      </c>
      <c r="B46" s="383" t="n">
        <v>6681</v>
      </c>
      <c r="C46" s="383" t="s">
        <v>60</v>
      </c>
      <c r="D46" s="383" t="n">
        <v>4278</v>
      </c>
      <c r="E46" s="383" t="n">
        <v>826</v>
      </c>
      <c r="F46" s="383" t="n">
        <v>1</v>
      </c>
      <c r="G46" s="383" t="n">
        <v>511</v>
      </c>
      <c r="H46" s="383" t="n">
        <v>670</v>
      </c>
      <c r="I46" s="383" t="n">
        <v>341</v>
      </c>
      <c r="J46" s="383" t="n">
        <v>9</v>
      </c>
      <c r="K46" s="383" t="n">
        <v>5</v>
      </c>
      <c r="L46" s="383" t="n">
        <v>38</v>
      </c>
    </row>
    <row r="47" customFormat="false" ht="12.75" hidden="false" customHeight="false" outlineLevel="0" collapsed="false">
      <c r="A47" s="423" t="s">
        <v>814</v>
      </c>
      <c r="B47" s="383" t="n">
        <v>2215</v>
      </c>
      <c r="C47" s="383" t="n">
        <v>4</v>
      </c>
      <c r="D47" s="383" t="n">
        <v>570</v>
      </c>
      <c r="E47" s="383" t="n">
        <v>556</v>
      </c>
      <c r="F47" s="383" t="n">
        <v>212</v>
      </c>
      <c r="G47" s="383" t="n">
        <v>30</v>
      </c>
      <c r="H47" s="383" t="n">
        <v>97</v>
      </c>
      <c r="I47" s="383" t="n">
        <v>526</v>
      </c>
      <c r="J47" s="383" t="n">
        <v>32</v>
      </c>
      <c r="K47" s="383" t="n">
        <v>8</v>
      </c>
      <c r="L47" s="383" t="n">
        <v>181</v>
      </c>
    </row>
    <row r="48" customFormat="false" ht="12.75" hidden="false" customHeight="false" outlineLevel="0" collapsed="false">
      <c r="A48" s="423" t="s">
        <v>625</v>
      </c>
      <c r="B48" s="383" t="n">
        <v>18952</v>
      </c>
      <c r="C48" s="383" t="n">
        <v>198</v>
      </c>
      <c r="D48" s="383" t="n">
        <v>2608</v>
      </c>
      <c r="E48" s="383" t="n">
        <v>576</v>
      </c>
      <c r="F48" s="383" t="n">
        <v>152</v>
      </c>
      <c r="G48" s="383" t="n">
        <v>106</v>
      </c>
      <c r="H48" s="383" t="n">
        <v>361</v>
      </c>
      <c r="I48" s="383" t="n">
        <v>12034</v>
      </c>
      <c r="J48" s="383" t="n">
        <v>51</v>
      </c>
      <c r="K48" s="383" t="n">
        <v>661</v>
      </c>
      <c r="L48" s="383" t="n">
        <v>2204</v>
      </c>
    </row>
    <row r="49" customFormat="false" ht="12.75" hidden="false" customHeight="false" outlineLevel="0" collapsed="false">
      <c r="A49" s="423" t="s">
        <v>815</v>
      </c>
      <c r="B49" s="383" t="n">
        <v>10459</v>
      </c>
      <c r="C49" s="383" t="n">
        <v>2</v>
      </c>
      <c r="D49" s="383" t="n">
        <v>31</v>
      </c>
      <c r="E49" s="383" t="n">
        <v>370</v>
      </c>
      <c r="F49" s="383" t="n">
        <v>261</v>
      </c>
      <c r="G49" s="383" t="n">
        <v>609</v>
      </c>
      <c r="H49" s="383" t="n">
        <v>1879</v>
      </c>
      <c r="I49" s="383" t="n">
        <v>2870</v>
      </c>
      <c r="J49" s="383" t="n">
        <v>339</v>
      </c>
      <c r="K49" s="383" t="n">
        <v>160</v>
      </c>
      <c r="L49" s="383" t="n">
        <v>3940</v>
      </c>
    </row>
    <row r="50" customFormat="false" ht="12.75" hidden="false" customHeight="false" outlineLevel="0" collapsed="false">
      <c r="A50" s="423" t="s">
        <v>627</v>
      </c>
      <c r="B50" s="383" t="n">
        <v>2666</v>
      </c>
      <c r="C50" s="383" t="s">
        <v>60</v>
      </c>
      <c r="D50" s="383" t="s">
        <v>60</v>
      </c>
      <c r="E50" s="383" t="n">
        <v>81</v>
      </c>
      <c r="F50" s="383" t="n">
        <v>3</v>
      </c>
      <c r="G50" s="383" t="n">
        <v>67</v>
      </c>
      <c r="H50" s="383" t="n">
        <v>560</v>
      </c>
      <c r="I50" s="383" t="n">
        <v>1932</v>
      </c>
      <c r="J50" s="383" t="n">
        <v>3</v>
      </c>
      <c r="K50" s="383" t="n">
        <v>0</v>
      </c>
      <c r="L50" s="383" t="n">
        <v>20</v>
      </c>
    </row>
    <row r="51" customFormat="false" ht="12.75" hidden="false" customHeight="false" outlineLevel="0" collapsed="false">
      <c r="A51" s="423" t="s">
        <v>628</v>
      </c>
      <c r="B51" s="383" t="n">
        <v>1278</v>
      </c>
      <c r="C51" s="383" t="n">
        <v>2</v>
      </c>
      <c r="D51" s="383" t="s">
        <v>60</v>
      </c>
      <c r="E51" s="383" t="n">
        <v>13</v>
      </c>
      <c r="F51" s="383" t="n">
        <v>29</v>
      </c>
      <c r="G51" s="383" t="n">
        <v>301</v>
      </c>
      <c r="H51" s="383" t="n">
        <v>36</v>
      </c>
      <c r="I51" s="383" t="n">
        <v>713</v>
      </c>
      <c r="J51" s="383" t="n">
        <v>124</v>
      </c>
      <c r="K51" s="383" t="n">
        <v>28</v>
      </c>
      <c r="L51" s="383" t="n">
        <v>32</v>
      </c>
    </row>
    <row r="52" customFormat="false" ht="12.75" hidden="false" customHeight="false" outlineLevel="0" collapsed="false">
      <c r="A52" s="423" t="s">
        <v>629</v>
      </c>
      <c r="B52" s="383" t="n">
        <v>6515</v>
      </c>
      <c r="C52" s="383" t="n">
        <v>0</v>
      </c>
      <c r="D52" s="383" t="n">
        <v>31</v>
      </c>
      <c r="E52" s="383" t="n">
        <v>275</v>
      </c>
      <c r="F52" s="383" t="n">
        <v>229</v>
      </c>
      <c r="G52" s="383" t="n">
        <v>241</v>
      </c>
      <c r="H52" s="383" t="n">
        <v>1282</v>
      </c>
      <c r="I52" s="383" t="n">
        <v>225</v>
      </c>
      <c r="J52" s="383" t="n">
        <v>211</v>
      </c>
      <c r="K52" s="383" t="n">
        <v>132</v>
      </c>
      <c r="L52" s="383" t="n">
        <v>3888</v>
      </c>
    </row>
    <row r="53" customFormat="false" ht="12.75" hidden="false" customHeight="false" outlineLevel="0" collapsed="false">
      <c r="A53" s="423" t="s">
        <v>630</v>
      </c>
      <c r="B53" s="383" t="n">
        <v>15727</v>
      </c>
      <c r="C53" s="383" t="n">
        <v>1</v>
      </c>
      <c r="D53" s="383" t="n">
        <v>4365</v>
      </c>
      <c r="E53" s="383" t="n">
        <v>6511</v>
      </c>
      <c r="F53" s="383" t="n">
        <v>75</v>
      </c>
      <c r="G53" s="383" t="n">
        <v>120</v>
      </c>
      <c r="H53" s="383" t="n">
        <v>75</v>
      </c>
      <c r="I53" s="383" t="n">
        <v>3626</v>
      </c>
      <c r="J53" s="383" t="n">
        <v>423</v>
      </c>
      <c r="K53" s="383" t="n">
        <v>352</v>
      </c>
      <c r="L53" s="383" t="n">
        <v>180</v>
      </c>
    </row>
    <row r="54" customFormat="false" ht="12.75" hidden="false" customHeight="false" outlineLevel="0" collapsed="false">
      <c r="A54" s="423" t="s">
        <v>816</v>
      </c>
      <c r="B54" s="383" t="n">
        <v>11809</v>
      </c>
      <c r="C54" s="383" t="n">
        <v>441</v>
      </c>
      <c r="D54" s="383" t="n">
        <v>959</v>
      </c>
      <c r="E54" s="383" t="n">
        <v>1748</v>
      </c>
      <c r="F54" s="383" t="n">
        <v>264</v>
      </c>
      <c r="G54" s="383" t="n">
        <v>2930</v>
      </c>
      <c r="H54" s="383" t="n">
        <v>1647</v>
      </c>
      <c r="I54" s="383" t="n">
        <v>886</v>
      </c>
      <c r="J54" s="383" t="n">
        <v>630</v>
      </c>
      <c r="K54" s="383" t="n">
        <v>297</v>
      </c>
      <c r="L54" s="383" t="n">
        <v>2007</v>
      </c>
    </row>
    <row r="55" customFormat="false" ht="12.75" hidden="false" customHeight="false" outlineLevel="0" collapsed="false">
      <c r="A55" s="423" t="s">
        <v>817</v>
      </c>
      <c r="B55" s="383" t="n">
        <v>1614</v>
      </c>
      <c r="C55" s="383" t="n">
        <v>7</v>
      </c>
      <c r="D55" s="383" t="n">
        <v>4</v>
      </c>
      <c r="E55" s="383" t="n">
        <v>892</v>
      </c>
      <c r="F55" s="383" t="n">
        <v>53</v>
      </c>
      <c r="G55" s="383" t="n">
        <v>25</v>
      </c>
      <c r="H55" s="383" t="n">
        <v>94</v>
      </c>
      <c r="I55" s="383" t="n">
        <v>249</v>
      </c>
      <c r="J55" s="383" t="n">
        <v>156</v>
      </c>
      <c r="K55" s="383" t="n">
        <v>49</v>
      </c>
      <c r="L55" s="383" t="n">
        <v>85</v>
      </c>
    </row>
    <row r="56" customFormat="false" ht="12.75" hidden="false" customHeight="false" outlineLevel="0" collapsed="false">
      <c r="A56" s="423" t="s">
        <v>818</v>
      </c>
      <c r="B56" s="383" t="n">
        <v>7629</v>
      </c>
      <c r="C56" s="383" t="n">
        <v>420</v>
      </c>
      <c r="D56" s="383" t="n">
        <v>951</v>
      </c>
      <c r="E56" s="383" t="n">
        <v>585</v>
      </c>
      <c r="F56" s="383" t="n">
        <v>190</v>
      </c>
      <c r="G56" s="383" t="n">
        <v>2633</v>
      </c>
      <c r="H56" s="383" t="n">
        <v>940</v>
      </c>
      <c r="I56" s="383" t="n">
        <v>571</v>
      </c>
      <c r="J56" s="383" t="n">
        <v>185</v>
      </c>
      <c r="K56" s="383" t="n">
        <v>163</v>
      </c>
      <c r="L56" s="383" t="n">
        <v>991</v>
      </c>
    </row>
    <row r="57" customFormat="false" ht="12.75" hidden="false" customHeight="false" outlineLevel="0" collapsed="false">
      <c r="A57" s="423" t="s">
        <v>819</v>
      </c>
      <c r="B57" s="383" t="n">
        <v>2566</v>
      </c>
      <c r="C57" s="383" t="n">
        <v>14</v>
      </c>
      <c r="D57" s="383" t="n">
        <v>4</v>
      </c>
      <c r="E57" s="383" t="n">
        <v>272</v>
      </c>
      <c r="F57" s="383" t="n">
        <v>21</v>
      </c>
      <c r="G57" s="383" t="n">
        <v>271</v>
      </c>
      <c r="H57" s="383" t="n">
        <v>613</v>
      </c>
      <c r="I57" s="383" t="n">
        <v>66</v>
      </c>
      <c r="J57" s="383" t="n">
        <v>289</v>
      </c>
      <c r="K57" s="383" t="n">
        <v>85</v>
      </c>
      <c r="L57" s="383" t="n">
        <v>931</v>
      </c>
    </row>
    <row r="58" customFormat="false" ht="12.75" hidden="false" customHeight="false" outlineLevel="0" collapsed="false">
      <c r="A58" s="423" t="s">
        <v>820</v>
      </c>
      <c r="B58" s="383" t="n">
        <v>22068</v>
      </c>
      <c r="C58" s="383" t="n">
        <v>119</v>
      </c>
      <c r="D58" s="383" t="n">
        <v>5737</v>
      </c>
      <c r="E58" s="383" t="n">
        <v>986</v>
      </c>
      <c r="F58" s="383" t="n">
        <v>475</v>
      </c>
      <c r="G58" s="383" t="n">
        <v>7220</v>
      </c>
      <c r="H58" s="383" t="n">
        <v>3678</v>
      </c>
      <c r="I58" s="383" t="n">
        <v>1336</v>
      </c>
      <c r="J58" s="383" t="n">
        <v>523</v>
      </c>
      <c r="K58" s="383" t="n">
        <v>573</v>
      </c>
      <c r="L58" s="383" t="n">
        <v>1422</v>
      </c>
    </row>
    <row r="59" customFormat="false" ht="12.75" hidden="false" customHeight="false" outlineLevel="0" collapsed="false">
      <c r="A59" s="423" t="s">
        <v>821</v>
      </c>
      <c r="B59" s="383" t="n">
        <v>3918</v>
      </c>
      <c r="C59" s="383" t="n">
        <v>7</v>
      </c>
      <c r="D59" s="383" t="n">
        <v>480</v>
      </c>
      <c r="E59" s="383" t="n">
        <v>600</v>
      </c>
      <c r="F59" s="383" t="n">
        <v>233</v>
      </c>
      <c r="G59" s="383" t="n">
        <v>152</v>
      </c>
      <c r="H59" s="383" t="n">
        <v>749</v>
      </c>
      <c r="I59" s="383" t="n">
        <v>76</v>
      </c>
      <c r="J59" s="383" t="n">
        <v>132</v>
      </c>
      <c r="K59" s="383" t="n">
        <v>14</v>
      </c>
      <c r="L59" s="383" t="n">
        <v>1476</v>
      </c>
    </row>
    <row r="60" customFormat="false" ht="12.75" hidden="false" customHeight="false" outlineLevel="0" collapsed="false">
      <c r="A60" s="423" t="s">
        <v>822</v>
      </c>
      <c r="B60" s="383" t="n">
        <v>3945</v>
      </c>
      <c r="C60" s="383" t="n">
        <v>203</v>
      </c>
      <c r="D60" s="383" t="n">
        <v>339</v>
      </c>
      <c r="E60" s="383" t="n">
        <v>272</v>
      </c>
      <c r="F60" s="383" t="n">
        <v>201</v>
      </c>
      <c r="G60" s="383" t="n">
        <v>426</v>
      </c>
      <c r="H60" s="383" t="n">
        <v>1128</v>
      </c>
      <c r="I60" s="383" t="n">
        <v>265</v>
      </c>
      <c r="J60" s="383" t="n">
        <v>346</v>
      </c>
      <c r="K60" s="383" t="n">
        <v>461</v>
      </c>
      <c r="L60" s="383" t="n">
        <v>304</v>
      </c>
    </row>
    <row r="61" customFormat="false" ht="12.75" hidden="false" customHeight="false" outlineLevel="0" collapsed="false">
      <c r="A61" s="423" t="s">
        <v>823</v>
      </c>
      <c r="B61" s="383" t="n">
        <v>67660</v>
      </c>
      <c r="C61" s="383" t="n">
        <v>621</v>
      </c>
      <c r="D61" s="383" t="n">
        <v>356</v>
      </c>
      <c r="E61" s="383" t="n">
        <v>3854</v>
      </c>
      <c r="F61" s="383" t="n">
        <v>3462</v>
      </c>
      <c r="G61" s="383" t="n">
        <v>4625</v>
      </c>
      <c r="H61" s="383" t="n">
        <v>5133</v>
      </c>
      <c r="I61" s="383" t="n">
        <v>7666</v>
      </c>
      <c r="J61" s="383" t="n">
        <v>3348</v>
      </c>
      <c r="K61" s="383" t="n">
        <v>1908</v>
      </c>
      <c r="L61" s="383" t="n">
        <v>36686</v>
      </c>
    </row>
    <row r="62" customFormat="false" ht="12.75" hidden="false" customHeight="false" outlineLevel="0" collapsed="false">
      <c r="A62" s="423" t="s">
        <v>824</v>
      </c>
      <c r="B62" s="383" t="n">
        <v>60606</v>
      </c>
      <c r="C62" s="383" t="n">
        <v>490</v>
      </c>
      <c r="D62" s="383" t="n">
        <v>209</v>
      </c>
      <c r="E62" s="383" t="n">
        <v>3607</v>
      </c>
      <c r="F62" s="383" t="n">
        <v>3138</v>
      </c>
      <c r="G62" s="383" t="n">
        <v>1957</v>
      </c>
      <c r="H62" s="383" t="n">
        <v>4307</v>
      </c>
      <c r="I62" s="383" t="n">
        <v>7022</v>
      </c>
      <c r="J62" s="383" t="n">
        <v>3164</v>
      </c>
      <c r="K62" s="383" t="n">
        <v>1803</v>
      </c>
      <c r="L62" s="383" t="n">
        <v>34909</v>
      </c>
    </row>
    <row r="63" customFormat="false" ht="12.75" hidden="false" customHeight="false" outlineLevel="0" collapsed="false">
      <c r="A63" s="423" t="s">
        <v>825</v>
      </c>
      <c r="B63" s="383" t="n">
        <v>6375</v>
      </c>
      <c r="C63" s="383" t="s">
        <v>60</v>
      </c>
      <c r="D63" s="383" t="s">
        <v>60</v>
      </c>
      <c r="E63" s="383" t="n">
        <v>50</v>
      </c>
      <c r="F63" s="383" t="n">
        <v>316</v>
      </c>
      <c r="G63" s="383" t="n">
        <v>20</v>
      </c>
      <c r="H63" s="383" t="n">
        <v>398</v>
      </c>
      <c r="I63" s="383" t="n">
        <v>657</v>
      </c>
      <c r="J63" s="383" t="n">
        <v>713</v>
      </c>
      <c r="K63" s="383" t="n">
        <v>286</v>
      </c>
      <c r="L63" s="383" t="n">
        <v>3935</v>
      </c>
    </row>
    <row r="64" customFormat="false" ht="12.75" hidden="false" customHeight="false" outlineLevel="0" collapsed="false">
      <c r="A64" s="423" t="s">
        <v>826</v>
      </c>
      <c r="B64" s="383" t="n">
        <v>2557</v>
      </c>
      <c r="C64" s="383" t="s">
        <v>60</v>
      </c>
      <c r="D64" s="383" t="s">
        <v>60</v>
      </c>
      <c r="E64" s="383" t="n">
        <v>37</v>
      </c>
      <c r="F64" s="383" t="n">
        <v>83</v>
      </c>
      <c r="G64" s="383" t="n">
        <v>11</v>
      </c>
      <c r="H64" s="383" t="n">
        <v>292</v>
      </c>
      <c r="I64" s="383" t="n">
        <v>237</v>
      </c>
      <c r="J64" s="383" t="n">
        <v>152</v>
      </c>
      <c r="K64" s="383" t="n">
        <v>6</v>
      </c>
      <c r="L64" s="383" t="n">
        <v>1740</v>
      </c>
    </row>
    <row r="65" customFormat="false" ht="12.75" hidden="false" customHeight="false" outlineLevel="0" collapsed="false">
      <c r="A65" s="423" t="s">
        <v>827</v>
      </c>
      <c r="B65" s="383" t="n">
        <v>1363</v>
      </c>
      <c r="C65" s="383" t="n">
        <v>21</v>
      </c>
      <c r="D65" s="383" t="s">
        <v>60</v>
      </c>
      <c r="E65" s="383" t="n">
        <v>10</v>
      </c>
      <c r="F65" s="383" t="n">
        <v>82</v>
      </c>
      <c r="G65" s="383" t="n">
        <v>22</v>
      </c>
      <c r="H65" s="383" t="n">
        <v>215</v>
      </c>
      <c r="I65" s="383" t="n">
        <v>279</v>
      </c>
      <c r="J65" s="383" t="n">
        <v>96</v>
      </c>
      <c r="K65" s="383" t="s">
        <v>60</v>
      </c>
      <c r="L65" s="383" t="n">
        <v>636</v>
      </c>
    </row>
    <row r="66" customFormat="false" ht="12.75" hidden="false" customHeight="false" outlineLevel="0" collapsed="false">
      <c r="A66" s="423" t="s">
        <v>828</v>
      </c>
      <c r="B66" s="383" t="n">
        <v>2630</v>
      </c>
      <c r="C66" s="383" t="s">
        <v>60</v>
      </c>
      <c r="D66" s="383" t="s">
        <v>60</v>
      </c>
      <c r="E66" s="383" t="n">
        <v>123</v>
      </c>
      <c r="F66" s="383" t="n">
        <v>346</v>
      </c>
      <c r="G66" s="383" t="n">
        <v>35</v>
      </c>
      <c r="H66" s="383" t="n">
        <v>678</v>
      </c>
      <c r="I66" s="383" t="n">
        <v>873</v>
      </c>
      <c r="J66" s="383" t="n">
        <v>234</v>
      </c>
      <c r="K66" s="383" t="n">
        <v>14</v>
      </c>
      <c r="L66" s="383" t="n">
        <v>328</v>
      </c>
    </row>
    <row r="67" customFormat="false" ht="12.75" hidden="false" customHeight="false" outlineLevel="0" collapsed="false">
      <c r="A67" s="423" t="s">
        <v>829</v>
      </c>
      <c r="B67" s="383" t="n">
        <v>21353</v>
      </c>
      <c r="C67" s="383" t="n">
        <v>94</v>
      </c>
      <c r="D67" s="383" t="s">
        <v>60</v>
      </c>
      <c r="E67" s="383" t="n">
        <v>1124</v>
      </c>
      <c r="F67" s="383" t="n">
        <v>628</v>
      </c>
      <c r="G67" s="383" t="n">
        <v>21</v>
      </c>
      <c r="H67" s="383" t="n">
        <v>200</v>
      </c>
      <c r="I67" s="383" t="n">
        <v>1297</v>
      </c>
      <c r="J67" s="383" t="n">
        <v>439</v>
      </c>
      <c r="K67" s="383" t="n">
        <v>594</v>
      </c>
      <c r="L67" s="383" t="n">
        <v>16957</v>
      </c>
    </row>
    <row r="68" customFormat="false" ht="12.75" hidden="false" customHeight="false" outlineLevel="0" collapsed="false">
      <c r="A68" s="423" t="s">
        <v>830</v>
      </c>
      <c r="B68" s="383" t="n">
        <v>3</v>
      </c>
      <c r="C68" s="383" t="s">
        <v>60</v>
      </c>
      <c r="D68" s="383" t="s">
        <v>60</v>
      </c>
      <c r="E68" s="383" t="s">
        <v>60</v>
      </c>
      <c r="F68" s="383" t="s">
        <v>60</v>
      </c>
      <c r="G68" s="383" t="s">
        <v>60</v>
      </c>
      <c r="H68" s="383" t="s">
        <v>60</v>
      </c>
      <c r="I68" s="383" t="s">
        <v>60</v>
      </c>
      <c r="J68" s="383" t="n">
        <v>3</v>
      </c>
      <c r="K68" s="383" t="s">
        <v>60</v>
      </c>
      <c r="L68" s="383" t="n">
        <v>0</v>
      </c>
    </row>
    <row r="69" customFormat="false" ht="12.75" hidden="false" customHeight="false" outlineLevel="0" collapsed="false">
      <c r="A69" s="423" t="s">
        <v>831</v>
      </c>
      <c r="B69" s="383" t="n">
        <v>836</v>
      </c>
      <c r="C69" s="383" t="s">
        <v>60</v>
      </c>
      <c r="D69" s="383" t="s">
        <v>60</v>
      </c>
      <c r="E69" s="383" t="s">
        <v>60</v>
      </c>
      <c r="F69" s="383" t="n">
        <v>0</v>
      </c>
      <c r="G69" s="383" t="n">
        <v>147</v>
      </c>
      <c r="H69" s="383" t="n">
        <v>1</v>
      </c>
      <c r="I69" s="383" t="n">
        <v>215</v>
      </c>
      <c r="J69" s="383" t="n">
        <v>0</v>
      </c>
      <c r="K69" s="383" t="n">
        <v>473</v>
      </c>
      <c r="L69" s="383" t="n">
        <v>0</v>
      </c>
    </row>
    <row r="70" customFormat="false" ht="12.75" hidden="false" customHeight="false" outlineLevel="0" collapsed="false">
      <c r="A70" s="423" t="s">
        <v>832</v>
      </c>
      <c r="B70" s="383" t="n">
        <v>6401</v>
      </c>
      <c r="C70" s="383" t="n">
        <v>8</v>
      </c>
      <c r="D70" s="383" t="s">
        <v>60</v>
      </c>
      <c r="E70" s="383" t="n">
        <v>384</v>
      </c>
      <c r="F70" s="383" t="n">
        <v>207</v>
      </c>
      <c r="G70" s="383" t="n">
        <v>30</v>
      </c>
      <c r="H70" s="383" t="n">
        <v>668</v>
      </c>
      <c r="I70" s="383" t="n">
        <v>392</v>
      </c>
      <c r="J70" s="383" t="n">
        <v>325</v>
      </c>
      <c r="K70" s="383" t="n">
        <v>4</v>
      </c>
      <c r="L70" s="383" t="n">
        <v>4384</v>
      </c>
    </row>
    <row r="71" customFormat="false" ht="12.75" hidden="false" customHeight="false" outlineLevel="0" collapsed="false">
      <c r="A71" s="423" t="s">
        <v>648</v>
      </c>
      <c r="B71" s="383" t="n">
        <v>470</v>
      </c>
      <c r="C71" s="383" t="n">
        <v>0</v>
      </c>
      <c r="D71" s="383" t="s">
        <v>60</v>
      </c>
      <c r="E71" s="383" t="n">
        <v>111</v>
      </c>
      <c r="F71" s="383" t="n">
        <v>79</v>
      </c>
      <c r="G71" s="383" t="s">
        <v>60</v>
      </c>
      <c r="H71" s="383" t="n">
        <v>200</v>
      </c>
      <c r="I71" s="383" t="n">
        <v>22</v>
      </c>
      <c r="J71" s="383" t="n">
        <v>57</v>
      </c>
      <c r="K71" s="383" t="s">
        <v>60</v>
      </c>
      <c r="L71" s="383" t="s">
        <v>60</v>
      </c>
    </row>
    <row r="72" customFormat="false" ht="12.75" hidden="false" customHeight="false" outlineLevel="0" collapsed="false">
      <c r="A72" s="423" t="s">
        <v>833</v>
      </c>
      <c r="B72" s="383" t="n">
        <v>4122</v>
      </c>
      <c r="C72" s="383" t="n">
        <v>4</v>
      </c>
      <c r="D72" s="383" t="s">
        <v>60</v>
      </c>
      <c r="E72" s="383" t="s">
        <v>60</v>
      </c>
      <c r="F72" s="383" t="n">
        <v>7</v>
      </c>
      <c r="G72" s="383" t="n">
        <v>0</v>
      </c>
      <c r="H72" s="383" t="n">
        <v>158</v>
      </c>
      <c r="I72" s="383" t="n">
        <v>22</v>
      </c>
      <c r="J72" s="383" t="n">
        <v>27</v>
      </c>
      <c r="K72" s="383" t="s">
        <v>60</v>
      </c>
      <c r="L72" s="383" t="n">
        <v>3905</v>
      </c>
    </row>
    <row r="73" customFormat="false" ht="12.75" hidden="false" customHeight="false" outlineLevel="0" collapsed="false">
      <c r="A73" s="423" t="s">
        <v>650</v>
      </c>
      <c r="B73" s="383" t="n">
        <v>9102</v>
      </c>
      <c r="C73" s="383" t="n">
        <v>346</v>
      </c>
      <c r="D73" s="383" t="n">
        <v>172</v>
      </c>
      <c r="E73" s="383" t="n">
        <v>1606</v>
      </c>
      <c r="F73" s="383" t="n">
        <v>927</v>
      </c>
      <c r="G73" s="383" t="n">
        <v>1485</v>
      </c>
      <c r="H73" s="383" t="n">
        <v>1189</v>
      </c>
      <c r="I73" s="383" t="n">
        <v>814</v>
      </c>
      <c r="J73" s="383" t="n">
        <v>222</v>
      </c>
      <c r="K73" s="383" t="n">
        <v>185</v>
      </c>
      <c r="L73" s="383" t="n">
        <v>2153</v>
      </c>
    </row>
    <row r="74" customFormat="false" ht="12.75" hidden="false" customHeight="false" outlineLevel="0" collapsed="false">
      <c r="A74" s="423" t="s">
        <v>651</v>
      </c>
      <c r="B74" s="383" t="n">
        <v>2542</v>
      </c>
      <c r="C74" s="383" t="n">
        <v>0</v>
      </c>
      <c r="D74" s="383" t="n">
        <v>2</v>
      </c>
      <c r="E74" s="383" t="n">
        <v>187</v>
      </c>
      <c r="F74" s="383" t="n">
        <v>55</v>
      </c>
      <c r="G74" s="383" t="n">
        <v>110</v>
      </c>
      <c r="H74" s="383" t="n">
        <v>418</v>
      </c>
      <c r="I74" s="383" t="n">
        <v>412</v>
      </c>
      <c r="J74" s="383" t="n">
        <v>161</v>
      </c>
      <c r="K74" s="383" t="n">
        <v>9</v>
      </c>
      <c r="L74" s="383" t="n">
        <v>1188</v>
      </c>
    </row>
    <row r="75" customFormat="false" ht="12.75" hidden="false" customHeight="false" outlineLevel="0" collapsed="false">
      <c r="A75" s="423" t="s">
        <v>834</v>
      </c>
      <c r="B75" s="383" t="n">
        <v>2483</v>
      </c>
      <c r="C75" s="383" t="n">
        <v>7</v>
      </c>
      <c r="D75" s="383" t="s">
        <v>60</v>
      </c>
      <c r="E75" s="383" t="n">
        <v>42</v>
      </c>
      <c r="F75" s="383" t="n">
        <v>353</v>
      </c>
      <c r="G75" s="383" t="n">
        <v>8</v>
      </c>
      <c r="H75" s="383" t="n">
        <v>200</v>
      </c>
      <c r="I75" s="383" t="n">
        <v>667</v>
      </c>
      <c r="J75" s="383" t="n">
        <v>93</v>
      </c>
      <c r="K75" s="383" t="n">
        <v>102</v>
      </c>
      <c r="L75" s="383" t="n">
        <v>1011</v>
      </c>
    </row>
    <row r="76" customFormat="false" ht="12.75" hidden="false" customHeight="false" outlineLevel="0" collapsed="false">
      <c r="A76" s="423" t="s">
        <v>653</v>
      </c>
      <c r="B76" s="383" t="n">
        <v>507</v>
      </c>
      <c r="C76" s="383" t="s">
        <v>60</v>
      </c>
      <c r="D76" s="383" t="n">
        <v>11</v>
      </c>
      <c r="E76" s="383" t="s">
        <v>60</v>
      </c>
      <c r="F76" s="383" t="n">
        <v>30</v>
      </c>
      <c r="G76" s="383" t="n">
        <v>13</v>
      </c>
      <c r="H76" s="383" t="n">
        <v>26</v>
      </c>
      <c r="I76" s="383" t="n">
        <v>351</v>
      </c>
      <c r="J76" s="383" t="n">
        <v>6</v>
      </c>
      <c r="K76" s="383" t="n">
        <v>0</v>
      </c>
      <c r="L76" s="383" t="n">
        <v>68</v>
      </c>
    </row>
    <row r="77" customFormat="false" ht="12.75" hidden="false" customHeight="false" outlineLevel="0" collapsed="false">
      <c r="A77" s="423" t="s">
        <v>835</v>
      </c>
      <c r="B77" s="383" t="n">
        <v>409</v>
      </c>
      <c r="C77" s="383" t="n">
        <v>1</v>
      </c>
      <c r="D77" s="383" t="s">
        <v>60</v>
      </c>
      <c r="E77" s="383" t="n">
        <v>8</v>
      </c>
      <c r="F77" s="383" t="n">
        <v>10</v>
      </c>
      <c r="G77" s="383" t="n">
        <v>0</v>
      </c>
      <c r="H77" s="383" t="n">
        <v>0</v>
      </c>
      <c r="I77" s="383" t="n">
        <v>15</v>
      </c>
      <c r="J77" s="383" t="n">
        <v>187</v>
      </c>
      <c r="K77" s="383" t="n">
        <v>124</v>
      </c>
      <c r="L77" s="383" t="n">
        <v>64</v>
      </c>
    </row>
    <row r="78" customFormat="false" ht="12.75" hidden="false" customHeight="false" outlineLevel="0" collapsed="false">
      <c r="A78" s="423" t="s">
        <v>836</v>
      </c>
      <c r="B78" s="383" t="n">
        <v>1070</v>
      </c>
      <c r="C78" s="383" t="s">
        <v>60</v>
      </c>
      <c r="D78" s="383" t="s">
        <v>60</v>
      </c>
      <c r="E78" s="383" t="s">
        <v>60</v>
      </c>
      <c r="F78" s="383" t="n">
        <v>29</v>
      </c>
      <c r="G78" s="383" t="s">
        <v>60</v>
      </c>
      <c r="H78" s="383" t="n">
        <v>2</v>
      </c>
      <c r="I78" s="383" t="n">
        <v>224</v>
      </c>
      <c r="J78" s="383" t="n">
        <v>263</v>
      </c>
      <c r="K78" s="383" t="s">
        <v>60</v>
      </c>
      <c r="L78" s="383" t="n">
        <v>551</v>
      </c>
    </row>
    <row r="79" customFormat="false" ht="12.75" hidden="false" customHeight="false" outlineLevel="0" collapsed="false">
      <c r="A79" s="423" t="s">
        <v>837</v>
      </c>
      <c r="B79" s="383" t="n">
        <v>4074</v>
      </c>
      <c r="C79" s="383" t="n">
        <v>12</v>
      </c>
      <c r="D79" s="383" t="n">
        <v>1</v>
      </c>
      <c r="E79" s="383" t="n">
        <v>70</v>
      </c>
      <c r="F79" s="383" t="n">
        <v>101</v>
      </c>
      <c r="G79" s="383" t="n">
        <v>55</v>
      </c>
      <c r="H79" s="383" t="n">
        <v>210</v>
      </c>
      <c r="I79" s="383" t="n">
        <v>545</v>
      </c>
      <c r="J79" s="383" t="n">
        <v>56</v>
      </c>
      <c r="K79" s="383" t="n">
        <v>12</v>
      </c>
      <c r="L79" s="383" t="n">
        <v>3012</v>
      </c>
    </row>
    <row r="80" customFormat="false" ht="12.75" hidden="false" customHeight="false" outlineLevel="0" collapsed="false">
      <c r="A80" s="423" t="s">
        <v>838</v>
      </c>
      <c r="B80" s="383" t="n">
        <v>1050</v>
      </c>
      <c r="C80" s="383" t="n">
        <v>0</v>
      </c>
      <c r="D80" s="383" t="n">
        <v>21</v>
      </c>
      <c r="E80" s="383" t="n">
        <v>2</v>
      </c>
      <c r="F80" s="383" t="n">
        <v>40</v>
      </c>
      <c r="G80" s="383" t="n">
        <v>10</v>
      </c>
      <c r="H80" s="383" t="n">
        <v>35</v>
      </c>
      <c r="I80" s="383" t="n">
        <v>147</v>
      </c>
      <c r="J80" s="383" t="n">
        <v>339</v>
      </c>
      <c r="K80" s="383" t="n">
        <v>0</v>
      </c>
      <c r="L80" s="383" t="n">
        <v>457</v>
      </c>
    </row>
    <row r="81" customFormat="false" ht="12.75" hidden="false" customHeight="false" outlineLevel="0" collapsed="false">
      <c r="A81" s="423" t="s">
        <v>658</v>
      </c>
      <c r="B81" s="383" t="n">
        <v>6891</v>
      </c>
      <c r="C81" s="383" t="n">
        <v>131</v>
      </c>
      <c r="D81" s="383" t="n">
        <v>147</v>
      </c>
      <c r="E81" s="383" t="n">
        <v>243</v>
      </c>
      <c r="F81" s="383" t="n">
        <v>317</v>
      </c>
      <c r="G81" s="383" t="n">
        <v>2667</v>
      </c>
      <c r="H81" s="383" t="n">
        <v>816</v>
      </c>
      <c r="I81" s="383" t="n">
        <v>640</v>
      </c>
      <c r="J81" s="383" t="n">
        <v>172</v>
      </c>
      <c r="K81" s="383" t="n">
        <v>105</v>
      </c>
      <c r="L81" s="383" t="n">
        <v>1653</v>
      </c>
    </row>
    <row r="82" customFormat="false" ht="12.75" hidden="false" customHeight="false" outlineLevel="0" collapsed="false">
      <c r="A82" s="423" t="s">
        <v>839</v>
      </c>
      <c r="B82" s="383" t="n">
        <v>6707</v>
      </c>
      <c r="C82" s="383" t="n">
        <v>131</v>
      </c>
      <c r="D82" s="383" t="n">
        <v>128</v>
      </c>
      <c r="E82" s="383" t="n">
        <v>243</v>
      </c>
      <c r="F82" s="383" t="n">
        <v>247</v>
      </c>
      <c r="G82" s="383" t="n">
        <v>2665</v>
      </c>
      <c r="H82" s="383" t="n">
        <v>802</v>
      </c>
      <c r="I82" s="383" t="n">
        <v>621</v>
      </c>
      <c r="J82" s="383" t="n">
        <v>162</v>
      </c>
      <c r="K82" s="383" t="n">
        <v>105</v>
      </c>
      <c r="L82" s="383" t="n">
        <v>1602</v>
      </c>
    </row>
    <row r="83" customFormat="false" ht="12.75" hidden="false" customHeight="false" outlineLevel="0" collapsed="false">
      <c r="B83" s="469"/>
    </row>
    <row r="84" customFormat="false" ht="12.75" hidden="false" customHeight="false" outlineLevel="0" collapsed="false">
      <c r="B84" s="470"/>
      <c r="C84" s="470"/>
      <c r="D84" s="470"/>
      <c r="E84" s="470"/>
      <c r="F84" s="470"/>
      <c r="G84" s="470"/>
      <c r="H84" s="470"/>
      <c r="I84" s="470"/>
      <c r="J84" s="470"/>
      <c r="K84" s="470"/>
      <c r="L84" s="470"/>
    </row>
    <row r="85" customFormat="false" ht="12.75" hidden="false" customHeight="false" outlineLevel="0" collapsed="false">
      <c r="A85" s="444" t="s">
        <v>695</v>
      </c>
    </row>
    <row r="86" customFormat="false" ht="12.75" hidden="false" customHeight="false" outlineLevel="0" collapsed="false">
      <c r="B86" s="469"/>
      <c r="C86" s="469"/>
      <c r="D86" s="469"/>
      <c r="E86" s="469"/>
      <c r="F86" s="469"/>
      <c r="G86" s="469"/>
      <c r="H86" s="469"/>
      <c r="I86" s="469"/>
      <c r="J86" s="469"/>
      <c r="K86" s="469"/>
      <c r="L86" s="469"/>
    </row>
    <row r="88" customFormat="false" ht="12.75" hidden="false" customHeight="false" outlineLevel="0" collapsed="false">
      <c r="F88" s="470"/>
      <c r="G88" s="470"/>
      <c r="H88" s="470"/>
      <c r="I88" s="470"/>
      <c r="J88" s="470"/>
      <c r="K88" s="470"/>
      <c r="L88" s="470"/>
    </row>
    <row r="99" customFormat="false" ht="12.75" hidden="false" customHeight="true" outlineLevel="0" collapsed="false">
      <c r="A99" s="53" t="s">
        <v>88</v>
      </c>
      <c r="B99" s="53"/>
      <c r="C99" s="53"/>
      <c r="D99" s="53"/>
      <c r="E99" s="53"/>
      <c r="F99" s="53"/>
    </row>
    <row r="103" customFormat="false" ht="12.75" hidden="false" customHeight="false" outlineLevel="0" collapsed="false">
      <c r="A103" s="79"/>
      <c r="B103" s="79"/>
      <c r="C103" s="79"/>
      <c r="D103" s="79"/>
      <c r="E103" s="79"/>
    </row>
  </sheetData>
  <mergeCells count="7">
    <mergeCell ref="A3:L3"/>
    <mergeCell ref="A4:A11"/>
    <mergeCell ref="B4:B10"/>
    <mergeCell ref="C4:L4"/>
    <mergeCell ref="B11:L11"/>
    <mergeCell ref="A99:F99"/>
    <mergeCell ref="A103:E103"/>
  </mergeCells>
  <hyperlinks>
    <hyperlink ref="A1" location="Inhalt!A1" display="2  Güterverkehr der Eisenbahnen im Jahr 2015"/>
  </hyperlink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51" width="25.7"/>
    <col collapsed="false" customWidth="true" hidden="false" outlineLevel="0" max="9" min="2" style="151" width="11.7"/>
    <col collapsed="false" customWidth="true" hidden="false" outlineLevel="0" max="10" min="10" style="151" width="13.41"/>
    <col collapsed="false" customWidth="true" hidden="false" outlineLevel="0" max="12" min="11" style="151" width="11.7"/>
    <col collapsed="false" customWidth="false" hidden="false" outlineLevel="0" max="257" min="13" style="151" width="9.14"/>
  </cols>
  <sheetData>
    <row r="1" s="455" customFormat="true" ht="12.75" hidden="false" customHeight="false" outlineLevel="0" collapsed="false">
      <c r="A1" s="27" t="s">
        <v>742</v>
      </c>
      <c r="B1" s="454"/>
      <c r="C1" s="454"/>
      <c r="D1" s="454"/>
      <c r="E1" s="454"/>
      <c r="F1" s="454"/>
      <c r="G1" s="454"/>
      <c r="H1" s="454"/>
      <c r="I1" s="454"/>
      <c r="J1" s="454"/>
      <c r="K1" s="454"/>
      <c r="L1" s="454"/>
    </row>
    <row r="2" customFormat="false" ht="12.75" hidden="false" customHeight="true" outlineLevel="0" collapsed="false">
      <c r="A2" s="346" t="s">
        <v>842</v>
      </c>
      <c r="B2" s="13"/>
      <c r="C2" s="13"/>
      <c r="D2" s="13"/>
      <c r="E2" s="13"/>
      <c r="F2" s="13"/>
      <c r="G2" s="13"/>
      <c r="H2" s="13"/>
      <c r="I2" s="13"/>
      <c r="J2" s="13"/>
      <c r="K2" s="13"/>
      <c r="L2" s="13"/>
    </row>
    <row r="3" customFormat="false" ht="9" hidden="false" customHeight="true" outlineLevel="0" collapsed="false">
      <c r="A3" s="456"/>
      <c r="B3" s="456"/>
      <c r="C3" s="456"/>
      <c r="D3" s="456"/>
      <c r="E3" s="456"/>
      <c r="F3" s="456"/>
      <c r="G3" s="456"/>
      <c r="H3" s="456"/>
      <c r="I3" s="456"/>
      <c r="J3" s="456"/>
      <c r="K3" s="456"/>
      <c r="L3" s="456"/>
    </row>
    <row r="4" customFormat="false" ht="12.75" hidden="false" customHeight="true" outlineLevel="0" collapsed="false">
      <c r="A4" s="158" t="s">
        <v>843</v>
      </c>
      <c r="B4" s="457" t="s">
        <v>279</v>
      </c>
      <c r="C4" s="458" t="s">
        <v>745</v>
      </c>
      <c r="D4" s="458"/>
      <c r="E4" s="458"/>
      <c r="F4" s="458"/>
      <c r="G4" s="458"/>
      <c r="H4" s="458"/>
      <c r="I4" s="458"/>
      <c r="J4" s="458"/>
      <c r="K4" s="458"/>
      <c r="L4" s="458"/>
    </row>
    <row r="5" customFormat="false" ht="13.5" hidden="false" customHeight="true" outlineLevel="0" collapsed="false">
      <c r="A5" s="158"/>
      <c r="B5" s="457"/>
      <c r="C5" s="373" t="s">
        <v>746</v>
      </c>
      <c r="E5" s="441" t="s">
        <v>747</v>
      </c>
      <c r="F5" s="441" t="s">
        <v>748</v>
      </c>
      <c r="H5" s="441" t="s">
        <v>749</v>
      </c>
      <c r="I5" s="459"/>
      <c r="J5" s="460" t="s">
        <v>750</v>
      </c>
      <c r="K5" s="461"/>
      <c r="L5" s="397"/>
    </row>
    <row r="6" customFormat="false" ht="13.5" hidden="false" customHeight="true" outlineLevel="0" collapsed="false">
      <c r="A6" s="158"/>
      <c r="B6" s="457"/>
      <c r="C6" s="373" t="s">
        <v>751</v>
      </c>
      <c r="D6" s="441" t="s">
        <v>752</v>
      </c>
      <c r="E6" s="441" t="s">
        <v>753</v>
      </c>
      <c r="F6" s="441" t="s">
        <v>754</v>
      </c>
      <c r="G6" s="441" t="s">
        <v>755</v>
      </c>
      <c r="H6" s="441" t="s">
        <v>756</v>
      </c>
      <c r="I6" s="441" t="s">
        <v>757</v>
      </c>
      <c r="J6" s="462" t="s">
        <v>758</v>
      </c>
      <c r="K6" s="441" t="s">
        <v>759</v>
      </c>
      <c r="L6" s="343" t="s">
        <v>760</v>
      </c>
    </row>
    <row r="7" customFormat="false" ht="13.5" hidden="false" customHeight="true" outlineLevel="0" collapsed="false">
      <c r="A7" s="158"/>
      <c r="B7" s="457"/>
      <c r="C7" s="373" t="s">
        <v>761</v>
      </c>
      <c r="D7" s="441" t="s">
        <v>762</v>
      </c>
      <c r="E7" s="441" t="s">
        <v>763</v>
      </c>
      <c r="F7" s="441" t="s">
        <v>764</v>
      </c>
      <c r="G7" s="441" t="s">
        <v>765</v>
      </c>
      <c r="H7" s="441" t="s">
        <v>766</v>
      </c>
      <c r="I7" s="441" t="s">
        <v>767</v>
      </c>
      <c r="J7" s="462" t="s">
        <v>768</v>
      </c>
      <c r="K7" s="441" t="s">
        <v>769</v>
      </c>
      <c r="L7" s="343" t="s">
        <v>770</v>
      </c>
    </row>
    <row r="8" customFormat="false" ht="13.5" hidden="false" customHeight="true" outlineLevel="0" collapsed="false">
      <c r="A8" s="158"/>
      <c r="B8" s="457"/>
      <c r="C8" s="373" t="s">
        <v>771</v>
      </c>
      <c r="D8" s="441" t="s">
        <v>772</v>
      </c>
      <c r="E8" s="441" t="s">
        <v>773</v>
      </c>
      <c r="F8" s="441" t="s">
        <v>774</v>
      </c>
      <c r="G8" s="441" t="s">
        <v>775</v>
      </c>
      <c r="H8" s="441" t="s">
        <v>775</v>
      </c>
      <c r="I8" s="441" t="s">
        <v>775</v>
      </c>
      <c r="J8" s="462" t="s">
        <v>776</v>
      </c>
      <c r="K8" s="441" t="s">
        <v>777</v>
      </c>
      <c r="L8" s="397"/>
    </row>
    <row r="9" customFormat="false" ht="13.5" hidden="false" customHeight="true" outlineLevel="0" collapsed="false">
      <c r="A9" s="158"/>
      <c r="B9" s="457"/>
      <c r="C9" s="442" t="s">
        <v>778</v>
      </c>
      <c r="D9" s="463"/>
      <c r="E9" s="443" t="s">
        <v>775</v>
      </c>
      <c r="F9" s="443" t="s">
        <v>779</v>
      </c>
      <c r="G9" s="463"/>
      <c r="H9" s="463"/>
      <c r="I9" s="463"/>
      <c r="J9" s="464" t="s">
        <v>780</v>
      </c>
      <c r="K9" s="463"/>
      <c r="L9" s="465"/>
    </row>
    <row r="10" customFormat="false" ht="13.5" hidden="false" customHeight="true" outlineLevel="0" collapsed="false">
      <c r="A10" s="158"/>
      <c r="B10" s="457"/>
      <c r="C10" s="442" t="s">
        <v>781</v>
      </c>
      <c r="D10" s="443" t="s">
        <v>782</v>
      </c>
      <c r="E10" s="443" t="s">
        <v>783</v>
      </c>
      <c r="F10" s="443" t="s">
        <v>784</v>
      </c>
      <c r="G10" s="443" t="s">
        <v>785</v>
      </c>
      <c r="H10" s="443" t="s">
        <v>786</v>
      </c>
      <c r="I10" s="443" t="s">
        <v>787</v>
      </c>
      <c r="J10" s="443" t="s">
        <v>788</v>
      </c>
      <c r="K10" s="443" t="s">
        <v>789</v>
      </c>
      <c r="L10" s="343" t="s">
        <v>790</v>
      </c>
    </row>
    <row r="11" customFormat="false" ht="12.75" hidden="false" customHeight="true" outlineLevel="0" collapsed="false">
      <c r="A11" s="158"/>
      <c r="B11" s="466" t="s">
        <v>220</v>
      </c>
      <c r="C11" s="466"/>
      <c r="D11" s="466"/>
      <c r="E11" s="466"/>
      <c r="F11" s="466"/>
      <c r="G11" s="466"/>
      <c r="H11" s="466"/>
      <c r="I11" s="466"/>
      <c r="J11" s="466"/>
      <c r="K11" s="466"/>
      <c r="L11" s="466"/>
    </row>
    <row r="12" customFormat="false" ht="12.75" hidden="false" customHeight="true" outlineLevel="0" collapsed="false">
      <c r="A12" s="195"/>
      <c r="B12" s="467"/>
      <c r="C12" s="467"/>
      <c r="D12" s="467"/>
      <c r="E12" s="467"/>
      <c r="F12" s="467"/>
      <c r="G12" s="467"/>
      <c r="H12" s="467"/>
      <c r="I12" s="467"/>
      <c r="J12" s="467"/>
      <c r="K12" s="467"/>
      <c r="L12" s="467"/>
    </row>
    <row r="13" customFormat="false" ht="12.75" hidden="false" customHeight="false" outlineLevel="0" collapsed="false">
      <c r="A13" s="418" t="s">
        <v>791</v>
      </c>
      <c r="B13" s="391" t="n">
        <v>588824</v>
      </c>
      <c r="C13" s="391" t="n">
        <v>7250</v>
      </c>
      <c r="D13" s="391" t="n">
        <v>70766</v>
      </c>
      <c r="E13" s="391" t="n">
        <v>87675</v>
      </c>
      <c r="F13" s="391" t="n">
        <v>14364</v>
      </c>
      <c r="G13" s="391" t="n">
        <v>77318</v>
      </c>
      <c r="H13" s="391" t="n">
        <v>75389</v>
      </c>
      <c r="I13" s="391" t="n">
        <v>101695</v>
      </c>
      <c r="J13" s="391" t="n">
        <v>24005</v>
      </c>
      <c r="K13" s="391" t="n">
        <v>24642</v>
      </c>
      <c r="L13" s="391" t="n">
        <v>105719</v>
      </c>
    </row>
    <row r="14" customFormat="false" ht="12.75" hidden="false" customHeight="false" outlineLevel="0" collapsed="false">
      <c r="A14" s="423" t="s">
        <v>792</v>
      </c>
      <c r="B14" s="383" t="n">
        <v>34544</v>
      </c>
      <c r="C14" s="383" t="n">
        <v>264</v>
      </c>
      <c r="D14" s="383" t="n">
        <v>2466</v>
      </c>
      <c r="E14" s="383" t="n">
        <v>2980</v>
      </c>
      <c r="F14" s="383" t="n">
        <v>1537</v>
      </c>
      <c r="G14" s="383" t="n">
        <v>5600</v>
      </c>
      <c r="H14" s="383" t="n">
        <v>2278</v>
      </c>
      <c r="I14" s="383" t="n">
        <v>4084</v>
      </c>
      <c r="J14" s="383" t="n">
        <v>2535</v>
      </c>
      <c r="K14" s="383" t="n">
        <v>2508</v>
      </c>
      <c r="L14" s="383" t="n">
        <v>10293</v>
      </c>
    </row>
    <row r="15" customFormat="false" ht="12.75" hidden="false" customHeight="false" outlineLevel="0" collapsed="false">
      <c r="A15" s="423" t="s">
        <v>592</v>
      </c>
      <c r="B15" s="383" t="n">
        <v>9868</v>
      </c>
      <c r="C15" s="383" t="n">
        <v>25</v>
      </c>
      <c r="D15" s="383" t="n">
        <v>1300</v>
      </c>
      <c r="E15" s="383" t="n">
        <v>596</v>
      </c>
      <c r="F15" s="383" t="n">
        <v>316</v>
      </c>
      <c r="G15" s="383" t="n">
        <v>1423</v>
      </c>
      <c r="H15" s="383" t="n">
        <v>581</v>
      </c>
      <c r="I15" s="383" t="n">
        <v>988</v>
      </c>
      <c r="J15" s="383" t="n">
        <v>1656</v>
      </c>
      <c r="K15" s="383" t="n">
        <v>678</v>
      </c>
      <c r="L15" s="383" t="n">
        <v>2305</v>
      </c>
    </row>
    <row r="16" customFormat="false" ht="12.75" hidden="false" customHeight="false" outlineLevel="0" collapsed="false">
      <c r="A16" s="423" t="s">
        <v>793</v>
      </c>
      <c r="B16" s="383" t="n">
        <v>9590</v>
      </c>
      <c r="C16" s="383" t="n">
        <v>42</v>
      </c>
      <c r="D16" s="383" t="n">
        <v>956</v>
      </c>
      <c r="E16" s="383" t="n">
        <v>924</v>
      </c>
      <c r="F16" s="383" t="n">
        <v>503</v>
      </c>
      <c r="G16" s="383" t="n">
        <v>2639</v>
      </c>
      <c r="H16" s="383" t="n">
        <v>1280</v>
      </c>
      <c r="I16" s="383" t="n">
        <v>628</v>
      </c>
      <c r="J16" s="383" t="n">
        <v>620</v>
      </c>
      <c r="K16" s="383" t="n">
        <v>477</v>
      </c>
      <c r="L16" s="383" t="n">
        <v>1521</v>
      </c>
    </row>
    <row r="17" customFormat="false" ht="12.75" hidden="false" customHeight="false" outlineLevel="0" collapsed="false">
      <c r="A17" s="423" t="s">
        <v>594</v>
      </c>
      <c r="B17" s="383" t="n">
        <v>11298</v>
      </c>
      <c r="C17" s="383" t="n">
        <v>111</v>
      </c>
      <c r="D17" s="383" t="n">
        <v>35</v>
      </c>
      <c r="E17" s="383" t="n">
        <v>506</v>
      </c>
      <c r="F17" s="383" t="n">
        <v>509</v>
      </c>
      <c r="G17" s="383" t="n">
        <v>894</v>
      </c>
      <c r="H17" s="383" t="n">
        <v>268</v>
      </c>
      <c r="I17" s="383" t="n">
        <v>2260</v>
      </c>
      <c r="J17" s="383" t="n">
        <v>137</v>
      </c>
      <c r="K17" s="383" t="n">
        <v>1259</v>
      </c>
      <c r="L17" s="383" t="n">
        <v>5319</v>
      </c>
    </row>
    <row r="18" customFormat="false" ht="12.75" hidden="false" customHeight="false" outlineLevel="0" collapsed="false">
      <c r="A18" s="423" t="s">
        <v>595</v>
      </c>
      <c r="B18" s="383" t="n">
        <v>3787</v>
      </c>
      <c r="C18" s="383" t="n">
        <v>86</v>
      </c>
      <c r="D18" s="383" t="n">
        <v>176</v>
      </c>
      <c r="E18" s="383" t="n">
        <v>954</v>
      </c>
      <c r="F18" s="383" t="n">
        <v>210</v>
      </c>
      <c r="G18" s="383" t="n">
        <v>644</v>
      </c>
      <c r="H18" s="383" t="n">
        <v>148</v>
      </c>
      <c r="I18" s="383" t="n">
        <v>209</v>
      </c>
      <c r="J18" s="383" t="n">
        <v>122</v>
      </c>
      <c r="K18" s="383" t="n">
        <v>93</v>
      </c>
      <c r="L18" s="383" t="n">
        <v>1147</v>
      </c>
    </row>
    <row r="19" customFormat="false" ht="12.75" hidden="false" customHeight="false" outlineLevel="0" collapsed="false">
      <c r="A19" s="423" t="s">
        <v>596</v>
      </c>
      <c r="B19" s="383" t="n">
        <v>53262</v>
      </c>
      <c r="C19" s="383" t="n">
        <v>931</v>
      </c>
      <c r="D19" s="383" t="n">
        <v>1746</v>
      </c>
      <c r="E19" s="383" t="n">
        <v>4041</v>
      </c>
      <c r="F19" s="383" t="n">
        <v>1673</v>
      </c>
      <c r="G19" s="383" t="n">
        <v>14872</v>
      </c>
      <c r="H19" s="383" t="n">
        <v>6825</v>
      </c>
      <c r="I19" s="383" t="n">
        <v>3067</v>
      </c>
      <c r="J19" s="383" t="n">
        <v>4911</v>
      </c>
      <c r="K19" s="383" t="n">
        <v>3672</v>
      </c>
      <c r="L19" s="383" t="n">
        <v>11523</v>
      </c>
    </row>
    <row r="20" customFormat="false" ht="12.75" hidden="false" customHeight="false" outlineLevel="0" collapsed="false">
      <c r="A20" s="423" t="s">
        <v>597</v>
      </c>
      <c r="B20" s="383" t="n">
        <v>24706</v>
      </c>
      <c r="C20" s="383" t="n">
        <v>209</v>
      </c>
      <c r="D20" s="383" t="n">
        <v>1479</v>
      </c>
      <c r="E20" s="383" t="n">
        <v>1601</v>
      </c>
      <c r="F20" s="383" t="n">
        <v>255</v>
      </c>
      <c r="G20" s="383" t="n">
        <v>8697</v>
      </c>
      <c r="H20" s="383" t="n">
        <v>3541</v>
      </c>
      <c r="I20" s="383" t="n">
        <v>755</v>
      </c>
      <c r="J20" s="383" t="n">
        <v>2054</v>
      </c>
      <c r="K20" s="383" t="n">
        <v>966</v>
      </c>
      <c r="L20" s="383" t="n">
        <v>5149</v>
      </c>
    </row>
    <row r="21" customFormat="false" ht="12.75" hidden="false" customHeight="false" outlineLevel="0" collapsed="false">
      <c r="A21" s="423" t="s">
        <v>794</v>
      </c>
      <c r="B21" s="383" t="n">
        <v>8528</v>
      </c>
      <c r="C21" s="383" t="n">
        <v>258</v>
      </c>
      <c r="D21" s="383" t="n">
        <v>38</v>
      </c>
      <c r="E21" s="383" t="n">
        <v>469</v>
      </c>
      <c r="F21" s="383" t="n">
        <v>470</v>
      </c>
      <c r="G21" s="383" t="n">
        <v>2648</v>
      </c>
      <c r="H21" s="383" t="n">
        <v>795</v>
      </c>
      <c r="I21" s="383" t="n">
        <v>395</v>
      </c>
      <c r="J21" s="383" t="n">
        <v>1657</v>
      </c>
      <c r="K21" s="383" t="n">
        <v>423</v>
      </c>
      <c r="L21" s="383" t="n">
        <v>1374</v>
      </c>
    </row>
    <row r="22" customFormat="false" ht="12.75" hidden="false" customHeight="false" outlineLevel="0" collapsed="false">
      <c r="A22" s="423" t="s">
        <v>599</v>
      </c>
      <c r="B22" s="383" t="n">
        <v>5555</v>
      </c>
      <c r="C22" s="383" t="n">
        <v>104</v>
      </c>
      <c r="D22" s="383" t="n">
        <v>20</v>
      </c>
      <c r="E22" s="383" t="n">
        <v>485</v>
      </c>
      <c r="F22" s="383" t="n">
        <v>85</v>
      </c>
      <c r="G22" s="383" t="n">
        <v>384</v>
      </c>
      <c r="H22" s="383" t="n">
        <v>761</v>
      </c>
      <c r="I22" s="383" t="n">
        <v>478</v>
      </c>
      <c r="J22" s="383" t="n">
        <v>859</v>
      </c>
      <c r="K22" s="383" t="n">
        <v>722</v>
      </c>
      <c r="L22" s="383" t="n">
        <v>1658</v>
      </c>
    </row>
    <row r="23" customFormat="false" ht="12.75" hidden="false" customHeight="false" outlineLevel="0" collapsed="false">
      <c r="A23" s="423" t="s">
        <v>795</v>
      </c>
      <c r="B23" s="383" t="n">
        <v>1521</v>
      </c>
      <c r="C23" s="383" t="n">
        <v>50</v>
      </c>
      <c r="D23" s="383" t="n">
        <v>81</v>
      </c>
      <c r="E23" s="383" t="n">
        <v>343</v>
      </c>
      <c r="F23" s="383" t="n">
        <v>1</v>
      </c>
      <c r="G23" s="383" t="n">
        <v>76</v>
      </c>
      <c r="H23" s="383" t="n">
        <v>175</v>
      </c>
      <c r="I23" s="383" t="n">
        <v>93</v>
      </c>
      <c r="J23" s="383" t="n">
        <v>6</v>
      </c>
      <c r="K23" s="383" t="n">
        <v>236</v>
      </c>
      <c r="L23" s="383" t="n">
        <v>459</v>
      </c>
    </row>
    <row r="24" customFormat="false" ht="12.75" hidden="false" customHeight="false" outlineLevel="0" collapsed="false">
      <c r="A24" s="423" t="s">
        <v>796</v>
      </c>
      <c r="B24" s="383" t="n">
        <v>5202</v>
      </c>
      <c r="C24" s="383" t="n">
        <v>5</v>
      </c>
      <c r="D24" s="383" t="n">
        <v>67</v>
      </c>
      <c r="E24" s="383" t="n">
        <v>451</v>
      </c>
      <c r="F24" s="383" t="n">
        <v>449</v>
      </c>
      <c r="G24" s="383" t="n">
        <v>1173</v>
      </c>
      <c r="H24" s="383" t="n">
        <v>164</v>
      </c>
      <c r="I24" s="383" t="n">
        <v>179</v>
      </c>
      <c r="J24" s="383" t="n">
        <v>93</v>
      </c>
      <c r="K24" s="383" t="n">
        <v>279</v>
      </c>
      <c r="L24" s="383" t="n">
        <v>2342</v>
      </c>
    </row>
    <row r="25" customFormat="false" ht="12.75" hidden="false" customHeight="false" outlineLevel="0" collapsed="false">
      <c r="A25" s="423" t="s">
        <v>797</v>
      </c>
      <c r="B25" s="383" t="n">
        <v>3344</v>
      </c>
      <c r="C25" s="383" t="n">
        <v>256</v>
      </c>
      <c r="D25" s="383" t="n">
        <v>20</v>
      </c>
      <c r="E25" s="383" t="n">
        <v>358</v>
      </c>
      <c r="F25" s="383" t="n">
        <v>243</v>
      </c>
      <c r="G25" s="383" t="n">
        <v>1182</v>
      </c>
      <c r="H25" s="383" t="n">
        <v>648</v>
      </c>
      <c r="I25" s="383" t="n">
        <v>254</v>
      </c>
      <c r="J25" s="383" t="n">
        <v>53</v>
      </c>
      <c r="K25" s="383" t="n">
        <v>273</v>
      </c>
      <c r="L25" s="383" t="n">
        <v>58</v>
      </c>
    </row>
    <row r="26" customFormat="false" ht="12.75" hidden="false" customHeight="false" outlineLevel="0" collapsed="false">
      <c r="A26" s="423" t="s">
        <v>798</v>
      </c>
      <c r="B26" s="383" t="n">
        <v>4407</v>
      </c>
      <c r="C26" s="383" t="n">
        <v>48</v>
      </c>
      <c r="D26" s="383" t="n">
        <v>42</v>
      </c>
      <c r="E26" s="383" t="n">
        <v>333</v>
      </c>
      <c r="F26" s="383" t="n">
        <v>171</v>
      </c>
      <c r="G26" s="383" t="n">
        <v>712</v>
      </c>
      <c r="H26" s="383" t="n">
        <v>743</v>
      </c>
      <c r="I26" s="383" t="n">
        <v>912</v>
      </c>
      <c r="J26" s="383" t="n">
        <v>189</v>
      </c>
      <c r="K26" s="383" t="n">
        <v>773</v>
      </c>
      <c r="L26" s="383" t="n">
        <v>482</v>
      </c>
    </row>
    <row r="27" customFormat="false" ht="12.75" hidden="false" customHeight="false" outlineLevel="0" collapsed="false">
      <c r="A27" s="423" t="s">
        <v>604</v>
      </c>
      <c r="B27" s="383" t="n">
        <v>6219</v>
      </c>
      <c r="C27" s="383" t="n">
        <v>97</v>
      </c>
      <c r="D27" s="383" t="n">
        <v>95</v>
      </c>
      <c r="E27" s="383" t="n">
        <v>2005</v>
      </c>
      <c r="F27" s="383" t="n">
        <v>141</v>
      </c>
      <c r="G27" s="383" t="n">
        <v>1758</v>
      </c>
      <c r="H27" s="383" t="n">
        <v>360</v>
      </c>
      <c r="I27" s="383" t="n">
        <v>65</v>
      </c>
      <c r="J27" s="383" t="n">
        <v>591</v>
      </c>
      <c r="K27" s="383" t="n">
        <v>4</v>
      </c>
      <c r="L27" s="383" t="n">
        <v>1102</v>
      </c>
    </row>
    <row r="28" customFormat="false" ht="12.75" hidden="false" customHeight="false" outlineLevel="0" collapsed="false">
      <c r="A28" s="423" t="s">
        <v>799</v>
      </c>
      <c r="B28" s="383" t="n">
        <v>35477</v>
      </c>
      <c r="C28" s="383" t="n">
        <v>117</v>
      </c>
      <c r="D28" s="383" t="n">
        <v>3184</v>
      </c>
      <c r="E28" s="383" t="n">
        <v>10093</v>
      </c>
      <c r="F28" s="383" t="n">
        <v>823</v>
      </c>
      <c r="G28" s="383" t="n">
        <v>8559</v>
      </c>
      <c r="H28" s="383" t="n">
        <v>4590</v>
      </c>
      <c r="I28" s="383" t="n">
        <v>2149</v>
      </c>
      <c r="J28" s="383" t="n">
        <v>1346</v>
      </c>
      <c r="K28" s="383" t="n">
        <v>1557</v>
      </c>
      <c r="L28" s="383" t="n">
        <v>3059</v>
      </c>
    </row>
    <row r="29" customFormat="false" ht="12.75" hidden="false" customHeight="false" outlineLevel="0" collapsed="false">
      <c r="A29" s="423" t="s">
        <v>800</v>
      </c>
      <c r="B29" s="383" t="n">
        <v>20064</v>
      </c>
      <c r="C29" s="383" t="n">
        <v>94</v>
      </c>
      <c r="D29" s="383" t="n">
        <v>1470</v>
      </c>
      <c r="E29" s="383" t="n">
        <v>4503</v>
      </c>
      <c r="F29" s="383" t="n">
        <v>621</v>
      </c>
      <c r="G29" s="383" t="n">
        <v>6688</v>
      </c>
      <c r="H29" s="383" t="n">
        <v>3112</v>
      </c>
      <c r="I29" s="383" t="n">
        <v>1476</v>
      </c>
      <c r="J29" s="383" t="n">
        <v>317</v>
      </c>
      <c r="K29" s="383" t="n">
        <v>571</v>
      </c>
      <c r="L29" s="383" t="n">
        <v>1212</v>
      </c>
    </row>
    <row r="30" customFormat="false" ht="12.75" hidden="false" customHeight="false" outlineLevel="0" collapsed="false">
      <c r="A30" s="423" t="s">
        <v>801</v>
      </c>
      <c r="B30" s="383" t="n">
        <v>15413</v>
      </c>
      <c r="C30" s="383" t="n">
        <v>23</v>
      </c>
      <c r="D30" s="383" t="n">
        <v>1714</v>
      </c>
      <c r="E30" s="383" t="n">
        <v>5591</v>
      </c>
      <c r="F30" s="383" t="n">
        <v>202</v>
      </c>
      <c r="G30" s="383" t="n">
        <v>1870</v>
      </c>
      <c r="H30" s="383" t="n">
        <v>1477</v>
      </c>
      <c r="I30" s="383" t="n">
        <v>673</v>
      </c>
      <c r="J30" s="383" t="n">
        <v>1029</v>
      </c>
      <c r="K30" s="383" t="n">
        <v>986</v>
      </c>
      <c r="L30" s="383" t="n">
        <v>1847</v>
      </c>
    </row>
    <row r="31" customFormat="false" ht="12.75" hidden="false" customHeight="false" outlineLevel="0" collapsed="false">
      <c r="A31" s="423" t="s">
        <v>802</v>
      </c>
      <c r="B31" s="383" t="n">
        <v>17190</v>
      </c>
      <c r="C31" s="383" t="n">
        <v>180</v>
      </c>
      <c r="D31" s="383" t="n">
        <v>1424</v>
      </c>
      <c r="E31" s="383" t="n">
        <v>179</v>
      </c>
      <c r="F31" s="383" t="n">
        <v>652</v>
      </c>
      <c r="G31" s="383" t="n">
        <v>178</v>
      </c>
      <c r="H31" s="383" t="n">
        <v>764</v>
      </c>
      <c r="I31" s="383" t="n">
        <v>2497</v>
      </c>
      <c r="J31" s="383" t="n">
        <v>2357</v>
      </c>
      <c r="K31" s="383" t="n">
        <v>165</v>
      </c>
      <c r="L31" s="383" t="n">
        <v>8794</v>
      </c>
    </row>
    <row r="32" customFormat="false" ht="12.75" hidden="false" customHeight="false" outlineLevel="0" collapsed="false">
      <c r="A32" s="423" t="s">
        <v>803</v>
      </c>
      <c r="B32" s="383" t="n">
        <v>48068</v>
      </c>
      <c r="C32" s="383" t="n">
        <v>1237</v>
      </c>
      <c r="D32" s="383" t="n">
        <v>3496</v>
      </c>
      <c r="E32" s="383" t="n">
        <v>10187</v>
      </c>
      <c r="F32" s="383" t="n">
        <v>791</v>
      </c>
      <c r="G32" s="383" t="n">
        <v>4823</v>
      </c>
      <c r="H32" s="383" t="n">
        <v>5342</v>
      </c>
      <c r="I32" s="383" t="n">
        <v>781</v>
      </c>
      <c r="J32" s="383" t="n">
        <v>656</v>
      </c>
      <c r="K32" s="383" t="n">
        <v>91</v>
      </c>
      <c r="L32" s="383" t="n">
        <v>20663</v>
      </c>
    </row>
    <row r="33" customFormat="false" ht="12.75" hidden="false" customHeight="false" outlineLevel="0" collapsed="false">
      <c r="A33" s="423" t="s">
        <v>610</v>
      </c>
      <c r="B33" s="383" t="n">
        <v>17225</v>
      </c>
      <c r="C33" s="383" t="n">
        <v>148</v>
      </c>
      <c r="D33" s="383" t="n">
        <v>927</v>
      </c>
      <c r="E33" s="383" t="n">
        <v>2159</v>
      </c>
      <c r="F33" s="383" t="n">
        <v>344</v>
      </c>
      <c r="G33" s="383" t="n">
        <v>4607</v>
      </c>
      <c r="H33" s="383" t="n">
        <v>4737</v>
      </c>
      <c r="I33" s="383" t="n">
        <v>1026</v>
      </c>
      <c r="J33" s="383" t="n">
        <v>1171</v>
      </c>
      <c r="K33" s="383" t="n">
        <v>606</v>
      </c>
      <c r="L33" s="383" t="n">
        <v>1499</v>
      </c>
    </row>
    <row r="34" customFormat="false" ht="12.75" hidden="false" customHeight="false" outlineLevel="0" collapsed="false">
      <c r="A34" s="423" t="s">
        <v>611</v>
      </c>
      <c r="B34" s="383" t="n">
        <v>8041</v>
      </c>
      <c r="C34" s="383" t="n">
        <v>44</v>
      </c>
      <c r="D34" s="383" t="n">
        <v>925</v>
      </c>
      <c r="E34" s="383" t="n">
        <v>605</v>
      </c>
      <c r="F34" s="383" t="n">
        <v>77</v>
      </c>
      <c r="G34" s="383" t="n">
        <v>3508</v>
      </c>
      <c r="H34" s="383" t="n">
        <v>1158</v>
      </c>
      <c r="I34" s="383" t="n">
        <v>277</v>
      </c>
      <c r="J34" s="383" t="n">
        <v>575</v>
      </c>
      <c r="K34" s="383" t="n">
        <v>81</v>
      </c>
      <c r="L34" s="383" t="n">
        <v>792</v>
      </c>
    </row>
    <row r="35" customFormat="false" ht="12.75" hidden="false" customHeight="false" outlineLevel="0" collapsed="false">
      <c r="A35" s="423" t="s">
        <v>804</v>
      </c>
      <c r="B35" s="383" t="n">
        <v>2053</v>
      </c>
      <c r="C35" s="383" t="n">
        <v>23</v>
      </c>
      <c r="D35" s="383" t="s">
        <v>60</v>
      </c>
      <c r="E35" s="383" t="n">
        <v>652</v>
      </c>
      <c r="F35" s="383" t="n">
        <v>141</v>
      </c>
      <c r="G35" s="383" t="n">
        <v>397</v>
      </c>
      <c r="H35" s="383" t="n">
        <v>97</v>
      </c>
      <c r="I35" s="383" t="n">
        <v>311</v>
      </c>
      <c r="J35" s="383" t="n">
        <v>45</v>
      </c>
      <c r="K35" s="383" t="n">
        <v>372</v>
      </c>
      <c r="L35" s="383" t="n">
        <v>15</v>
      </c>
    </row>
    <row r="36" customFormat="false" ht="12.75" hidden="false" customHeight="false" outlineLevel="0" collapsed="false">
      <c r="A36" s="423" t="s">
        <v>805</v>
      </c>
      <c r="B36" s="383" t="n">
        <v>7131</v>
      </c>
      <c r="C36" s="383" t="n">
        <v>81</v>
      </c>
      <c r="D36" s="383" t="n">
        <v>2</v>
      </c>
      <c r="E36" s="383" t="n">
        <v>903</v>
      </c>
      <c r="F36" s="383" t="n">
        <v>126</v>
      </c>
      <c r="G36" s="383" t="n">
        <v>702</v>
      </c>
      <c r="H36" s="383" t="n">
        <v>3482</v>
      </c>
      <c r="I36" s="383" t="n">
        <v>438</v>
      </c>
      <c r="J36" s="383" t="n">
        <v>551</v>
      </c>
      <c r="K36" s="383" t="n">
        <v>153</v>
      </c>
      <c r="L36" s="383" t="n">
        <v>693</v>
      </c>
    </row>
    <row r="37" customFormat="false" ht="12.75" hidden="false" customHeight="false" outlineLevel="0" collapsed="false">
      <c r="A37" s="423" t="s">
        <v>806</v>
      </c>
      <c r="B37" s="383" t="n">
        <v>11452</v>
      </c>
      <c r="C37" s="383" t="n">
        <v>217</v>
      </c>
      <c r="D37" s="383" t="n">
        <v>67</v>
      </c>
      <c r="E37" s="383" t="n">
        <v>2996</v>
      </c>
      <c r="F37" s="383" t="n">
        <v>502</v>
      </c>
      <c r="G37" s="383" t="n">
        <v>925</v>
      </c>
      <c r="H37" s="383" t="n">
        <v>3494</v>
      </c>
      <c r="I37" s="383" t="n">
        <v>229</v>
      </c>
      <c r="J37" s="383" t="n">
        <v>157</v>
      </c>
      <c r="K37" s="383" t="n">
        <v>588</v>
      </c>
      <c r="L37" s="383" t="n">
        <v>2276</v>
      </c>
    </row>
    <row r="38" customFormat="false" ht="12.75" hidden="false" customHeight="false" outlineLevel="0" collapsed="false">
      <c r="A38" s="423" t="s">
        <v>807</v>
      </c>
      <c r="B38" s="383" t="n">
        <v>91228</v>
      </c>
      <c r="C38" s="383" t="n">
        <v>1024</v>
      </c>
      <c r="D38" s="383" t="n">
        <v>8913</v>
      </c>
      <c r="E38" s="383" t="n">
        <v>24018</v>
      </c>
      <c r="F38" s="383" t="n">
        <v>2178</v>
      </c>
      <c r="G38" s="383" t="n">
        <v>4742</v>
      </c>
      <c r="H38" s="383" t="n">
        <v>5508</v>
      </c>
      <c r="I38" s="383" t="n">
        <v>30404</v>
      </c>
      <c r="J38" s="383" t="n">
        <v>3809</v>
      </c>
      <c r="K38" s="383" t="n">
        <v>6406</v>
      </c>
      <c r="L38" s="383" t="n">
        <v>4226</v>
      </c>
    </row>
    <row r="39" customFormat="false" ht="12.75" hidden="false" customHeight="false" outlineLevel="0" collapsed="false">
      <c r="A39" s="423" t="s">
        <v>616</v>
      </c>
      <c r="B39" s="383" t="n">
        <v>65916</v>
      </c>
      <c r="C39" s="383" t="n">
        <v>65</v>
      </c>
      <c r="D39" s="383" t="n">
        <v>7144</v>
      </c>
      <c r="E39" s="383" t="n">
        <v>19060</v>
      </c>
      <c r="F39" s="383" t="n">
        <v>185</v>
      </c>
      <c r="G39" s="383" t="n">
        <v>1829</v>
      </c>
      <c r="H39" s="383" t="n">
        <v>2956</v>
      </c>
      <c r="I39" s="383" t="n">
        <v>27699</v>
      </c>
      <c r="J39" s="383" t="n">
        <v>1168</v>
      </c>
      <c r="K39" s="383" t="n">
        <v>4700</v>
      </c>
      <c r="L39" s="383" t="n">
        <v>1109</v>
      </c>
    </row>
    <row r="40" customFormat="false" ht="12.75" hidden="false" customHeight="false" outlineLevel="0" collapsed="false">
      <c r="A40" s="423" t="s">
        <v>617</v>
      </c>
      <c r="B40" s="383" t="n">
        <v>5685</v>
      </c>
      <c r="C40" s="383" t="n">
        <v>40</v>
      </c>
      <c r="D40" s="383" t="n">
        <v>778</v>
      </c>
      <c r="E40" s="383" t="n">
        <v>732</v>
      </c>
      <c r="F40" s="383" t="n">
        <v>459</v>
      </c>
      <c r="G40" s="383" t="n">
        <v>1003</v>
      </c>
      <c r="H40" s="383" t="n">
        <v>964</v>
      </c>
      <c r="I40" s="383" t="n">
        <v>459</v>
      </c>
      <c r="J40" s="383" t="n">
        <v>271</v>
      </c>
      <c r="K40" s="383" t="n">
        <v>159</v>
      </c>
      <c r="L40" s="383" t="n">
        <v>820</v>
      </c>
    </row>
    <row r="41" customFormat="false" ht="12.75" hidden="false" customHeight="false" outlineLevel="0" collapsed="false">
      <c r="A41" s="423" t="s">
        <v>808</v>
      </c>
      <c r="B41" s="383" t="n">
        <v>3659</v>
      </c>
      <c r="C41" s="383" t="n">
        <v>46</v>
      </c>
      <c r="D41" s="383" t="n">
        <v>18</v>
      </c>
      <c r="E41" s="383" t="n">
        <v>514</v>
      </c>
      <c r="F41" s="383" t="n">
        <v>555</v>
      </c>
      <c r="G41" s="383" t="n">
        <v>38</v>
      </c>
      <c r="H41" s="383" t="n">
        <v>1077</v>
      </c>
      <c r="I41" s="383" t="n">
        <v>272</v>
      </c>
      <c r="J41" s="383" t="n">
        <v>269</v>
      </c>
      <c r="K41" s="383" t="n">
        <v>32</v>
      </c>
      <c r="L41" s="383" t="n">
        <v>838</v>
      </c>
    </row>
    <row r="42" customFormat="false" ht="12.75" hidden="false" customHeight="false" outlineLevel="0" collapsed="false">
      <c r="A42" s="423" t="s">
        <v>809</v>
      </c>
      <c r="B42" s="383" t="n">
        <v>15967</v>
      </c>
      <c r="C42" s="383" t="n">
        <v>873</v>
      </c>
      <c r="D42" s="383" t="n">
        <v>973</v>
      </c>
      <c r="E42" s="383" t="n">
        <v>3711</v>
      </c>
      <c r="F42" s="383" t="n">
        <v>979</v>
      </c>
      <c r="G42" s="383" t="n">
        <v>1871</v>
      </c>
      <c r="H42" s="383" t="n">
        <v>511</v>
      </c>
      <c r="I42" s="383" t="n">
        <v>1974</v>
      </c>
      <c r="J42" s="383" t="n">
        <v>2100</v>
      </c>
      <c r="K42" s="383" t="n">
        <v>1514</v>
      </c>
      <c r="L42" s="383" t="n">
        <v>1459</v>
      </c>
    </row>
    <row r="43" customFormat="false" ht="12.75" hidden="false" customHeight="false" outlineLevel="0" collapsed="false">
      <c r="A43" s="423" t="s">
        <v>810</v>
      </c>
      <c r="B43" s="383" t="n">
        <v>133395</v>
      </c>
      <c r="C43" s="383" t="n">
        <v>327</v>
      </c>
      <c r="D43" s="383" t="n">
        <v>26638</v>
      </c>
      <c r="E43" s="383" t="n">
        <v>7205</v>
      </c>
      <c r="F43" s="383" t="n">
        <v>2211</v>
      </c>
      <c r="G43" s="383" t="n">
        <v>7744</v>
      </c>
      <c r="H43" s="383" t="n">
        <v>17505</v>
      </c>
      <c r="I43" s="383" t="n">
        <v>41553</v>
      </c>
      <c r="J43" s="383" t="n">
        <v>1613</v>
      </c>
      <c r="K43" s="383" t="n">
        <v>5482</v>
      </c>
      <c r="L43" s="383" t="n">
        <v>23115</v>
      </c>
    </row>
    <row r="44" customFormat="false" ht="12.75" hidden="false" customHeight="false" outlineLevel="0" collapsed="false">
      <c r="A44" s="423" t="s">
        <v>811</v>
      </c>
      <c r="B44" s="383" t="n">
        <v>69586</v>
      </c>
      <c r="C44" s="383" t="n">
        <v>93</v>
      </c>
      <c r="D44" s="383" t="n">
        <v>11563</v>
      </c>
      <c r="E44" s="383" t="n">
        <v>3032</v>
      </c>
      <c r="F44" s="383" t="n">
        <v>1210</v>
      </c>
      <c r="G44" s="383" t="n">
        <v>3658</v>
      </c>
      <c r="H44" s="383" t="n">
        <v>11629</v>
      </c>
      <c r="I44" s="383" t="n">
        <v>23107</v>
      </c>
      <c r="J44" s="383" t="n">
        <v>1063</v>
      </c>
      <c r="K44" s="383" t="n">
        <v>2623</v>
      </c>
      <c r="L44" s="383" t="n">
        <v>11608</v>
      </c>
    </row>
    <row r="45" customFormat="false" ht="12.75" hidden="false" customHeight="false" outlineLevel="0" collapsed="false">
      <c r="A45" s="423" t="s">
        <v>812</v>
      </c>
      <c r="B45" s="383" t="n">
        <v>14105</v>
      </c>
      <c r="C45" s="383" t="n">
        <v>20</v>
      </c>
      <c r="D45" s="383" t="n">
        <v>569</v>
      </c>
      <c r="E45" s="383" t="n">
        <v>597</v>
      </c>
      <c r="F45" s="383" t="n">
        <v>328</v>
      </c>
      <c r="G45" s="383" t="n">
        <v>1118</v>
      </c>
      <c r="H45" s="383" t="n">
        <v>2767</v>
      </c>
      <c r="I45" s="383" t="n">
        <v>789</v>
      </c>
      <c r="J45" s="383" t="n">
        <v>344</v>
      </c>
      <c r="K45" s="383" t="n">
        <v>805</v>
      </c>
      <c r="L45" s="383" t="n">
        <v>6767</v>
      </c>
    </row>
    <row r="46" customFormat="false" ht="12.75" hidden="false" customHeight="false" outlineLevel="0" collapsed="false">
      <c r="A46" s="423" t="s">
        <v>813</v>
      </c>
      <c r="B46" s="383" t="n">
        <v>17202</v>
      </c>
      <c r="C46" s="383" t="n">
        <v>1</v>
      </c>
      <c r="D46" s="383" t="n">
        <v>10914</v>
      </c>
      <c r="E46" s="383" t="n">
        <v>1518</v>
      </c>
      <c r="F46" s="383" t="n">
        <v>13</v>
      </c>
      <c r="G46" s="383" t="n">
        <v>2294</v>
      </c>
      <c r="H46" s="383" t="n">
        <v>1918</v>
      </c>
      <c r="I46" s="383" t="n">
        <v>379</v>
      </c>
      <c r="J46" s="383" t="n">
        <v>27</v>
      </c>
      <c r="K46" s="383" t="n">
        <v>41</v>
      </c>
      <c r="L46" s="383" t="n">
        <v>98</v>
      </c>
    </row>
    <row r="47" customFormat="false" ht="12.75" hidden="false" customHeight="false" outlineLevel="0" collapsed="false">
      <c r="A47" s="423" t="s">
        <v>814</v>
      </c>
      <c r="B47" s="383" t="n">
        <v>3231</v>
      </c>
      <c r="C47" s="383" t="n">
        <v>9</v>
      </c>
      <c r="D47" s="383" t="n">
        <v>570</v>
      </c>
      <c r="E47" s="383" t="n">
        <v>591</v>
      </c>
      <c r="F47" s="383" t="n">
        <v>350</v>
      </c>
      <c r="G47" s="383" t="n">
        <v>30</v>
      </c>
      <c r="H47" s="383" t="n">
        <v>213</v>
      </c>
      <c r="I47" s="383" t="n">
        <v>590</v>
      </c>
      <c r="J47" s="383" t="n">
        <v>81</v>
      </c>
      <c r="K47" s="383" t="n">
        <v>302</v>
      </c>
      <c r="L47" s="383" t="n">
        <v>495</v>
      </c>
    </row>
    <row r="48" customFormat="false" ht="12.75" hidden="false" customHeight="false" outlineLevel="0" collapsed="false">
      <c r="A48" s="423" t="s">
        <v>625</v>
      </c>
      <c r="B48" s="383" t="n">
        <v>29270</v>
      </c>
      <c r="C48" s="383" t="n">
        <v>203</v>
      </c>
      <c r="D48" s="383" t="n">
        <v>3022</v>
      </c>
      <c r="E48" s="383" t="n">
        <v>1466</v>
      </c>
      <c r="F48" s="383" t="n">
        <v>311</v>
      </c>
      <c r="G48" s="383" t="n">
        <v>645</v>
      </c>
      <c r="H48" s="383" t="n">
        <v>979</v>
      </c>
      <c r="I48" s="383" t="n">
        <v>16688</v>
      </c>
      <c r="J48" s="383" t="n">
        <v>98</v>
      </c>
      <c r="K48" s="383" t="n">
        <v>1711</v>
      </c>
      <c r="L48" s="383" t="n">
        <v>4147</v>
      </c>
    </row>
    <row r="49" customFormat="false" ht="12.75" hidden="false" customHeight="false" outlineLevel="0" collapsed="false">
      <c r="A49" s="423" t="s">
        <v>815</v>
      </c>
      <c r="B49" s="383" t="n">
        <v>19185</v>
      </c>
      <c r="C49" s="383" t="n">
        <v>47</v>
      </c>
      <c r="D49" s="383" t="n">
        <v>31</v>
      </c>
      <c r="E49" s="383" t="n">
        <v>1276</v>
      </c>
      <c r="F49" s="383" t="n">
        <v>351</v>
      </c>
      <c r="G49" s="383" t="n">
        <v>1093</v>
      </c>
      <c r="H49" s="383" t="n">
        <v>3173</v>
      </c>
      <c r="I49" s="383" t="n">
        <v>3233</v>
      </c>
      <c r="J49" s="383" t="n">
        <v>832</v>
      </c>
      <c r="K49" s="383" t="n">
        <v>335</v>
      </c>
      <c r="L49" s="383" t="n">
        <v>8816</v>
      </c>
    </row>
    <row r="50" customFormat="false" ht="12.75" hidden="false" customHeight="false" outlineLevel="0" collapsed="false">
      <c r="A50" s="423" t="s">
        <v>627</v>
      </c>
      <c r="B50" s="383" t="n">
        <v>3847</v>
      </c>
      <c r="C50" s="383" t="n">
        <v>9</v>
      </c>
      <c r="D50" s="383" t="s">
        <v>60</v>
      </c>
      <c r="E50" s="383" t="n">
        <v>822</v>
      </c>
      <c r="F50" s="383" t="n">
        <v>5</v>
      </c>
      <c r="G50" s="383" t="n">
        <v>67</v>
      </c>
      <c r="H50" s="383" t="n">
        <v>643</v>
      </c>
      <c r="I50" s="383" t="n">
        <v>2171</v>
      </c>
      <c r="J50" s="383" t="n">
        <v>9</v>
      </c>
      <c r="K50" s="383" t="n">
        <v>37</v>
      </c>
      <c r="L50" s="383" t="n">
        <v>82</v>
      </c>
    </row>
    <row r="51" customFormat="false" ht="12.75" hidden="false" customHeight="false" outlineLevel="0" collapsed="false">
      <c r="A51" s="423" t="s">
        <v>628</v>
      </c>
      <c r="B51" s="383" t="n">
        <v>1650</v>
      </c>
      <c r="C51" s="383" t="n">
        <v>21</v>
      </c>
      <c r="D51" s="383" t="s">
        <v>60</v>
      </c>
      <c r="E51" s="383" t="n">
        <v>20</v>
      </c>
      <c r="F51" s="383" t="n">
        <v>52</v>
      </c>
      <c r="G51" s="383" t="n">
        <v>305</v>
      </c>
      <c r="H51" s="383" t="n">
        <v>41</v>
      </c>
      <c r="I51" s="383" t="n">
        <v>835</v>
      </c>
      <c r="J51" s="383" t="n">
        <v>241</v>
      </c>
      <c r="K51" s="383" t="n">
        <v>68</v>
      </c>
      <c r="L51" s="383" t="n">
        <v>66</v>
      </c>
    </row>
    <row r="52" customFormat="false" ht="12.75" hidden="false" customHeight="false" outlineLevel="0" collapsed="false">
      <c r="A52" s="423" t="s">
        <v>629</v>
      </c>
      <c r="B52" s="383" t="n">
        <v>13689</v>
      </c>
      <c r="C52" s="383" t="n">
        <v>17</v>
      </c>
      <c r="D52" s="383" t="n">
        <v>31</v>
      </c>
      <c r="E52" s="383" t="n">
        <v>433</v>
      </c>
      <c r="F52" s="383" t="n">
        <v>293</v>
      </c>
      <c r="G52" s="383" t="n">
        <v>721</v>
      </c>
      <c r="H52" s="383" t="n">
        <v>2489</v>
      </c>
      <c r="I52" s="383" t="n">
        <v>226</v>
      </c>
      <c r="J52" s="383" t="n">
        <v>582</v>
      </c>
      <c r="K52" s="383" t="n">
        <v>229</v>
      </c>
      <c r="L52" s="383" t="n">
        <v>8667</v>
      </c>
    </row>
    <row r="53" customFormat="false" ht="12.75" hidden="false" customHeight="false" outlineLevel="0" collapsed="false">
      <c r="A53" s="423" t="s">
        <v>630</v>
      </c>
      <c r="B53" s="383" t="n">
        <v>22392</v>
      </c>
      <c r="C53" s="383" t="n">
        <v>32</v>
      </c>
      <c r="D53" s="383" t="n">
        <v>4365</v>
      </c>
      <c r="E53" s="383" t="n">
        <v>6967</v>
      </c>
      <c r="F53" s="383" t="n">
        <v>126</v>
      </c>
      <c r="G53" s="383" t="n">
        <v>524</v>
      </c>
      <c r="H53" s="383" t="n">
        <v>107</v>
      </c>
      <c r="I53" s="383" t="n">
        <v>8423</v>
      </c>
      <c r="J53" s="383" t="n">
        <v>989</v>
      </c>
      <c r="K53" s="383" t="n">
        <v>580</v>
      </c>
      <c r="L53" s="383" t="n">
        <v>279</v>
      </c>
    </row>
    <row r="54" customFormat="false" ht="12.75" hidden="false" customHeight="false" outlineLevel="0" collapsed="false">
      <c r="A54" s="423" t="s">
        <v>816</v>
      </c>
      <c r="B54" s="383" t="n">
        <v>25372</v>
      </c>
      <c r="C54" s="383" t="n">
        <v>1843</v>
      </c>
      <c r="D54" s="383" t="n">
        <v>2945</v>
      </c>
      <c r="E54" s="383" t="n">
        <v>5959</v>
      </c>
      <c r="F54" s="383" t="n">
        <v>435</v>
      </c>
      <c r="G54" s="383" t="n">
        <v>3900</v>
      </c>
      <c r="H54" s="383" t="n">
        <v>2539</v>
      </c>
      <c r="I54" s="383" t="n">
        <v>1277</v>
      </c>
      <c r="J54" s="383" t="n">
        <v>1306</v>
      </c>
      <c r="K54" s="383" t="n">
        <v>890</v>
      </c>
      <c r="L54" s="383" t="n">
        <v>4279</v>
      </c>
    </row>
    <row r="55" customFormat="false" ht="12.75" hidden="false" customHeight="false" outlineLevel="0" collapsed="false">
      <c r="A55" s="423" t="s">
        <v>817</v>
      </c>
      <c r="B55" s="383" t="n">
        <v>2271</v>
      </c>
      <c r="C55" s="383" t="n">
        <v>124</v>
      </c>
      <c r="D55" s="383" t="n">
        <v>6</v>
      </c>
      <c r="E55" s="383" t="n">
        <v>934</v>
      </c>
      <c r="F55" s="383" t="n">
        <v>56</v>
      </c>
      <c r="G55" s="383" t="n">
        <v>25</v>
      </c>
      <c r="H55" s="383" t="n">
        <v>143</v>
      </c>
      <c r="I55" s="383" t="n">
        <v>321</v>
      </c>
      <c r="J55" s="383" t="n">
        <v>327</v>
      </c>
      <c r="K55" s="383" t="n">
        <v>222</v>
      </c>
      <c r="L55" s="383" t="n">
        <v>113</v>
      </c>
    </row>
    <row r="56" customFormat="false" ht="12.75" hidden="false" customHeight="false" outlineLevel="0" collapsed="false">
      <c r="A56" s="423" t="s">
        <v>818</v>
      </c>
      <c r="B56" s="383" t="n">
        <v>16908</v>
      </c>
      <c r="C56" s="383" t="n">
        <v>1627</v>
      </c>
      <c r="D56" s="383" t="n">
        <v>2933</v>
      </c>
      <c r="E56" s="383" t="n">
        <v>3379</v>
      </c>
      <c r="F56" s="383" t="n">
        <v>319</v>
      </c>
      <c r="G56" s="383" t="n">
        <v>3507</v>
      </c>
      <c r="H56" s="383" t="n">
        <v>1324</v>
      </c>
      <c r="I56" s="383" t="n">
        <v>855</v>
      </c>
      <c r="J56" s="383" t="n">
        <v>543</v>
      </c>
      <c r="K56" s="383" t="n">
        <v>329</v>
      </c>
      <c r="L56" s="383" t="n">
        <v>2093</v>
      </c>
    </row>
    <row r="57" customFormat="false" ht="12.75" hidden="false" customHeight="false" outlineLevel="0" collapsed="false">
      <c r="A57" s="423" t="s">
        <v>819</v>
      </c>
      <c r="B57" s="383" t="n">
        <v>6192</v>
      </c>
      <c r="C57" s="383" t="n">
        <v>92</v>
      </c>
      <c r="D57" s="383" t="n">
        <v>5</v>
      </c>
      <c r="E57" s="383" t="n">
        <v>1647</v>
      </c>
      <c r="F57" s="383" t="n">
        <v>60</v>
      </c>
      <c r="G57" s="383" t="n">
        <v>367</v>
      </c>
      <c r="H57" s="383" t="n">
        <v>1073</v>
      </c>
      <c r="I57" s="383" t="n">
        <v>102</v>
      </c>
      <c r="J57" s="383" t="n">
        <v>435</v>
      </c>
      <c r="K57" s="383" t="n">
        <v>339</v>
      </c>
      <c r="L57" s="383" t="n">
        <v>2072</v>
      </c>
    </row>
    <row r="58" customFormat="false" ht="12.75" hidden="false" customHeight="false" outlineLevel="0" collapsed="false">
      <c r="A58" s="423" t="s">
        <v>820</v>
      </c>
      <c r="B58" s="383" t="n">
        <v>58628</v>
      </c>
      <c r="C58" s="383" t="n">
        <v>233</v>
      </c>
      <c r="D58" s="383" t="n">
        <v>13001</v>
      </c>
      <c r="E58" s="383" t="n">
        <v>6353</v>
      </c>
      <c r="F58" s="383" t="n">
        <v>879</v>
      </c>
      <c r="G58" s="383" t="n">
        <v>17024</v>
      </c>
      <c r="H58" s="383" t="n">
        <v>14735</v>
      </c>
      <c r="I58" s="383" t="n">
        <v>2055</v>
      </c>
      <c r="J58" s="383" t="n">
        <v>1019</v>
      </c>
      <c r="K58" s="383" t="n">
        <v>1045</v>
      </c>
      <c r="L58" s="383" t="n">
        <v>2284</v>
      </c>
    </row>
    <row r="59" customFormat="false" ht="12.75" hidden="false" customHeight="false" outlineLevel="0" collapsed="false">
      <c r="A59" s="423" t="s">
        <v>821</v>
      </c>
      <c r="B59" s="383" t="n">
        <v>7688</v>
      </c>
      <c r="C59" s="383" t="n">
        <v>71</v>
      </c>
      <c r="D59" s="383" t="n">
        <v>881</v>
      </c>
      <c r="E59" s="383" t="n">
        <v>678</v>
      </c>
      <c r="F59" s="383" t="n">
        <v>1121</v>
      </c>
      <c r="G59" s="383" t="n">
        <v>510</v>
      </c>
      <c r="H59" s="383" t="n">
        <v>1159</v>
      </c>
      <c r="I59" s="383" t="n">
        <v>90</v>
      </c>
      <c r="J59" s="383" t="n">
        <v>155</v>
      </c>
      <c r="K59" s="383" t="n">
        <v>43</v>
      </c>
      <c r="L59" s="383" t="n">
        <v>2980</v>
      </c>
    </row>
    <row r="60" customFormat="false" ht="12.75" hidden="false" customHeight="false" outlineLevel="0" collapsed="false">
      <c r="A60" s="423" t="s">
        <v>822</v>
      </c>
      <c r="B60" s="383" t="n">
        <v>7501</v>
      </c>
      <c r="C60" s="383" t="n">
        <v>483</v>
      </c>
      <c r="D60" s="383" t="n">
        <v>586</v>
      </c>
      <c r="E60" s="383" t="n">
        <v>579</v>
      </c>
      <c r="F60" s="383" t="n">
        <v>601</v>
      </c>
      <c r="G60" s="383" t="n">
        <v>458</v>
      </c>
      <c r="H60" s="383" t="n">
        <v>2274</v>
      </c>
      <c r="I60" s="383" t="n">
        <v>762</v>
      </c>
      <c r="J60" s="383" t="n">
        <v>557</v>
      </c>
      <c r="K60" s="383" t="n">
        <v>671</v>
      </c>
      <c r="L60" s="383" t="n">
        <v>530</v>
      </c>
    </row>
    <row r="61" customFormat="false" ht="12.75" hidden="false" customHeight="false" outlineLevel="0" collapsed="false">
      <c r="A61" s="423" t="s">
        <v>823</v>
      </c>
      <c r="B61" s="383" t="n">
        <v>145803</v>
      </c>
      <c r="C61" s="383" t="n">
        <v>934</v>
      </c>
      <c r="D61" s="383" t="n">
        <v>9867</v>
      </c>
      <c r="E61" s="383" t="n">
        <v>12839</v>
      </c>
      <c r="F61" s="383" t="n">
        <v>7948</v>
      </c>
      <c r="G61" s="383" t="n">
        <v>7799</v>
      </c>
      <c r="H61" s="383" t="n">
        <v>9473</v>
      </c>
      <c r="I61" s="383" t="n">
        <v>16502</v>
      </c>
      <c r="J61" s="383" t="n">
        <v>6646</v>
      </c>
      <c r="K61" s="383" t="n">
        <v>2936</v>
      </c>
      <c r="L61" s="383" t="n">
        <v>70860</v>
      </c>
    </row>
    <row r="62" customFormat="false" ht="12.75" hidden="false" customHeight="false" outlineLevel="0" collapsed="false">
      <c r="A62" s="423" t="s">
        <v>824</v>
      </c>
      <c r="B62" s="383" t="n">
        <v>136202</v>
      </c>
      <c r="C62" s="383" t="n">
        <v>762</v>
      </c>
      <c r="D62" s="383" t="n">
        <v>9720</v>
      </c>
      <c r="E62" s="383" t="n">
        <v>12586</v>
      </c>
      <c r="F62" s="383" t="n">
        <v>7159</v>
      </c>
      <c r="G62" s="383" t="n">
        <v>5081</v>
      </c>
      <c r="H62" s="383" t="n">
        <v>8526</v>
      </c>
      <c r="I62" s="383" t="n">
        <v>15591</v>
      </c>
      <c r="J62" s="383" t="n">
        <v>6352</v>
      </c>
      <c r="K62" s="383" t="n">
        <v>2658</v>
      </c>
      <c r="L62" s="383" t="n">
        <v>67767</v>
      </c>
    </row>
    <row r="63" customFormat="false" ht="12.75" hidden="false" customHeight="false" outlineLevel="0" collapsed="false">
      <c r="A63" s="423" t="s">
        <v>825</v>
      </c>
      <c r="B63" s="383" t="n">
        <v>15432</v>
      </c>
      <c r="C63" s="383" t="n">
        <v>1</v>
      </c>
      <c r="D63" s="383" t="n">
        <v>52</v>
      </c>
      <c r="E63" s="383" t="n">
        <v>825</v>
      </c>
      <c r="F63" s="383" t="n">
        <v>388</v>
      </c>
      <c r="G63" s="383" t="n">
        <v>905</v>
      </c>
      <c r="H63" s="383" t="n">
        <v>1706</v>
      </c>
      <c r="I63" s="383" t="n">
        <v>1597</v>
      </c>
      <c r="J63" s="383" t="n">
        <v>959</v>
      </c>
      <c r="K63" s="383" t="n">
        <v>292</v>
      </c>
      <c r="L63" s="383" t="n">
        <v>8708</v>
      </c>
    </row>
    <row r="64" customFormat="false" ht="12.75" hidden="false" customHeight="false" outlineLevel="0" collapsed="false">
      <c r="A64" s="423" t="s">
        <v>826</v>
      </c>
      <c r="B64" s="383" t="n">
        <v>7602</v>
      </c>
      <c r="C64" s="383" t="n">
        <v>1</v>
      </c>
      <c r="D64" s="383" t="n">
        <v>9</v>
      </c>
      <c r="E64" s="383" t="n">
        <v>208</v>
      </c>
      <c r="F64" s="383" t="n">
        <v>104</v>
      </c>
      <c r="G64" s="383" t="n">
        <v>879</v>
      </c>
      <c r="H64" s="383" t="n">
        <v>1519</v>
      </c>
      <c r="I64" s="383" t="n">
        <v>289</v>
      </c>
      <c r="J64" s="383" t="n">
        <v>284</v>
      </c>
      <c r="K64" s="383" t="n">
        <v>6</v>
      </c>
      <c r="L64" s="383" t="n">
        <v>4303</v>
      </c>
    </row>
    <row r="65" customFormat="false" ht="12.75" hidden="false" customHeight="false" outlineLevel="0" collapsed="false">
      <c r="A65" s="423" t="s">
        <v>827</v>
      </c>
      <c r="B65" s="383" t="n">
        <v>2049</v>
      </c>
      <c r="C65" s="383" t="n">
        <v>56</v>
      </c>
      <c r="D65" s="383" t="s">
        <v>60</v>
      </c>
      <c r="E65" s="383" t="n">
        <v>10</v>
      </c>
      <c r="F65" s="383" t="n">
        <v>110</v>
      </c>
      <c r="G65" s="383" t="n">
        <v>24</v>
      </c>
      <c r="H65" s="383" t="n">
        <v>222</v>
      </c>
      <c r="I65" s="383" t="n">
        <v>318</v>
      </c>
      <c r="J65" s="383" t="n">
        <v>108</v>
      </c>
      <c r="K65" s="383" t="n">
        <v>0</v>
      </c>
      <c r="L65" s="383" t="n">
        <v>1200</v>
      </c>
    </row>
    <row r="66" customFormat="false" ht="12.75" hidden="false" customHeight="false" outlineLevel="0" collapsed="false">
      <c r="A66" s="423" t="s">
        <v>828</v>
      </c>
      <c r="B66" s="383" t="n">
        <v>4499</v>
      </c>
      <c r="C66" s="383" t="n">
        <v>3</v>
      </c>
      <c r="D66" s="383" t="s">
        <v>60</v>
      </c>
      <c r="E66" s="383" t="n">
        <v>335</v>
      </c>
      <c r="F66" s="383" t="n">
        <v>560</v>
      </c>
      <c r="G66" s="383" t="n">
        <v>64</v>
      </c>
      <c r="H66" s="383" t="n">
        <v>1072</v>
      </c>
      <c r="I66" s="383" t="n">
        <v>1539</v>
      </c>
      <c r="J66" s="383" t="n">
        <v>266</v>
      </c>
      <c r="K66" s="383" t="n">
        <v>59</v>
      </c>
      <c r="L66" s="383" t="n">
        <v>600</v>
      </c>
    </row>
    <row r="67" customFormat="false" ht="12.75" hidden="false" customHeight="false" outlineLevel="0" collapsed="false">
      <c r="A67" s="423" t="s">
        <v>829</v>
      </c>
      <c r="B67" s="383" t="n">
        <v>36777</v>
      </c>
      <c r="C67" s="383" t="n">
        <v>97</v>
      </c>
      <c r="D67" s="383" t="s">
        <v>60</v>
      </c>
      <c r="E67" s="383" t="n">
        <v>1137</v>
      </c>
      <c r="F67" s="383" t="n">
        <v>918</v>
      </c>
      <c r="G67" s="383" t="n">
        <v>22</v>
      </c>
      <c r="H67" s="383" t="n">
        <v>444</v>
      </c>
      <c r="I67" s="383" t="n">
        <v>2102</v>
      </c>
      <c r="J67" s="383" t="n">
        <v>568</v>
      </c>
      <c r="K67" s="383" t="n">
        <v>699</v>
      </c>
      <c r="L67" s="383" t="n">
        <v>30791</v>
      </c>
    </row>
    <row r="68" customFormat="false" ht="12.75" hidden="false" customHeight="false" outlineLevel="0" collapsed="false">
      <c r="A68" s="423" t="s">
        <v>830</v>
      </c>
      <c r="B68" s="383" t="n">
        <v>7</v>
      </c>
      <c r="C68" s="383" t="s">
        <v>60</v>
      </c>
      <c r="D68" s="383" t="s">
        <v>60</v>
      </c>
      <c r="E68" s="383" t="s">
        <v>60</v>
      </c>
      <c r="F68" s="383" t="s">
        <v>60</v>
      </c>
      <c r="G68" s="383" t="s">
        <v>60</v>
      </c>
      <c r="H68" s="383" t="s">
        <v>60</v>
      </c>
      <c r="I68" s="383" t="s">
        <v>60</v>
      </c>
      <c r="J68" s="383" t="n">
        <v>6</v>
      </c>
      <c r="K68" s="383" t="s">
        <v>60</v>
      </c>
      <c r="L68" s="383" t="n">
        <v>1</v>
      </c>
    </row>
    <row r="69" customFormat="false" ht="12.75" hidden="false" customHeight="false" outlineLevel="0" collapsed="false">
      <c r="A69" s="423" t="s">
        <v>831</v>
      </c>
      <c r="B69" s="383" t="n">
        <v>1324</v>
      </c>
      <c r="C69" s="383" t="s">
        <v>60</v>
      </c>
      <c r="D69" s="383" t="s">
        <v>60</v>
      </c>
      <c r="E69" s="383" t="s">
        <v>60</v>
      </c>
      <c r="F69" s="383" t="n">
        <v>0</v>
      </c>
      <c r="G69" s="383" t="n">
        <v>147</v>
      </c>
      <c r="H69" s="383" t="n">
        <v>1</v>
      </c>
      <c r="I69" s="383" t="n">
        <v>699</v>
      </c>
      <c r="J69" s="383" t="n">
        <v>0</v>
      </c>
      <c r="K69" s="383" t="n">
        <v>477</v>
      </c>
      <c r="L69" s="383" t="n">
        <v>0</v>
      </c>
    </row>
    <row r="70" customFormat="false" ht="12.75" hidden="false" customHeight="false" outlineLevel="0" collapsed="false">
      <c r="A70" s="423" t="s">
        <v>832</v>
      </c>
      <c r="B70" s="383" t="n">
        <v>29544</v>
      </c>
      <c r="C70" s="383" t="n">
        <v>41</v>
      </c>
      <c r="D70" s="383" t="n">
        <v>8589</v>
      </c>
      <c r="E70" s="383" t="n">
        <v>6171</v>
      </c>
      <c r="F70" s="383" t="n">
        <v>604</v>
      </c>
      <c r="G70" s="383" t="n">
        <v>427</v>
      </c>
      <c r="H70" s="383" t="n">
        <v>1865</v>
      </c>
      <c r="I70" s="383" t="n">
        <v>2187</v>
      </c>
      <c r="J70" s="383" t="n">
        <v>362</v>
      </c>
      <c r="K70" s="383" t="n">
        <v>6</v>
      </c>
      <c r="L70" s="383" t="n">
        <v>9294</v>
      </c>
    </row>
    <row r="71" customFormat="false" ht="12.75" hidden="false" customHeight="false" outlineLevel="0" collapsed="false">
      <c r="A71" s="423" t="s">
        <v>648</v>
      </c>
      <c r="B71" s="383" t="n">
        <v>4904</v>
      </c>
      <c r="C71" s="383" t="n">
        <v>22</v>
      </c>
      <c r="D71" s="383" t="n">
        <v>3463</v>
      </c>
      <c r="E71" s="383" t="n">
        <v>111</v>
      </c>
      <c r="F71" s="383" t="n">
        <v>82</v>
      </c>
      <c r="G71" s="383" t="n">
        <v>35</v>
      </c>
      <c r="H71" s="383" t="n">
        <v>216</v>
      </c>
      <c r="I71" s="383" t="n">
        <v>909</v>
      </c>
      <c r="J71" s="383" t="n">
        <v>59</v>
      </c>
      <c r="K71" s="383" t="n">
        <v>0</v>
      </c>
      <c r="L71" s="383" t="n">
        <v>6</v>
      </c>
    </row>
    <row r="72" customFormat="false" ht="12.75" hidden="false" customHeight="false" outlineLevel="0" collapsed="false">
      <c r="A72" s="423" t="s">
        <v>833</v>
      </c>
      <c r="B72" s="383" t="n">
        <v>20290</v>
      </c>
      <c r="C72" s="383" t="n">
        <v>4</v>
      </c>
      <c r="D72" s="383" t="n">
        <v>4998</v>
      </c>
      <c r="E72" s="383" t="n">
        <v>5759</v>
      </c>
      <c r="F72" s="383" t="n">
        <v>11</v>
      </c>
      <c r="G72" s="383" t="n">
        <v>28</v>
      </c>
      <c r="H72" s="383" t="n">
        <v>786</v>
      </c>
      <c r="I72" s="383" t="n">
        <v>431</v>
      </c>
      <c r="J72" s="383" t="n">
        <v>42</v>
      </c>
      <c r="K72" s="383" t="n">
        <v>0</v>
      </c>
      <c r="L72" s="383" t="n">
        <v>8232</v>
      </c>
    </row>
    <row r="73" customFormat="false" ht="12.75" hidden="false" customHeight="false" outlineLevel="0" collapsed="false">
      <c r="A73" s="423" t="s">
        <v>650</v>
      </c>
      <c r="B73" s="383" t="n">
        <v>17079</v>
      </c>
      <c r="C73" s="383" t="n">
        <v>416</v>
      </c>
      <c r="D73" s="383" t="n">
        <v>172</v>
      </c>
      <c r="E73" s="383" t="n">
        <v>2475</v>
      </c>
      <c r="F73" s="383" t="n">
        <v>2446</v>
      </c>
      <c r="G73" s="383" t="n">
        <v>1987</v>
      </c>
      <c r="H73" s="383" t="n">
        <v>1577</v>
      </c>
      <c r="I73" s="383" t="n">
        <v>2445</v>
      </c>
      <c r="J73" s="383" t="n">
        <v>440</v>
      </c>
      <c r="K73" s="383" t="n">
        <v>474</v>
      </c>
      <c r="L73" s="383" t="n">
        <v>4648</v>
      </c>
    </row>
    <row r="74" customFormat="false" ht="12.75" hidden="false" customHeight="false" outlineLevel="0" collapsed="false">
      <c r="A74" s="423" t="s">
        <v>651</v>
      </c>
      <c r="B74" s="383" t="n">
        <v>7786</v>
      </c>
      <c r="C74" s="383" t="n">
        <v>0</v>
      </c>
      <c r="D74" s="383" t="n">
        <v>352</v>
      </c>
      <c r="E74" s="383" t="n">
        <v>1473</v>
      </c>
      <c r="F74" s="383" t="n">
        <v>290</v>
      </c>
      <c r="G74" s="383" t="n">
        <v>1136</v>
      </c>
      <c r="H74" s="383" t="n">
        <v>677</v>
      </c>
      <c r="I74" s="383" t="n">
        <v>889</v>
      </c>
      <c r="J74" s="383" t="n">
        <v>994</v>
      </c>
      <c r="K74" s="383" t="n">
        <v>65</v>
      </c>
      <c r="L74" s="383" t="n">
        <v>1910</v>
      </c>
    </row>
    <row r="75" customFormat="false" ht="12.75" hidden="false" customHeight="false" outlineLevel="0" collapsed="false">
      <c r="A75" s="423" t="s">
        <v>834</v>
      </c>
      <c r="B75" s="383" t="n">
        <v>5622</v>
      </c>
      <c r="C75" s="383" t="n">
        <v>17</v>
      </c>
      <c r="D75" s="383" t="s">
        <v>60</v>
      </c>
      <c r="E75" s="383" t="n">
        <v>42</v>
      </c>
      <c r="F75" s="383" t="n">
        <v>1438</v>
      </c>
      <c r="G75" s="383" t="n">
        <v>8</v>
      </c>
      <c r="H75" s="383" t="n">
        <v>258</v>
      </c>
      <c r="I75" s="383" t="n">
        <v>1447</v>
      </c>
      <c r="J75" s="383" t="n">
        <v>124</v>
      </c>
      <c r="K75" s="383" t="n">
        <v>137</v>
      </c>
      <c r="L75" s="383" t="n">
        <v>2149</v>
      </c>
    </row>
    <row r="76" customFormat="false" ht="12.75" hidden="false" customHeight="false" outlineLevel="0" collapsed="false">
      <c r="A76" s="423" t="s">
        <v>653</v>
      </c>
      <c r="B76" s="383" t="n">
        <v>1535</v>
      </c>
      <c r="C76" s="383" t="n">
        <v>23</v>
      </c>
      <c r="D76" s="383" t="n">
        <v>11</v>
      </c>
      <c r="E76" s="383" t="n">
        <v>1</v>
      </c>
      <c r="F76" s="383" t="n">
        <v>30</v>
      </c>
      <c r="G76" s="383" t="n">
        <v>77</v>
      </c>
      <c r="H76" s="383" t="n">
        <v>70</v>
      </c>
      <c r="I76" s="383" t="n">
        <v>606</v>
      </c>
      <c r="J76" s="383" t="n">
        <v>523</v>
      </c>
      <c r="K76" s="383" t="n">
        <v>16</v>
      </c>
      <c r="L76" s="383" t="n">
        <v>177</v>
      </c>
    </row>
    <row r="77" customFormat="false" ht="12.75" hidden="false" customHeight="false" outlineLevel="0" collapsed="false">
      <c r="A77" s="423" t="s">
        <v>835</v>
      </c>
      <c r="B77" s="383" t="n">
        <v>550</v>
      </c>
      <c r="C77" s="383" t="n">
        <v>12</v>
      </c>
      <c r="D77" s="383" t="s">
        <v>60</v>
      </c>
      <c r="E77" s="383" t="n">
        <v>35</v>
      </c>
      <c r="F77" s="383" t="n">
        <v>16</v>
      </c>
      <c r="G77" s="383" t="n">
        <v>53</v>
      </c>
      <c r="H77" s="383" t="n">
        <v>2</v>
      </c>
      <c r="I77" s="383" t="n">
        <v>15</v>
      </c>
      <c r="J77" s="383" t="n">
        <v>217</v>
      </c>
      <c r="K77" s="383" t="n">
        <v>127</v>
      </c>
      <c r="L77" s="383" t="n">
        <v>73</v>
      </c>
    </row>
    <row r="78" customFormat="false" ht="12.75" hidden="false" customHeight="false" outlineLevel="0" collapsed="false">
      <c r="A78" s="423" t="s">
        <v>836</v>
      </c>
      <c r="B78" s="383" t="n">
        <v>1992</v>
      </c>
      <c r="C78" s="383" t="s">
        <v>60</v>
      </c>
      <c r="D78" s="383" t="s">
        <v>60</v>
      </c>
      <c r="E78" s="383" t="n">
        <v>5</v>
      </c>
      <c r="F78" s="383" t="n">
        <v>54</v>
      </c>
      <c r="G78" s="383" t="s">
        <v>60</v>
      </c>
      <c r="H78" s="383" t="n">
        <v>13</v>
      </c>
      <c r="I78" s="383" t="n">
        <v>362</v>
      </c>
      <c r="J78" s="383" t="n">
        <v>440</v>
      </c>
      <c r="K78" s="383" t="n">
        <v>1</v>
      </c>
      <c r="L78" s="383" t="n">
        <v>1116</v>
      </c>
    </row>
    <row r="79" customFormat="false" ht="12.75" hidden="false" customHeight="false" outlineLevel="0" collapsed="false">
      <c r="A79" s="423" t="s">
        <v>837</v>
      </c>
      <c r="B79" s="383" t="n">
        <v>9193</v>
      </c>
      <c r="C79" s="383" t="n">
        <v>64</v>
      </c>
      <c r="D79" s="383" t="n">
        <v>519</v>
      </c>
      <c r="E79" s="383" t="n">
        <v>70</v>
      </c>
      <c r="F79" s="383" t="n">
        <v>244</v>
      </c>
      <c r="G79" s="383" t="n">
        <v>151</v>
      </c>
      <c r="H79" s="383" t="n">
        <v>411</v>
      </c>
      <c r="I79" s="383" t="n">
        <v>806</v>
      </c>
      <c r="J79" s="383" t="n">
        <v>556</v>
      </c>
      <c r="K79" s="383" t="n">
        <v>304</v>
      </c>
      <c r="L79" s="383" t="n">
        <v>6068</v>
      </c>
    </row>
    <row r="80" customFormat="false" ht="12.75" hidden="false" customHeight="false" outlineLevel="0" collapsed="false">
      <c r="A80" s="423" t="s">
        <v>838</v>
      </c>
      <c r="B80" s="383" t="n">
        <v>2028</v>
      </c>
      <c r="C80" s="383" t="n">
        <v>13</v>
      </c>
      <c r="D80" s="383" t="n">
        <v>22</v>
      </c>
      <c r="E80" s="383" t="n">
        <v>6</v>
      </c>
      <c r="F80" s="383" t="n">
        <v>46</v>
      </c>
      <c r="G80" s="383" t="n">
        <v>49</v>
      </c>
      <c r="H80" s="383" t="n">
        <v>111</v>
      </c>
      <c r="I80" s="383" t="n">
        <v>297</v>
      </c>
      <c r="J80" s="383" t="n">
        <v>693</v>
      </c>
      <c r="K80" s="383" t="n">
        <v>0</v>
      </c>
      <c r="L80" s="383" t="n">
        <v>792</v>
      </c>
    </row>
    <row r="81" customFormat="false" ht="12.75" hidden="false" customHeight="false" outlineLevel="0" collapsed="false">
      <c r="A81" s="423" t="s">
        <v>658</v>
      </c>
      <c r="B81" s="383" t="n">
        <v>9332</v>
      </c>
      <c r="C81" s="383" t="n">
        <v>173</v>
      </c>
      <c r="D81" s="383" t="n">
        <v>147</v>
      </c>
      <c r="E81" s="383" t="n">
        <v>248</v>
      </c>
      <c r="F81" s="383" t="n">
        <v>782</v>
      </c>
      <c r="G81" s="383" t="n">
        <v>2715</v>
      </c>
      <c r="H81" s="383" t="n">
        <v>936</v>
      </c>
      <c r="I81" s="383" t="n">
        <v>903</v>
      </c>
      <c r="J81" s="383" t="n">
        <v>271</v>
      </c>
      <c r="K81" s="383" t="n">
        <v>278</v>
      </c>
      <c r="L81" s="383" t="n">
        <v>2879</v>
      </c>
    </row>
    <row r="82" customFormat="false" ht="12.75" hidden="false" customHeight="false" outlineLevel="0" collapsed="false">
      <c r="A82" s="423" t="s">
        <v>839</v>
      </c>
      <c r="B82" s="383" t="n">
        <v>9033</v>
      </c>
      <c r="C82" s="383" t="n">
        <v>172</v>
      </c>
      <c r="D82" s="383" t="n">
        <v>128</v>
      </c>
      <c r="E82" s="383" t="n">
        <v>248</v>
      </c>
      <c r="F82" s="383" t="n">
        <v>711</v>
      </c>
      <c r="G82" s="383" t="n">
        <v>2714</v>
      </c>
      <c r="H82" s="383" t="n">
        <v>891</v>
      </c>
      <c r="I82" s="383" t="n">
        <v>872</v>
      </c>
      <c r="J82" s="383" t="n">
        <v>233</v>
      </c>
      <c r="K82" s="383" t="n">
        <v>277</v>
      </c>
      <c r="L82" s="383" t="n">
        <v>2787</v>
      </c>
    </row>
    <row r="83" customFormat="false" ht="12.75" hidden="false" customHeight="false" outlineLevel="0" collapsed="false">
      <c r="B83" s="469"/>
    </row>
    <row r="84" customFormat="false" ht="12.75" hidden="false" customHeight="false" outlineLevel="0" collapsed="false">
      <c r="B84" s="470"/>
      <c r="C84" s="470"/>
      <c r="D84" s="470"/>
      <c r="E84" s="470"/>
      <c r="F84" s="470"/>
      <c r="G84" s="470"/>
      <c r="H84" s="470"/>
      <c r="I84" s="470"/>
      <c r="J84" s="470"/>
      <c r="K84" s="470"/>
      <c r="L84" s="470"/>
    </row>
    <row r="85" customFormat="false" ht="12.75" hidden="false" customHeight="false" outlineLevel="0" collapsed="false">
      <c r="A85" s="444" t="s">
        <v>695</v>
      </c>
    </row>
    <row r="86" customFormat="false" ht="12.75" hidden="false" customHeight="false" outlineLevel="0" collapsed="false">
      <c r="B86" s="469"/>
      <c r="C86" s="469"/>
      <c r="D86" s="469"/>
      <c r="E86" s="469"/>
      <c r="F86" s="469"/>
      <c r="G86" s="469"/>
      <c r="H86" s="469"/>
      <c r="I86" s="469"/>
      <c r="J86" s="469"/>
      <c r="K86" s="469"/>
      <c r="L86" s="469"/>
    </row>
    <row r="88" customFormat="false" ht="12.75" hidden="false" customHeight="false" outlineLevel="0" collapsed="false">
      <c r="F88" s="470"/>
      <c r="G88" s="470"/>
      <c r="H88" s="470"/>
      <c r="I88" s="470"/>
      <c r="J88" s="470"/>
      <c r="K88" s="470"/>
      <c r="L88" s="470"/>
    </row>
    <row r="97" customFormat="false" ht="12.75" hidden="false" customHeight="true" outlineLevel="0" collapsed="false">
      <c r="A97" s="53" t="s">
        <v>88</v>
      </c>
      <c r="B97" s="53"/>
      <c r="C97" s="53"/>
      <c r="D97" s="53"/>
      <c r="E97" s="53"/>
      <c r="F97" s="53"/>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5"/>
  </hyperlink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2.75" zeroHeight="false" outlineLevelRow="0" outlineLevelCol="0"/>
  <cols>
    <col collapsed="false" customWidth="true" hidden="false" outlineLevel="0" max="1" min="1" style="152" width="24.7"/>
    <col collapsed="false" customWidth="true" hidden="false" outlineLevel="0" max="5" min="2" style="152" width="12.28"/>
    <col collapsed="false" customWidth="true" hidden="false" outlineLevel="0" max="6" min="6" style="152" width="13.7"/>
    <col collapsed="false" customWidth="true" hidden="false" outlineLevel="0" max="11" min="7" style="152" width="12.28"/>
    <col collapsed="false" customWidth="false" hidden="false" outlineLevel="0" max="257" min="12" style="152" width="11.56"/>
  </cols>
  <sheetData>
    <row r="1" customFormat="false" ht="13.15" hidden="false" customHeight="true" outlineLevel="0" collapsed="false">
      <c r="A1" s="345" t="s">
        <v>415</v>
      </c>
      <c r="B1" s="345"/>
      <c r="C1" s="345"/>
      <c r="D1" s="345"/>
      <c r="E1" s="345"/>
      <c r="F1" s="345"/>
      <c r="G1" s="345"/>
      <c r="H1" s="345"/>
      <c r="I1" s="345"/>
      <c r="J1" s="345"/>
      <c r="K1" s="345"/>
    </row>
    <row r="2" customFormat="false" ht="13.15" hidden="false" customHeight="true" outlineLevel="0" collapsed="false">
      <c r="A2" s="367" t="s">
        <v>844</v>
      </c>
      <c r="B2" s="367"/>
      <c r="C2" s="367"/>
      <c r="D2" s="367"/>
      <c r="E2" s="367"/>
      <c r="F2" s="367"/>
      <c r="G2" s="367"/>
      <c r="H2" s="367"/>
      <c r="I2" s="367"/>
      <c r="J2" s="367"/>
      <c r="K2" s="367"/>
    </row>
    <row r="3" customFormat="false" ht="4.5" hidden="false" customHeight="true" outlineLevel="0" collapsed="false">
      <c r="A3" s="367"/>
      <c r="B3" s="367"/>
      <c r="C3" s="367"/>
      <c r="D3" s="367"/>
      <c r="E3" s="367"/>
      <c r="F3" s="367"/>
      <c r="G3" s="367"/>
      <c r="H3" s="367"/>
      <c r="I3" s="367"/>
      <c r="J3" s="367"/>
      <c r="K3" s="367"/>
    </row>
    <row r="4" customFormat="false" ht="12.75" hidden="false" customHeight="true" outlineLevel="0" collapsed="false">
      <c r="A4" s="415" t="s">
        <v>845</v>
      </c>
      <c r="B4" s="342" t="s">
        <v>564</v>
      </c>
      <c r="C4" s="342" t="s">
        <v>563</v>
      </c>
      <c r="D4" s="342" t="s">
        <v>846</v>
      </c>
      <c r="E4" s="342" t="s">
        <v>847</v>
      </c>
      <c r="F4" s="342" t="s">
        <v>848</v>
      </c>
      <c r="G4" s="342" t="s">
        <v>849</v>
      </c>
      <c r="H4" s="342" t="s">
        <v>850</v>
      </c>
      <c r="I4" s="415" t="s">
        <v>741</v>
      </c>
      <c r="J4" s="342" t="s">
        <v>739</v>
      </c>
      <c r="K4" s="417" t="s">
        <v>728</v>
      </c>
    </row>
    <row r="5" customFormat="false" ht="12.75" hidden="false" customHeight="false" outlineLevel="0" collapsed="false">
      <c r="A5" s="415"/>
      <c r="B5" s="342"/>
      <c r="C5" s="342"/>
      <c r="D5" s="342"/>
      <c r="E5" s="342"/>
      <c r="F5" s="342"/>
      <c r="G5" s="342"/>
      <c r="H5" s="342"/>
      <c r="I5" s="415"/>
      <c r="J5" s="342"/>
      <c r="K5" s="417"/>
    </row>
    <row r="6" customFormat="false" ht="13.15" hidden="false" customHeight="true" outlineLevel="0" collapsed="false">
      <c r="A6" s="415"/>
      <c r="B6" s="417" t="s">
        <v>851</v>
      </c>
      <c r="C6" s="417"/>
      <c r="D6" s="417"/>
      <c r="E6" s="417"/>
      <c r="F6" s="417"/>
      <c r="G6" s="417"/>
      <c r="H6" s="417"/>
      <c r="I6" s="417"/>
      <c r="J6" s="417"/>
      <c r="K6" s="417"/>
    </row>
    <row r="7" customFormat="false" ht="12.75" hidden="false" customHeight="false" outlineLevel="0" collapsed="false">
      <c r="A7" s="471"/>
      <c r="B7" s="471"/>
      <c r="C7" s="471"/>
      <c r="D7" s="471"/>
      <c r="E7" s="471"/>
      <c r="F7" s="471"/>
      <c r="G7" s="471"/>
      <c r="H7" s="471"/>
      <c r="I7" s="471"/>
      <c r="J7" s="471"/>
      <c r="K7" s="471"/>
    </row>
    <row r="8" customFormat="false" ht="12.75" hidden="false" customHeight="false" outlineLevel="0" collapsed="false">
      <c r="A8" s="418" t="s">
        <v>590</v>
      </c>
      <c r="B8" s="472" t="n">
        <v>17410385</v>
      </c>
      <c r="C8" s="473" t="n">
        <v>8928988</v>
      </c>
      <c r="D8" s="391" t="n">
        <v>235514</v>
      </c>
      <c r="E8" s="391" t="n">
        <v>1888083</v>
      </c>
      <c r="F8" s="391" t="n">
        <v>23712</v>
      </c>
      <c r="G8" s="473" t="n">
        <v>1268350</v>
      </c>
      <c r="H8" s="473" t="n">
        <v>2786403</v>
      </c>
      <c r="I8" s="473" t="n">
        <v>424833</v>
      </c>
      <c r="J8" s="473" t="n">
        <v>1729023</v>
      </c>
      <c r="K8" s="473" t="n">
        <v>1632419</v>
      </c>
      <c r="L8" s="474"/>
    </row>
    <row r="9" customFormat="false" ht="12.75" hidden="false" customHeight="false" outlineLevel="0" collapsed="false">
      <c r="A9" s="423" t="s">
        <v>591</v>
      </c>
      <c r="B9" s="475" t="n">
        <v>1381410</v>
      </c>
      <c r="C9" s="476" t="n">
        <v>1557083</v>
      </c>
      <c r="D9" s="383" t="n">
        <v>16551</v>
      </c>
      <c r="E9" s="383" t="n">
        <v>201294</v>
      </c>
      <c r="F9" s="383" t="s">
        <v>60</v>
      </c>
      <c r="G9" s="476" t="n">
        <v>21028</v>
      </c>
      <c r="H9" s="476" t="n">
        <v>41176</v>
      </c>
      <c r="I9" s="476" t="n">
        <v>5179</v>
      </c>
      <c r="J9" s="476" t="n">
        <v>110752</v>
      </c>
      <c r="K9" s="476" t="n">
        <v>45739</v>
      </c>
    </row>
    <row r="10" customFormat="false" ht="12.75" hidden="false" customHeight="false" outlineLevel="0" collapsed="false">
      <c r="A10" s="423" t="s">
        <v>592</v>
      </c>
      <c r="B10" s="475" t="n">
        <v>580126</v>
      </c>
      <c r="C10" s="476" t="n">
        <v>1025523</v>
      </c>
      <c r="D10" s="383" t="n">
        <v>16435</v>
      </c>
      <c r="E10" s="383" t="n">
        <v>200882</v>
      </c>
      <c r="F10" s="383" t="s">
        <v>60</v>
      </c>
      <c r="G10" s="476" t="n">
        <v>3119</v>
      </c>
      <c r="H10" s="476" t="n">
        <v>1104</v>
      </c>
      <c r="I10" s="476" t="n">
        <v>5120</v>
      </c>
      <c r="J10" s="383" t="s">
        <v>60</v>
      </c>
      <c r="K10" s="383" t="s">
        <v>60</v>
      </c>
    </row>
    <row r="11" customFormat="false" ht="12.75" hidden="false" customHeight="false" outlineLevel="0" collapsed="false">
      <c r="A11" s="423" t="s">
        <v>593</v>
      </c>
      <c r="B11" s="475" t="n">
        <v>323437</v>
      </c>
      <c r="C11" s="476" t="n">
        <v>312457</v>
      </c>
      <c r="D11" s="383" t="s">
        <v>60</v>
      </c>
      <c r="E11" s="383" t="s">
        <v>60</v>
      </c>
      <c r="F11" s="383" t="s">
        <v>60</v>
      </c>
      <c r="G11" s="383" t="n">
        <v>17882</v>
      </c>
      <c r="H11" s="383" t="n">
        <v>40072</v>
      </c>
      <c r="I11" s="383" t="s">
        <v>60</v>
      </c>
      <c r="J11" s="383" t="n">
        <v>110667</v>
      </c>
      <c r="K11" s="383" t="s">
        <v>60</v>
      </c>
    </row>
    <row r="12" customFormat="false" ht="12.75" hidden="false" customHeight="false" outlineLevel="0" collapsed="false">
      <c r="A12" s="423" t="s">
        <v>594</v>
      </c>
      <c r="B12" s="475" t="n">
        <v>6397</v>
      </c>
      <c r="C12" s="476" t="n">
        <v>861</v>
      </c>
      <c r="D12" s="383" t="n">
        <v>116</v>
      </c>
      <c r="E12" s="383" t="n">
        <v>412</v>
      </c>
      <c r="F12" s="383" t="s">
        <v>60</v>
      </c>
      <c r="G12" s="383" t="n">
        <v>27</v>
      </c>
      <c r="H12" s="383" t="s">
        <v>60</v>
      </c>
      <c r="I12" s="383" t="n">
        <v>59</v>
      </c>
      <c r="J12" s="383" t="n">
        <v>85</v>
      </c>
      <c r="K12" s="383" t="n">
        <v>45739</v>
      </c>
    </row>
    <row r="13" customFormat="false" ht="12.75" hidden="false" customHeight="false" outlineLevel="0" collapsed="false">
      <c r="A13" s="423" t="s">
        <v>595</v>
      </c>
      <c r="B13" s="475" t="n">
        <v>471450</v>
      </c>
      <c r="C13" s="476" t="n">
        <v>218242</v>
      </c>
      <c r="D13" s="383" t="s">
        <v>60</v>
      </c>
      <c r="E13" s="383" t="s">
        <v>60</v>
      </c>
      <c r="F13" s="383" t="s">
        <v>60</v>
      </c>
      <c r="G13" s="383" t="s">
        <v>60</v>
      </c>
      <c r="H13" s="383" t="s">
        <v>60</v>
      </c>
      <c r="I13" s="383" t="s">
        <v>60</v>
      </c>
      <c r="J13" s="383" t="s">
        <v>60</v>
      </c>
      <c r="K13" s="383" t="s">
        <v>60</v>
      </c>
    </row>
    <row r="14" customFormat="false" ht="12.75" hidden="false" customHeight="false" outlineLevel="0" collapsed="false">
      <c r="A14" s="423" t="s">
        <v>596</v>
      </c>
      <c r="B14" s="475" t="n">
        <v>2697911</v>
      </c>
      <c r="C14" s="476" t="n">
        <v>2430447</v>
      </c>
      <c r="D14" s="383" t="n">
        <v>782</v>
      </c>
      <c r="E14" s="383" t="n">
        <v>629807</v>
      </c>
      <c r="F14" s="383" t="s">
        <v>60</v>
      </c>
      <c r="G14" s="383" t="n">
        <v>14214</v>
      </c>
      <c r="H14" s="383" t="n">
        <v>7771</v>
      </c>
      <c r="I14" s="383" t="n">
        <v>19147</v>
      </c>
      <c r="J14" s="383" t="n">
        <v>39126</v>
      </c>
      <c r="K14" s="383" t="n">
        <v>109017</v>
      </c>
    </row>
    <row r="15" customFormat="false" ht="12.75" hidden="false" customHeight="false" outlineLevel="0" collapsed="false">
      <c r="A15" s="423" t="s">
        <v>597</v>
      </c>
      <c r="B15" s="475" t="n">
        <v>1194242</v>
      </c>
      <c r="C15" s="476" t="n">
        <v>519229</v>
      </c>
      <c r="D15" s="383" t="n">
        <v>391</v>
      </c>
      <c r="E15" s="383" t="n">
        <v>326073</v>
      </c>
      <c r="F15" s="383" t="s">
        <v>60</v>
      </c>
      <c r="G15" s="383" t="n">
        <v>5013</v>
      </c>
      <c r="H15" s="383" t="n">
        <v>2163</v>
      </c>
      <c r="I15" s="383" t="n">
        <v>15407</v>
      </c>
      <c r="J15" s="383" t="n">
        <v>608</v>
      </c>
      <c r="K15" s="383" t="n">
        <v>10921</v>
      </c>
    </row>
    <row r="16" customFormat="false" ht="12.75" hidden="false" customHeight="false" outlineLevel="0" collapsed="false">
      <c r="A16" s="423" t="s">
        <v>598</v>
      </c>
      <c r="B16" s="475" t="n">
        <v>214635</v>
      </c>
      <c r="C16" s="476" t="n">
        <v>740183</v>
      </c>
      <c r="D16" s="383" t="s">
        <v>60</v>
      </c>
      <c r="E16" s="383" t="n">
        <v>298740</v>
      </c>
      <c r="F16" s="383" t="s">
        <v>60</v>
      </c>
      <c r="G16" s="383" t="s">
        <v>60</v>
      </c>
      <c r="H16" s="383" t="n">
        <v>1327</v>
      </c>
      <c r="I16" s="383" t="s">
        <v>60</v>
      </c>
      <c r="J16" s="383" t="n">
        <v>30281</v>
      </c>
      <c r="K16" s="383" t="n">
        <v>9666</v>
      </c>
    </row>
    <row r="17" customFormat="false" ht="12.75" hidden="false" customHeight="false" outlineLevel="0" collapsed="false">
      <c r="A17" s="423" t="s">
        <v>599</v>
      </c>
      <c r="B17" s="475" t="n">
        <v>256950</v>
      </c>
      <c r="C17" s="476" t="n">
        <v>552002</v>
      </c>
      <c r="D17" s="383" t="s">
        <v>60</v>
      </c>
      <c r="E17" s="383" t="n">
        <v>2500</v>
      </c>
      <c r="F17" s="383" t="s">
        <v>60</v>
      </c>
      <c r="G17" s="383" t="n">
        <v>2911</v>
      </c>
      <c r="H17" s="383" t="n">
        <v>3596</v>
      </c>
      <c r="I17" s="383" t="s">
        <v>60</v>
      </c>
      <c r="J17" s="383" t="n">
        <v>4065</v>
      </c>
      <c r="K17" s="383" t="s">
        <v>60</v>
      </c>
    </row>
    <row r="18" customFormat="false" ht="12.75" hidden="false" customHeight="false" outlineLevel="0" collapsed="false">
      <c r="A18" s="423" t="s">
        <v>600</v>
      </c>
      <c r="B18" s="475" t="n">
        <v>210852</v>
      </c>
      <c r="C18" s="383" t="n">
        <v>44371</v>
      </c>
      <c r="D18" s="383" t="s">
        <v>60</v>
      </c>
      <c r="E18" s="383" t="s">
        <v>60</v>
      </c>
      <c r="F18" s="383" t="s">
        <v>60</v>
      </c>
      <c r="G18" s="383" t="s">
        <v>60</v>
      </c>
      <c r="H18" s="383" t="n">
        <v>650</v>
      </c>
      <c r="I18" s="383" t="s">
        <v>60</v>
      </c>
      <c r="J18" s="383" t="s">
        <v>60</v>
      </c>
      <c r="K18" s="383" t="s">
        <v>60</v>
      </c>
    </row>
    <row r="19" customFormat="false" ht="12.75" hidden="false" customHeight="false" outlineLevel="0" collapsed="false">
      <c r="A19" s="423" t="s">
        <v>601</v>
      </c>
      <c r="B19" s="475" t="n">
        <v>681248</v>
      </c>
      <c r="C19" s="476" t="n">
        <v>392013</v>
      </c>
      <c r="D19" s="383" t="s">
        <v>60</v>
      </c>
      <c r="E19" s="383" t="n">
        <v>16</v>
      </c>
      <c r="F19" s="383" t="s">
        <v>60</v>
      </c>
      <c r="G19" s="383" t="n">
        <v>122</v>
      </c>
      <c r="H19" s="383" t="n">
        <v>35</v>
      </c>
      <c r="I19" s="383" t="s">
        <v>60</v>
      </c>
      <c r="J19" s="383" t="n">
        <v>1688</v>
      </c>
      <c r="K19" s="383" t="s">
        <v>60</v>
      </c>
    </row>
    <row r="20" customFormat="false" ht="12.75" hidden="false" customHeight="false" outlineLevel="0" collapsed="false">
      <c r="A20" s="423" t="s">
        <v>602</v>
      </c>
      <c r="B20" s="475" t="n">
        <v>6998</v>
      </c>
      <c r="C20" s="476" t="n">
        <v>32860</v>
      </c>
      <c r="D20" s="383" t="s">
        <v>60</v>
      </c>
      <c r="E20" s="383" t="s">
        <v>60</v>
      </c>
      <c r="F20" s="383" t="s">
        <v>60</v>
      </c>
      <c r="G20" s="383" t="n">
        <v>104</v>
      </c>
      <c r="H20" s="383" t="s">
        <v>60</v>
      </c>
      <c r="I20" s="383" t="n">
        <v>3740</v>
      </c>
      <c r="J20" s="383" t="n">
        <v>203</v>
      </c>
      <c r="K20" s="383" t="n">
        <v>167</v>
      </c>
    </row>
    <row r="21" customFormat="false" ht="12.75" hidden="false" customHeight="false" outlineLevel="0" collapsed="false">
      <c r="A21" s="423" t="s">
        <v>603</v>
      </c>
      <c r="B21" s="475" t="n">
        <v>132986</v>
      </c>
      <c r="C21" s="476" t="n">
        <v>149789</v>
      </c>
      <c r="D21" s="383" t="n">
        <v>391</v>
      </c>
      <c r="E21" s="383" t="n">
        <v>2478</v>
      </c>
      <c r="F21" s="383" t="s">
        <v>60</v>
      </c>
      <c r="G21" s="383" t="n">
        <v>6064</v>
      </c>
      <c r="H21" s="383" t="s">
        <v>60</v>
      </c>
      <c r="I21" s="383" t="s">
        <v>60</v>
      </c>
      <c r="J21" s="383" t="n">
        <v>2281</v>
      </c>
      <c r="K21" s="383" t="n">
        <v>88263</v>
      </c>
    </row>
    <row r="22" customFormat="false" ht="12.75" hidden="false" customHeight="false" outlineLevel="0" collapsed="false">
      <c r="A22" s="423" t="s">
        <v>604</v>
      </c>
      <c r="B22" s="386" t="n">
        <v>510158</v>
      </c>
      <c r="C22" s="476" t="n">
        <v>35080</v>
      </c>
      <c r="D22" s="383" t="s">
        <v>60</v>
      </c>
      <c r="E22" s="383" t="s">
        <v>60</v>
      </c>
      <c r="F22" s="383" t="s">
        <v>60</v>
      </c>
      <c r="G22" s="383" t="s">
        <v>60</v>
      </c>
      <c r="H22" s="383" t="n">
        <v>5142</v>
      </c>
      <c r="I22" s="383" t="s">
        <v>60</v>
      </c>
      <c r="J22" s="383" t="s">
        <v>60</v>
      </c>
      <c r="K22" s="383" t="s">
        <v>60</v>
      </c>
    </row>
    <row r="23" customFormat="false" ht="12.75" hidden="false" customHeight="false" outlineLevel="0" collapsed="false">
      <c r="A23" s="423" t="s">
        <v>605</v>
      </c>
      <c r="B23" s="475" t="n">
        <v>2344399</v>
      </c>
      <c r="C23" s="476" t="n">
        <v>357278</v>
      </c>
      <c r="D23" s="383" t="n">
        <v>82889</v>
      </c>
      <c r="E23" s="383" t="n">
        <v>94876</v>
      </c>
      <c r="F23" s="383" t="s">
        <v>60</v>
      </c>
      <c r="G23" s="476" t="n">
        <v>1073</v>
      </c>
      <c r="H23" s="476" t="n">
        <v>1363658</v>
      </c>
      <c r="I23" s="476" t="s">
        <v>60</v>
      </c>
      <c r="J23" s="476" t="n">
        <v>1600</v>
      </c>
      <c r="K23" s="476" t="n">
        <v>199609</v>
      </c>
    </row>
    <row r="24" customFormat="false" ht="11.85" hidden="false" customHeight="true" outlineLevel="0" collapsed="false">
      <c r="A24" s="423" t="s">
        <v>606</v>
      </c>
      <c r="B24" s="475" t="n">
        <v>1738173</v>
      </c>
      <c r="C24" s="476" t="n">
        <v>255240</v>
      </c>
      <c r="D24" s="383" t="n">
        <v>76129</v>
      </c>
      <c r="E24" s="383" t="n">
        <v>30237</v>
      </c>
      <c r="F24" s="383" t="s">
        <v>60</v>
      </c>
      <c r="G24" s="383" t="s">
        <v>60</v>
      </c>
      <c r="H24" s="383" t="n">
        <v>1359725</v>
      </c>
      <c r="I24" s="383" t="s">
        <v>60</v>
      </c>
      <c r="J24" s="383" t="n">
        <v>43</v>
      </c>
      <c r="K24" s="383" t="n">
        <v>90925</v>
      </c>
    </row>
    <row r="25" customFormat="false" ht="11.85" hidden="false" customHeight="true" outlineLevel="0" collapsed="false">
      <c r="A25" s="423" t="s">
        <v>607</v>
      </c>
      <c r="B25" s="475" t="n">
        <v>606226</v>
      </c>
      <c r="C25" s="476" t="n">
        <v>102038</v>
      </c>
      <c r="D25" s="383" t="n">
        <v>6760</v>
      </c>
      <c r="E25" s="383" t="n">
        <v>64639</v>
      </c>
      <c r="F25" s="383" t="s">
        <v>60</v>
      </c>
      <c r="G25" s="383" t="n">
        <v>1073</v>
      </c>
      <c r="H25" s="383" t="n">
        <v>3933</v>
      </c>
      <c r="I25" s="383" t="s">
        <v>60</v>
      </c>
      <c r="J25" s="383" t="n">
        <v>1557</v>
      </c>
      <c r="K25" s="383" t="n">
        <v>108684</v>
      </c>
    </row>
    <row r="26" customFormat="false" ht="12.75" hidden="false" customHeight="false" outlineLevel="0" collapsed="false">
      <c r="A26" s="423" t="s">
        <v>608</v>
      </c>
      <c r="B26" s="475" t="n">
        <v>450447</v>
      </c>
      <c r="C26" s="476" t="n">
        <v>174467</v>
      </c>
      <c r="D26" s="383" t="n">
        <v>36591</v>
      </c>
      <c r="E26" s="383" t="n">
        <v>114043</v>
      </c>
      <c r="F26" s="383" t="n">
        <v>2613</v>
      </c>
      <c r="G26" s="383" t="s">
        <v>60</v>
      </c>
      <c r="H26" s="383" t="s">
        <v>60</v>
      </c>
      <c r="I26" s="383" t="s">
        <v>60</v>
      </c>
      <c r="J26" s="383" t="s">
        <v>60</v>
      </c>
      <c r="K26" s="383" t="n">
        <v>8085</v>
      </c>
    </row>
    <row r="27" customFormat="false" ht="12.75" hidden="false" customHeight="false" outlineLevel="0" collapsed="false">
      <c r="A27" s="423" t="s">
        <v>609</v>
      </c>
      <c r="B27" s="475" t="n">
        <v>108179</v>
      </c>
      <c r="C27" s="476" t="n">
        <v>432105</v>
      </c>
      <c r="D27" s="383" t="n">
        <v>357</v>
      </c>
      <c r="E27" s="383" t="s">
        <v>60</v>
      </c>
      <c r="F27" s="383" t="s">
        <v>60</v>
      </c>
      <c r="G27" s="383" t="n">
        <v>74130</v>
      </c>
      <c r="H27" s="383" t="n">
        <v>46204</v>
      </c>
      <c r="I27" s="383" t="s">
        <v>60</v>
      </c>
      <c r="J27" s="383" t="s">
        <v>60</v>
      </c>
      <c r="K27" s="383" t="s">
        <v>60</v>
      </c>
    </row>
    <row r="28" customFormat="false" ht="12.75" hidden="false" customHeight="false" outlineLevel="0" collapsed="false">
      <c r="A28" s="423" t="s">
        <v>610</v>
      </c>
      <c r="B28" s="475" t="n">
        <v>2244731</v>
      </c>
      <c r="C28" s="476" t="n">
        <v>141352</v>
      </c>
      <c r="D28" s="383" t="n">
        <v>7261</v>
      </c>
      <c r="E28" s="383" t="n">
        <v>23694</v>
      </c>
      <c r="F28" s="383" t="s">
        <v>60</v>
      </c>
      <c r="G28" s="383" t="s">
        <v>60</v>
      </c>
      <c r="H28" s="383" t="n">
        <v>15927</v>
      </c>
      <c r="I28" s="383" t="n">
        <v>4846</v>
      </c>
      <c r="J28" s="383" t="n">
        <v>4314</v>
      </c>
      <c r="K28" s="383" t="n">
        <v>4455</v>
      </c>
    </row>
    <row r="29" customFormat="false" ht="12.75" hidden="false" customHeight="false" outlineLevel="0" collapsed="false">
      <c r="A29" s="423" t="s">
        <v>611</v>
      </c>
      <c r="B29" s="475" t="n">
        <v>296540</v>
      </c>
      <c r="C29" s="476" t="n">
        <v>76404</v>
      </c>
      <c r="D29" s="383" t="s">
        <v>60</v>
      </c>
      <c r="E29" s="383" t="s">
        <v>60</v>
      </c>
      <c r="F29" s="383" t="s">
        <v>60</v>
      </c>
      <c r="G29" s="383" t="s">
        <v>60</v>
      </c>
      <c r="H29" s="383" t="n">
        <v>10</v>
      </c>
      <c r="I29" s="383" t="n">
        <v>341</v>
      </c>
      <c r="J29" s="383" t="n">
        <v>4314</v>
      </c>
      <c r="K29" s="383" t="n">
        <v>4455</v>
      </c>
    </row>
    <row r="30" customFormat="false" ht="12.75" hidden="false" customHeight="false" outlineLevel="0" collapsed="false">
      <c r="A30" s="423" t="s">
        <v>612</v>
      </c>
      <c r="B30" s="475" t="n">
        <v>15079</v>
      </c>
      <c r="C30" s="476" t="n">
        <v>304</v>
      </c>
      <c r="D30" s="383" t="s">
        <v>60</v>
      </c>
      <c r="E30" s="383" t="s">
        <v>60</v>
      </c>
      <c r="F30" s="383" t="s">
        <v>60</v>
      </c>
      <c r="G30" s="383" t="s">
        <v>60</v>
      </c>
      <c r="H30" s="383" t="n">
        <v>83</v>
      </c>
      <c r="I30" s="383" t="s">
        <v>60</v>
      </c>
      <c r="J30" s="383" t="s">
        <v>60</v>
      </c>
      <c r="K30" s="383" t="s">
        <v>60</v>
      </c>
    </row>
    <row r="31" customFormat="false" ht="12.75" hidden="false" customHeight="false" outlineLevel="0" collapsed="false">
      <c r="A31" s="423" t="s">
        <v>613</v>
      </c>
      <c r="B31" s="475" t="n">
        <v>1933112</v>
      </c>
      <c r="C31" s="476" t="n">
        <v>64644</v>
      </c>
      <c r="D31" s="383" t="n">
        <v>7261</v>
      </c>
      <c r="E31" s="383" t="n">
        <v>23694</v>
      </c>
      <c r="F31" s="383" t="s">
        <v>60</v>
      </c>
      <c r="G31" s="383" t="s">
        <v>60</v>
      </c>
      <c r="H31" s="383" t="n">
        <v>15834</v>
      </c>
      <c r="I31" s="383" t="n">
        <v>4505</v>
      </c>
      <c r="J31" s="383" t="s">
        <v>60</v>
      </c>
      <c r="K31" s="383" t="s">
        <v>60</v>
      </c>
    </row>
    <row r="32" customFormat="false" ht="11.85" hidden="false" customHeight="true" outlineLevel="0" collapsed="false">
      <c r="A32" s="423" t="s">
        <v>614</v>
      </c>
      <c r="B32" s="475" t="n">
        <v>103673</v>
      </c>
      <c r="C32" s="476" t="n">
        <v>7719</v>
      </c>
      <c r="D32" s="383" t="s">
        <v>60</v>
      </c>
      <c r="E32" s="383" t="s">
        <v>60</v>
      </c>
      <c r="F32" s="383" t="s">
        <v>60</v>
      </c>
      <c r="G32" s="383" t="n">
        <v>1207</v>
      </c>
      <c r="H32" s="383" t="n">
        <v>668046</v>
      </c>
      <c r="I32" s="383" t="s">
        <v>60</v>
      </c>
      <c r="J32" s="383" t="n">
        <v>1125</v>
      </c>
      <c r="K32" s="383" t="s">
        <v>60</v>
      </c>
    </row>
    <row r="33" customFormat="false" ht="12.75" hidden="false" customHeight="false" outlineLevel="0" collapsed="false">
      <c r="A33" s="423" t="s">
        <v>615</v>
      </c>
      <c r="B33" s="475" t="n">
        <v>788135</v>
      </c>
      <c r="C33" s="476" t="n">
        <v>356527</v>
      </c>
      <c r="D33" s="383" t="n">
        <v>34808</v>
      </c>
      <c r="E33" s="383" t="n">
        <v>347518</v>
      </c>
      <c r="F33" s="383" t="n">
        <v>6040</v>
      </c>
      <c r="G33" s="383" t="n">
        <v>35824</v>
      </c>
      <c r="H33" s="383" t="n">
        <v>9271</v>
      </c>
      <c r="I33" s="383" t="n">
        <v>29551</v>
      </c>
      <c r="J33" s="383" t="n">
        <v>42665</v>
      </c>
      <c r="K33" s="383" t="n">
        <v>69856</v>
      </c>
    </row>
    <row r="34" customFormat="false" ht="12.75" hidden="false" customHeight="false" outlineLevel="0" collapsed="false">
      <c r="A34" s="423" t="s">
        <v>616</v>
      </c>
      <c r="B34" s="475" t="n">
        <v>104967</v>
      </c>
      <c r="C34" s="476" t="n">
        <v>231675</v>
      </c>
      <c r="D34" s="383" t="n">
        <v>2491</v>
      </c>
      <c r="E34" s="383" t="n">
        <v>298873</v>
      </c>
      <c r="F34" s="383" t="s">
        <v>60</v>
      </c>
      <c r="G34" s="383" t="n">
        <v>16719</v>
      </c>
      <c r="H34" s="383" t="n">
        <v>5758</v>
      </c>
      <c r="I34" s="383" t="n">
        <v>20654</v>
      </c>
      <c r="J34" s="383" t="n">
        <v>1223</v>
      </c>
      <c r="K34" s="383" t="n">
        <v>14731</v>
      </c>
    </row>
    <row r="35" customFormat="false" ht="12.75" hidden="false" customHeight="false" outlineLevel="0" collapsed="false">
      <c r="A35" s="423" t="s">
        <v>617</v>
      </c>
      <c r="B35" s="475" t="n">
        <v>475027</v>
      </c>
      <c r="C35" s="476" t="n">
        <v>22848</v>
      </c>
      <c r="D35" s="383" t="n">
        <v>8311</v>
      </c>
      <c r="E35" s="383" t="n">
        <v>46932</v>
      </c>
      <c r="F35" s="383" t="s">
        <v>60</v>
      </c>
      <c r="G35" s="383" t="n">
        <v>6515</v>
      </c>
      <c r="H35" s="383" t="n">
        <v>857</v>
      </c>
      <c r="I35" s="383" t="n">
        <v>8897</v>
      </c>
      <c r="J35" s="383" t="s">
        <v>60</v>
      </c>
      <c r="K35" s="383" t="s">
        <v>60</v>
      </c>
    </row>
    <row r="36" customFormat="false" ht="12.75" hidden="false" customHeight="false" outlineLevel="0" collapsed="false">
      <c r="A36" s="423" t="s">
        <v>618</v>
      </c>
      <c r="B36" s="475" t="n">
        <v>151148</v>
      </c>
      <c r="C36" s="476" t="n">
        <v>37370</v>
      </c>
      <c r="D36" s="383" t="n">
        <v>14401</v>
      </c>
      <c r="E36" s="383" t="n">
        <v>896</v>
      </c>
      <c r="F36" s="383" t="s">
        <v>60</v>
      </c>
      <c r="G36" s="383" t="n">
        <v>6953</v>
      </c>
      <c r="H36" s="383" t="n">
        <v>2656</v>
      </c>
      <c r="I36" s="383" t="s">
        <v>60</v>
      </c>
      <c r="J36" s="383" t="n">
        <v>41315</v>
      </c>
      <c r="K36" s="383" t="n">
        <v>8290</v>
      </c>
    </row>
    <row r="37" customFormat="false" ht="12.75" hidden="false" customHeight="false" outlineLevel="0" collapsed="false">
      <c r="A37" s="423" t="s">
        <v>619</v>
      </c>
      <c r="B37" s="475" t="n">
        <v>56993</v>
      </c>
      <c r="C37" s="476" t="n">
        <v>64634</v>
      </c>
      <c r="D37" s="383" t="n">
        <v>9605</v>
      </c>
      <c r="E37" s="383" t="n">
        <v>817</v>
      </c>
      <c r="F37" s="383" t="n">
        <v>6040</v>
      </c>
      <c r="G37" s="383" t="n">
        <v>5637</v>
      </c>
      <c r="H37" s="383" t="s">
        <v>60</v>
      </c>
      <c r="I37" s="383" t="s">
        <v>60</v>
      </c>
      <c r="J37" s="383" t="n">
        <v>127</v>
      </c>
      <c r="K37" s="383" t="n">
        <v>46835</v>
      </c>
    </row>
    <row r="38" customFormat="false" ht="12.75" hidden="false" customHeight="false" outlineLevel="0" collapsed="false">
      <c r="A38" s="423" t="s">
        <v>620</v>
      </c>
      <c r="B38" s="475" t="n">
        <v>998749</v>
      </c>
      <c r="C38" s="476" t="n">
        <v>2101516</v>
      </c>
      <c r="D38" s="383" t="n">
        <v>8601</v>
      </c>
      <c r="E38" s="383" t="n">
        <v>24533</v>
      </c>
      <c r="F38" s="383" t="n">
        <v>1151</v>
      </c>
      <c r="G38" s="383" t="n">
        <v>492594</v>
      </c>
      <c r="H38" s="383" t="n">
        <v>90116</v>
      </c>
      <c r="I38" s="383" t="n">
        <v>311979</v>
      </c>
      <c r="J38" s="383" t="n">
        <v>1148449</v>
      </c>
      <c r="K38" s="383" t="n">
        <v>476967</v>
      </c>
    </row>
    <row r="39" customFormat="false" ht="12.75" hidden="false" customHeight="false" outlineLevel="0" collapsed="false">
      <c r="A39" s="423" t="s">
        <v>621</v>
      </c>
      <c r="B39" s="475" t="n">
        <v>381029</v>
      </c>
      <c r="C39" s="476" t="n">
        <v>378245</v>
      </c>
      <c r="D39" s="383" t="n">
        <v>5442</v>
      </c>
      <c r="E39" s="383" t="n">
        <v>6402</v>
      </c>
      <c r="F39" s="383" t="s">
        <v>60</v>
      </c>
      <c r="G39" s="383" t="n">
        <v>405189</v>
      </c>
      <c r="H39" s="383" t="n">
        <v>86198</v>
      </c>
      <c r="I39" s="383" t="n">
        <v>311456</v>
      </c>
      <c r="J39" s="383" t="n">
        <v>844363</v>
      </c>
      <c r="K39" s="383" t="n">
        <v>362197</v>
      </c>
    </row>
    <row r="40" customFormat="false" ht="12.75" hidden="false" customHeight="false" outlineLevel="0" collapsed="false">
      <c r="A40" s="423" t="s">
        <v>622</v>
      </c>
      <c r="B40" s="475" t="n">
        <v>221176</v>
      </c>
      <c r="C40" s="476" t="n">
        <v>22694</v>
      </c>
      <c r="D40" s="383" t="n">
        <v>430</v>
      </c>
      <c r="E40" s="383" t="n">
        <v>10</v>
      </c>
      <c r="F40" s="383" t="s">
        <v>60</v>
      </c>
      <c r="G40" s="383" t="n">
        <v>34114</v>
      </c>
      <c r="H40" s="383" t="s">
        <v>60</v>
      </c>
      <c r="I40" s="383" t="n">
        <v>65</v>
      </c>
      <c r="J40" s="383" t="n">
        <v>180846</v>
      </c>
      <c r="K40" s="383" t="n">
        <v>47306</v>
      </c>
    </row>
    <row r="41" customFormat="false" ht="12.75" hidden="false" customHeight="false" outlineLevel="0" collapsed="false">
      <c r="A41" s="423" t="s">
        <v>623</v>
      </c>
      <c r="B41" s="475" t="n">
        <v>37192</v>
      </c>
      <c r="C41" s="476" t="n">
        <v>1016681</v>
      </c>
      <c r="D41" s="383" t="s">
        <v>60</v>
      </c>
      <c r="E41" s="383" t="n">
        <v>584</v>
      </c>
      <c r="F41" s="383" t="s">
        <v>60</v>
      </c>
      <c r="G41" s="383" t="s">
        <v>60</v>
      </c>
      <c r="H41" s="383" t="s">
        <v>60</v>
      </c>
      <c r="I41" s="383" t="n">
        <v>98</v>
      </c>
      <c r="J41" s="383" t="n">
        <v>7113</v>
      </c>
      <c r="K41" s="383" t="n">
        <v>40562</v>
      </c>
    </row>
    <row r="42" customFormat="false" ht="12.75" hidden="false" customHeight="false" outlineLevel="0" collapsed="false">
      <c r="A42" s="423" t="s">
        <v>624</v>
      </c>
      <c r="B42" s="475" t="n">
        <v>91283</v>
      </c>
      <c r="C42" s="476" t="n">
        <v>225053</v>
      </c>
      <c r="D42" s="383" t="s">
        <v>60</v>
      </c>
      <c r="E42" s="383" t="n">
        <v>3109</v>
      </c>
      <c r="F42" s="383" t="n">
        <v>1151</v>
      </c>
      <c r="G42" s="383" t="n">
        <v>1058</v>
      </c>
      <c r="H42" s="383" t="s">
        <v>60</v>
      </c>
      <c r="I42" s="383" t="n">
        <v>82</v>
      </c>
      <c r="J42" s="383" t="n">
        <v>5</v>
      </c>
      <c r="K42" s="383" t="n">
        <v>745</v>
      </c>
    </row>
    <row r="43" customFormat="false" ht="12.75" hidden="false" customHeight="false" outlineLevel="0" collapsed="false">
      <c r="A43" s="423" t="s">
        <v>625</v>
      </c>
      <c r="B43" s="475" t="n">
        <v>268069</v>
      </c>
      <c r="C43" s="476" t="n">
        <v>458843</v>
      </c>
      <c r="D43" s="383" t="n">
        <v>2729</v>
      </c>
      <c r="E43" s="383" t="n">
        <v>14428</v>
      </c>
      <c r="F43" s="383" t="s">
        <v>60</v>
      </c>
      <c r="G43" s="383" t="n">
        <v>52233</v>
      </c>
      <c r="H43" s="383" t="n">
        <v>3918</v>
      </c>
      <c r="I43" s="383" t="n">
        <v>278</v>
      </c>
      <c r="J43" s="383" t="n">
        <v>116122</v>
      </c>
      <c r="K43" s="383" t="n">
        <v>26157</v>
      </c>
    </row>
    <row r="44" customFormat="false" ht="12.75" hidden="false" customHeight="false" outlineLevel="0" collapsed="false">
      <c r="A44" s="423" t="s">
        <v>626</v>
      </c>
      <c r="B44" s="475" t="n">
        <v>300614</v>
      </c>
      <c r="C44" s="476" t="n">
        <v>5885</v>
      </c>
      <c r="D44" s="383" t="n">
        <v>36</v>
      </c>
      <c r="E44" s="383" t="s">
        <v>60</v>
      </c>
      <c r="F44" s="383" t="n">
        <v>3192</v>
      </c>
      <c r="G44" s="383" t="n">
        <v>426705</v>
      </c>
      <c r="H44" s="383" t="s">
        <v>60</v>
      </c>
      <c r="I44" s="383" t="n">
        <v>53282</v>
      </c>
      <c r="J44" s="383" t="n">
        <v>364517</v>
      </c>
      <c r="K44" s="383" t="n">
        <v>657303</v>
      </c>
      <c r="L44" s="476"/>
    </row>
    <row r="45" customFormat="false" ht="12.75" hidden="false" customHeight="false" outlineLevel="0" collapsed="false">
      <c r="A45" s="423" t="s">
        <v>627</v>
      </c>
      <c r="B45" s="386" t="s">
        <v>60</v>
      </c>
      <c r="C45" s="476" t="n">
        <v>218</v>
      </c>
      <c r="D45" s="383" t="n">
        <v>36</v>
      </c>
      <c r="E45" s="383" t="s">
        <v>60</v>
      </c>
      <c r="F45" s="383" t="s">
        <v>60</v>
      </c>
      <c r="G45" s="383" t="s">
        <v>60</v>
      </c>
      <c r="H45" s="383" t="s">
        <v>60</v>
      </c>
      <c r="I45" s="383" t="s">
        <v>60</v>
      </c>
      <c r="J45" s="383" t="s">
        <v>60</v>
      </c>
      <c r="K45" s="383" t="n">
        <v>44138</v>
      </c>
      <c r="L45" s="476"/>
    </row>
    <row r="46" customFormat="false" ht="12.75" hidden="false" customHeight="false" outlineLevel="0" collapsed="false">
      <c r="A46" s="423" t="s">
        <v>628</v>
      </c>
      <c r="B46" s="386" t="n">
        <v>269</v>
      </c>
      <c r="C46" s="476" t="s">
        <v>60</v>
      </c>
      <c r="D46" s="383" t="s">
        <v>60</v>
      </c>
      <c r="E46" s="383" t="s">
        <v>60</v>
      </c>
      <c r="F46" s="383" t="s">
        <v>60</v>
      </c>
      <c r="G46" s="383" t="s">
        <v>60</v>
      </c>
      <c r="H46" s="383" t="s">
        <v>60</v>
      </c>
      <c r="I46" s="383" t="s">
        <v>60</v>
      </c>
      <c r="J46" s="383" t="s">
        <v>60</v>
      </c>
      <c r="K46" s="383" t="s">
        <v>60</v>
      </c>
      <c r="L46" s="476"/>
    </row>
    <row r="47" customFormat="false" ht="12.75" hidden="false" customHeight="false" outlineLevel="0" collapsed="false">
      <c r="A47" s="423" t="s">
        <v>629</v>
      </c>
      <c r="B47" s="475" t="n">
        <v>300345</v>
      </c>
      <c r="C47" s="476" t="n">
        <v>5667</v>
      </c>
      <c r="D47" s="383" t="s">
        <v>60</v>
      </c>
      <c r="E47" s="383" t="s">
        <v>60</v>
      </c>
      <c r="F47" s="383" t="n">
        <v>3192</v>
      </c>
      <c r="G47" s="383" t="n">
        <v>426705</v>
      </c>
      <c r="H47" s="383" t="s">
        <v>60</v>
      </c>
      <c r="I47" s="383" t="n">
        <v>53282</v>
      </c>
      <c r="J47" s="383" t="n">
        <v>364517</v>
      </c>
      <c r="K47" s="383" t="n">
        <v>613165</v>
      </c>
      <c r="L47" s="476"/>
    </row>
    <row r="48" customFormat="false" ht="12.75" hidden="false" customHeight="false" outlineLevel="0" collapsed="false">
      <c r="A48" s="423" t="s">
        <v>630</v>
      </c>
      <c r="B48" s="475" t="n">
        <v>16447</v>
      </c>
      <c r="C48" s="476" t="n">
        <v>5553</v>
      </c>
      <c r="D48" s="383" t="n">
        <v>4720</v>
      </c>
      <c r="E48" s="383" t="s">
        <v>60</v>
      </c>
      <c r="F48" s="383" t="s">
        <v>60</v>
      </c>
      <c r="G48" s="383" t="n">
        <v>4552</v>
      </c>
      <c r="H48" s="383" t="n">
        <v>9797</v>
      </c>
      <c r="I48" s="383" t="s">
        <v>60</v>
      </c>
      <c r="J48" s="383" t="s">
        <v>60</v>
      </c>
      <c r="K48" s="383" t="n">
        <v>3576</v>
      </c>
      <c r="L48" s="476"/>
    </row>
    <row r="49" customFormat="false" ht="12.75" hidden="false" customHeight="false" outlineLevel="0" collapsed="false">
      <c r="A49" s="423" t="s">
        <v>631</v>
      </c>
      <c r="B49" s="475" t="n">
        <v>1873377</v>
      </c>
      <c r="C49" s="476" t="n">
        <v>665047</v>
      </c>
      <c r="D49" s="383" t="n">
        <v>12838</v>
      </c>
      <c r="E49" s="383" t="n">
        <v>379761</v>
      </c>
      <c r="F49" s="383" t="s">
        <v>60</v>
      </c>
      <c r="G49" s="383" t="n">
        <v>12189</v>
      </c>
      <c r="H49" s="383" t="n">
        <v>102374</v>
      </c>
      <c r="I49" s="383" t="s">
        <v>60</v>
      </c>
      <c r="J49" s="383" t="n">
        <v>5708</v>
      </c>
      <c r="K49" s="383" t="n">
        <v>18030</v>
      </c>
      <c r="L49" s="476"/>
    </row>
    <row r="50" customFormat="false" ht="12.75" hidden="false" customHeight="false" outlineLevel="0" collapsed="false">
      <c r="A50" s="423" t="s">
        <v>632</v>
      </c>
      <c r="B50" s="475" t="n">
        <v>16832</v>
      </c>
      <c r="C50" s="476" t="n">
        <v>337</v>
      </c>
      <c r="D50" s="383" t="s">
        <v>60</v>
      </c>
      <c r="E50" s="383" t="n">
        <v>28933</v>
      </c>
      <c r="F50" s="383" t="s">
        <v>60</v>
      </c>
      <c r="G50" s="383" t="n">
        <v>3963</v>
      </c>
      <c r="H50" s="383" t="s">
        <v>60</v>
      </c>
      <c r="I50" s="383" t="s">
        <v>60</v>
      </c>
      <c r="J50" s="383" t="s">
        <v>60</v>
      </c>
      <c r="K50" s="383" t="s">
        <v>60</v>
      </c>
      <c r="L50" s="476"/>
    </row>
    <row r="51" customFormat="false" ht="12.75" hidden="false" customHeight="false" outlineLevel="0" collapsed="false">
      <c r="A51" s="423" t="s">
        <v>633</v>
      </c>
      <c r="B51" s="475" t="n">
        <v>1341931</v>
      </c>
      <c r="C51" s="476" t="n">
        <v>428088</v>
      </c>
      <c r="D51" s="383" t="n">
        <v>7943</v>
      </c>
      <c r="E51" s="383" t="n">
        <v>20892</v>
      </c>
      <c r="F51" s="383" t="s">
        <v>60</v>
      </c>
      <c r="G51" s="383" t="n">
        <v>7673</v>
      </c>
      <c r="H51" s="383" t="n">
        <v>96244</v>
      </c>
      <c r="I51" s="383" t="s">
        <v>60</v>
      </c>
      <c r="J51" s="383" t="n">
        <v>5708</v>
      </c>
      <c r="K51" s="383" t="n">
        <v>5185</v>
      </c>
      <c r="L51" s="476"/>
    </row>
    <row r="52" customFormat="false" ht="12.75" hidden="false" customHeight="false" outlineLevel="0" collapsed="false">
      <c r="A52" s="423" t="s">
        <v>634</v>
      </c>
      <c r="B52" s="475" t="n">
        <v>514614</v>
      </c>
      <c r="C52" s="476" t="n">
        <v>236622</v>
      </c>
      <c r="D52" s="383" t="n">
        <v>4895</v>
      </c>
      <c r="E52" s="383" t="n">
        <v>329936</v>
      </c>
      <c r="F52" s="383" t="s">
        <v>60</v>
      </c>
      <c r="G52" s="383" t="n">
        <v>553</v>
      </c>
      <c r="H52" s="383" t="n">
        <v>6130</v>
      </c>
      <c r="I52" s="383" t="s">
        <v>60</v>
      </c>
      <c r="J52" s="383" t="s">
        <v>60</v>
      </c>
      <c r="K52" s="383" t="n">
        <v>12845</v>
      </c>
      <c r="L52" s="476"/>
    </row>
    <row r="53" customFormat="false" ht="12.75" hidden="false" customHeight="false" outlineLevel="0" collapsed="false">
      <c r="A53" s="423" t="s">
        <v>635</v>
      </c>
      <c r="B53" s="475" t="n">
        <v>2979993</v>
      </c>
      <c r="C53" s="476" t="n">
        <v>556065</v>
      </c>
      <c r="D53" s="383" t="n">
        <v>25013</v>
      </c>
      <c r="E53" s="383" t="n">
        <v>71081</v>
      </c>
      <c r="F53" s="383" t="n">
        <v>10716</v>
      </c>
      <c r="G53" s="383" t="n">
        <v>174173</v>
      </c>
      <c r="H53" s="383" t="n">
        <v>390038</v>
      </c>
      <c r="I53" s="383" t="n">
        <v>86</v>
      </c>
      <c r="J53" s="383" t="n">
        <v>10349</v>
      </c>
      <c r="K53" s="383" t="n">
        <v>4248</v>
      </c>
      <c r="L53" s="476"/>
    </row>
    <row r="54" customFormat="false" ht="12.75" hidden="false" customHeight="false" outlineLevel="0" collapsed="false">
      <c r="A54" s="423" t="s">
        <v>636</v>
      </c>
      <c r="B54" s="475" t="n">
        <v>267813</v>
      </c>
      <c r="C54" s="476" t="n">
        <v>15382</v>
      </c>
      <c r="D54" s="383" t="n">
        <v>53</v>
      </c>
      <c r="E54" s="383" t="n">
        <v>1265</v>
      </c>
      <c r="F54" s="383" t="s">
        <v>60</v>
      </c>
      <c r="G54" s="383" t="n">
        <v>4340</v>
      </c>
      <c r="H54" s="383" t="n">
        <v>36645</v>
      </c>
      <c r="I54" s="383" t="s">
        <v>60</v>
      </c>
      <c r="J54" s="383" t="s">
        <v>60</v>
      </c>
      <c r="K54" s="383" t="n">
        <v>5256</v>
      </c>
      <c r="L54" s="476"/>
    </row>
    <row r="55" customFormat="false" ht="12.75" hidden="false" customHeight="false" outlineLevel="0" collapsed="false">
      <c r="A55" s="423" t="s">
        <v>637</v>
      </c>
      <c r="B55" s="475" t="n">
        <v>344349</v>
      </c>
      <c r="C55" s="476" t="n">
        <v>87482</v>
      </c>
      <c r="D55" s="383" t="n">
        <v>5014</v>
      </c>
      <c r="E55" s="383" t="n">
        <v>211</v>
      </c>
      <c r="F55" s="383" t="s">
        <v>60</v>
      </c>
      <c r="G55" s="383" t="n">
        <v>6321</v>
      </c>
      <c r="H55" s="383" t="n">
        <v>238</v>
      </c>
      <c r="I55" s="383" t="n">
        <v>763</v>
      </c>
      <c r="J55" s="383" t="n">
        <v>418</v>
      </c>
      <c r="K55" s="383" t="n">
        <v>30278</v>
      </c>
      <c r="L55" s="476"/>
    </row>
    <row r="56" customFormat="false" ht="12.75" hidden="false" customHeight="false" outlineLevel="0" collapsed="false">
      <c r="A56" s="423" t="s">
        <v>638</v>
      </c>
      <c r="B56" s="475" t="n">
        <v>3381971</v>
      </c>
      <c r="C56" s="476" t="n">
        <v>2597659</v>
      </c>
      <c r="D56" s="383" t="n">
        <v>167367</v>
      </c>
      <c r="E56" s="383" t="n">
        <v>271762</v>
      </c>
      <c r="F56" s="383" t="n">
        <v>985</v>
      </c>
      <c r="G56" s="383" t="n">
        <v>285084</v>
      </c>
      <c r="H56" s="476" t="n">
        <v>763687</v>
      </c>
      <c r="I56" s="476" t="n">
        <v>45257</v>
      </c>
      <c r="J56" s="476" t="n">
        <v>2393151</v>
      </c>
      <c r="K56" s="476" t="n">
        <v>924860</v>
      </c>
      <c r="L56" s="476"/>
    </row>
    <row r="57" customFormat="false" ht="12.75" hidden="false" customHeight="false" outlineLevel="0" collapsed="false">
      <c r="A57" s="423" t="s">
        <v>639</v>
      </c>
      <c r="B57" s="475" t="n">
        <v>3000756</v>
      </c>
      <c r="C57" s="476" t="n">
        <v>2326841</v>
      </c>
      <c r="D57" s="383" t="n">
        <v>160665</v>
      </c>
      <c r="E57" s="383" t="n">
        <v>271744</v>
      </c>
      <c r="F57" s="383" t="n">
        <v>963</v>
      </c>
      <c r="G57" s="383" t="n">
        <v>285084</v>
      </c>
      <c r="H57" s="476" t="n">
        <v>761327</v>
      </c>
      <c r="I57" s="476" t="n">
        <v>45208</v>
      </c>
      <c r="J57" s="476" t="n">
        <v>2131176</v>
      </c>
      <c r="K57" s="476" t="n">
        <v>919208</v>
      </c>
      <c r="L57" s="477"/>
    </row>
    <row r="58" customFormat="false" ht="12.75" hidden="false" customHeight="false" outlineLevel="0" collapsed="false">
      <c r="A58" s="423" t="s">
        <v>640</v>
      </c>
      <c r="B58" s="475" t="n">
        <v>387</v>
      </c>
      <c r="C58" s="476" t="n">
        <v>12674</v>
      </c>
      <c r="D58" s="383" t="s">
        <v>60</v>
      </c>
      <c r="E58" s="383" t="n">
        <v>29887</v>
      </c>
      <c r="F58" s="383" t="s">
        <v>60</v>
      </c>
      <c r="G58" s="383" t="n">
        <v>219</v>
      </c>
      <c r="H58" s="383" t="n">
        <v>1477</v>
      </c>
      <c r="I58" s="383" t="s">
        <v>60</v>
      </c>
      <c r="J58" s="383" t="s">
        <v>60</v>
      </c>
      <c r="K58" s="383" t="s">
        <v>60</v>
      </c>
    </row>
    <row r="59" customFormat="false" ht="12.75" hidden="false" customHeight="false" outlineLevel="0" collapsed="false">
      <c r="A59" s="423" t="s">
        <v>641</v>
      </c>
      <c r="B59" s="475" t="n">
        <v>45</v>
      </c>
      <c r="C59" s="476" t="n">
        <v>208</v>
      </c>
      <c r="D59" s="383" t="s">
        <v>60</v>
      </c>
      <c r="E59" s="383" t="s">
        <v>60</v>
      </c>
      <c r="F59" s="383" t="s">
        <v>60</v>
      </c>
      <c r="G59" s="383" t="n">
        <v>219</v>
      </c>
      <c r="H59" s="383" t="n">
        <v>155</v>
      </c>
      <c r="I59" s="383" t="s">
        <v>60</v>
      </c>
      <c r="J59" s="383" t="s">
        <v>60</v>
      </c>
      <c r="K59" s="383" t="s">
        <v>60</v>
      </c>
    </row>
    <row r="60" customFormat="false" ht="12.75" hidden="false" customHeight="false" outlineLevel="0" collapsed="false">
      <c r="A60" s="423" t="s">
        <v>642</v>
      </c>
      <c r="B60" s="475" t="n">
        <v>21998</v>
      </c>
      <c r="C60" s="476" t="n">
        <v>2957</v>
      </c>
      <c r="D60" s="383" t="s">
        <v>60</v>
      </c>
      <c r="E60" s="383" t="s">
        <v>60</v>
      </c>
      <c r="F60" s="383" t="s">
        <v>60</v>
      </c>
      <c r="G60" s="383" t="s">
        <v>60</v>
      </c>
      <c r="H60" s="383" t="n">
        <v>39</v>
      </c>
      <c r="I60" s="383" t="s">
        <v>60</v>
      </c>
      <c r="J60" s="383" t="s">
        <v>60</v>
      </c>
      <c r="K60" s="383" t="s">
        <v>60</v>
      </c>
    </row>
    <row r="61" customFormat="false" ht="12.75" hidden="false" customHeight="false" outlineLevel="0" collapsed="false">
      <c r="A61" s="423" t="s">
        <v>643</v>
      </c>
      <c r="B61" s="475" t="n">
        <v>5920</v>
      </c>
      <c r="C61" s="476" t="n">
        <v>5345</v>
      </c>
      <c r="D61" s="383" t="n">
        <v>173</v>
      </c>
      <c r="E61" s="383" t="s">
        <v>60</v>
      </c>
      <c r="F61" s="383" t="s">
        <v>60</v>
      </c>
      <c r="G61" s="383" t="n">
        <v>2150</v>
      </c>
      <c r="H61" s="383" t="n">
        <v>357</v>
      </c>
      <c r="I61" s="383" t="n">
        <v>4399</v>
      </c>
      <c r="J61" s="383" t="n">
        <v>42600</v>
      </c>
      <c r="K61" s="383" t="s">
        <v>60</v>
      </c>
      <c r="L61" s="476"/>
    </row>
    <row r="62" customFormat="false" ht="12.75" hidden="false" customHeight="false" outlineLevel="0" collapsed="false">
      <c r="A62" s="423" t="s">
        <v>644</v>
      </c>
      <c r="B62" s="475" t="n">
        <v>309745</v>
      </c>
      <c r="C62" s="476" t="n">
        <v>221798</v>
      </c>
      <c r="D62" s="383" t="n">
        <v>21527</v>
      </c>
      <c r="E62" s="383" t="s">
        <v>60</v>
      </c>
      <c r="F62" s="383" t="s">
        <v>60</v>
      </c>
      <c r="G62" s="383" t="n">
        <v>207438</v>
      </c>
      <c r="H62" s="383" t="n">
        <v>489359</v>
      </c>
      <c r="I62" s="383" t="n">
        <v>220</v>
      </c>
      <c r="J62" s="383" t="n">
        <v>1523275</v>
      </c>
      <c r="K62" s="383" t="n">
        <v>660042</v>
      </c>
      <c r="L62" s="476"/>
    </row>
    <row r="63" customFormat="false" ht="12.75" hidden="false" customHeight="false" outlineLevel="0" collapsed="false">
      <c r="A63" s="423" t="s">
        <v>645</v>
      </c>
      <c r="B63" s="475" t="s">
        <v>60</v>
      </c>
      <c r="C63" s="383" t="s">
        <v>60</v>
      </c>
      <c r="D63" s="383" t="s">
        <v>60</v>
      </c>
      <c r="E63" s="383" t="s">
        <v>60</v>
      </c>
      <c r="F63" s="383" t="s">
        <v>60</v>
      </c>
      <c r="G63" s="383" t="s">
        <v>60</v>
      </c>
      <c r="H63" s="383" t="s">
        <v>60</v>
      </c>
      <c r="I63" s="383" t="s">
        <v>60</v>
      </c>
      <c r="J63" s="383" t="s">
        <v>60</v>
      </c>
      <c r="K63" s="383" t="s">
        <v>60</v>
      </c>
      <c r="L63" s="476"/>
    </row>
    <row r="64" customFormat="false" ht="12.75" hidden="false" customHeight="false" outlineLevel="0" collapsed="false">
      <c r="A64" s="423" t="s">
        <v>646</v>
      </c>
      <c r="B64" s="475" t="n">
        <v>12132</v>
      </c>
      <c r="C64" s="476" t="n">
        <v>216</v>
      </c>
      <c r="D64" s="383" t="n">
        <v>851</v>
      </c>
      <c r="E64" s="383" t="s">
        <v>60</v>
      </c>
      <c r="F64" s="383" t="s">
        <v>60</v>
      </c>
      <c r="G64" s="383" t="n">
        <v>8334</v>
      </c>
      <c r="H64" s="383" t="s">
        <v>60</v>
      </c>
      <c r="I64" s="383" t="n">
        <v>87</v>
      </c>
      <c r="J64" s="383" t="n">
        <v>102</v>
      </c>
      <c r="K64" s="383" t="n">
        <v>5067</v>
      </c>
      <c r="L64" s="476"/>
    </row>
    <row r="65" customFormat="false" ht="12.75" hidden="false" customHeight="false" outlineLevel="0" collapsed="false">
      <c r="A65" s="423" t="s">
        <v>647</v>
      </c>
      <c r="B65" s="475" t="n">
        <v>531</v>
      </c>
      <c r="C65" s="476" t="n">
        <v>3717</v>
      </c>
      <c r="D65" s="383" t="n">
        <v>742</v>
      </c>
      <c r="E65" s="383" t="n">
        <v>7053</v>
      </c>
      <c r="F65" s="383" t="n">
        <v>963</v>
      </c>
      <c r="G65" s="383" t="n">
        <v>678</v>
      </c>
      <c r="H65" s="383" t="s">
        <v>60</v>
      </c>
      <c r="I65" s="383" t="s">
        <v>60</v>
      </c>
      <c r="J65" s="383" t="s">
        <v>60</v>
      </c>
      <c r="K65" s="383" t="s">
        <v>60</v>
      </c>
      <c r="L65" s="476"/>
    </row>
    <row r="66" customFormat="false" ht="12.75" hidden="false" customHeight="false" outlineLevel="0" collapsed="false">
      <c r="A66" s="423" t="s">
        <v>648</v>
      </c>
      <c r="B66" s="386" t="s">
        <v>60</v>
      </c>
      <c r="C66" s="476" t="n">
        <v>3306</v>
      </c>
      <c r="D66" s="383" t="s">
        <v>60</v>
      </c>
      <c r="E66" s="383" t="n">
        <v>5831</v>
      </c>
      <c r="F66" s="383" t="s">
        <v>60</v>
      </c>
      <c r="G66" s="383" t="s">
        <v>60</v>
      </c>
      <c r="H66" s="383" t="s">
        <v>60</v>
      </c>
      <c r="I66" s="383" t="s">
        <v>60</v>
      </c>
      <c r="J66" s="383" t="s">
        <v>60</v>
      </c>
      <c r="K66" s="383" t="s">
        <v>60</v>
      </c>
      <c r="L66" s="476"/>
    </row>
    <row r="67" customFormat="false" ht="12.75" hidden="false" customHeight="false" outlineLevel="0" collapsed="false">
      <c r="A67" s="423" t="s">
        <v>649</v>
      </c>
      <c r="B67" s="386" t="s">
        <v>60</v>
      </c>
      <c r="C67" s="476" t="s">
        <v>60</v>
      </c>
      <c r="D67" s="383" t="s">
        <v>60</v>
      </c>
      <c r="E67" s="383" t="s">
        <v>60</v>
      </c>
      <c r="F67" s="383" t="s">
        <v>60</v>
      </c>
      <c r="G67" s="383" t="s">
        <v>60</v>
      </c>
      <c r="H67" s="383" t="s">
        <v>60</v>
      </c>
      <c r="I67" s="383" t="s">
        <v>60</v>
      </c>
      <c r="J67" s="383" t="s">
        <v>60</v>
      </c>
      <c r="K67" s="383" t="s">
        <v>60</v>
      </c>
      <c r="L67" s="476"/>
    </row>
    <row r="68" customFormat="false" ht="12.75" hidden="false" customHeight="false" outlineLevel="0" collapsed="false">
      <c r="A68" s="423" t="s">
        <v>650</v>
      </c>
      <c r="B68" s="475" t="n">
        <v>759161</v>
      </c>
      <c r="C68" s="476" t="n">
        <v>755776</v>
      </c>
      <c r="D68" s="383" t="n">
        <v>34513</v>
      </c>
      <c r="E68" s="383" t="s">
        <v>60</v>
      </c>
      <c r="F68" s="383" t="s">
        <v>60</v>
      </c>
      <c r="G68" s="383" t="n">
        <v>17895</v>
      </c>
      <c r="H68" s="383" t="n">
        <v>126738</v>
      </c>
      <c r="I68" s="383" t="n">
        <v>23580</v>
      </c>
      <c r="J68" s="383" t="n">
        <v>107211</v>
      </c>
      <c r="K68" s="383" t="n">
        <v>101967</v>
      </c>
      <c r="L68" s="476"/>
    </row>
    <row r="69" customFormat="false" ht="12.75" hidden="false" customHeight="false" outlineLevel="0" collapsed="false">
      <c r="A69" s="423" t="s">
        <v>651</v>
      </c>
      <c r="B69" s="475" t="n">
        <v>175726</v>
      </c>
      <c r="C69" s="476" t="n">
        <v>142262</v>
      </c>
      <c r="D69" s="383" t="n">
        <v>13455</v>
      </c>
      <c r="E69" s="383" t="n">
        <v>14610</v>
      </c>
      <c r="F69" s="383" t="s">
        <v>60</v>
      </c>
      <c r="G69" s="383" t="n">
        <v>884</v>
      </c>
      <c r="H69" s="383" t="n">
        <v>530</v>
      </c>
      <c r="I69" s="383" t="n">
        <v>1501</v>
      </c>
      <c r="J69" s="383" t="n">
        <v>189320</v>
      </c>
      <c r="K69" s="383" t="n">
        <v>91157</v>
      </c>
      <c r="L69" s="476"/>
    </row>
    <row r="70" customFormat="false" ht="12.75" hidden="false" customHeight="false" outlineLevel="0" collapsed="false">
      <c r="A70" s="423" t="s">
        <v>652</v>
      </c>
      <c r="B70" s="475" t="n">
        <v>221895</v>
      </c>
      <c r="C70" s="476" t="n">
        <v>59587</v>
      </c>
      <c r="D70" s="383" t="s">
        <v>60</v>
      </c>
      <c r="E70" s="383" t="s">
        <v>60</v>
      </c>
      <c r="F70" s="383" t="s">
        <v>60</v>
      </c>
      <c r="G70" s="383" t="n">
        <v>43629</v>
      </c>
      <c r="H70" s="383" t="n">
        <v>662</v>
      </c>
      <c r="I70" s="383" t="n">
        <v>13205</v>
      </c>
      <c r="J70" s="383" t="s">
        <v>60</v>
      </c>
      <c r="K70" s="383" t="n">
        <v>53272</v>
      </c>
      <c r="L70" s="477"/>
    </row>
    <row r="71" customFormat="false" ht="12.75" hidden="false" customHeight="false" outlineLevel="0" collapsed="false">
      <c r="A71" s="423" t="s">
        <v>653</v>
      </c>
      <c r="B71" s="475" t="n">
        <v>12307</v>
      </c>
      <c r="C71" s="476" t="n">
        <v>119272</v>
      </c>
      <c r="D71" s="383" t="n">
        <v>48698</v>
      </c>
      <c r="E71" s="383" t="n">
        <v>111625</v>
      </c>
      <c r="F71" s="383" t="s">
        <v>60</v>
      </c>
      <c r="G71" s="383" t="s">
        <v>60</v>
      </c>
      <c r="H71" s="383" t="s">
        <v>60</v>
      </c>
      <c r="I71" s="383" t="n">
        <v>118</v>
      </c>
      <c r="J71" s="383" t="n">
        <v>7346</v>
      </c>
      <c r="K71" s="383" t="n">
        <v>632</v>
      </c>
      <c r="L71" s="476"/>
    </row>
    <row r="72" customFormat="false" ht="12.75" hidden="false" customHeight="false" outlineLevel="0" collapsed="false">
      <c r="A72" s="423" t="s">
        <v>654</v>
      </c>
      <c r="B72" s="475" t="n">
        <v>193</v>
      </c>
      <c r="C72" s="476" t="s">
        <v>60</v>
      </c>
      <c r="D72" s="383" t="n">
        <v>5071</v>
      </c>
      <c r="E72" s="383" t="s">
        <v>60</v>
      </c>
      <c r="F72" s="383" t="s">
        <v>60</v>
      </c>
      <c r="G72" s="383" t="s">
        <v>60</v>
      </c>
      <c r="H72" s="383" t="s">
        <v>60</v>
      </c>
      <c r="I72" s="383" t="s">
        <v>60</v>
      </c>
      <c r="J72" s="383" t="s">
        <v>60</v>
      </c>
      <c r="K72" s="383" t="s">
        <v>60</v>
      </c>
      <c r="L72" s="474"/>
    </row>
    <row r="73" customFormat="false" ht="12.75" hidden="false" customHeight="false" outlineLevel="0" collapsed="false">
      <c r="A73" s="423" t="s">
        <v>655</v>
      </c>
      <c r="B73" s="475" t="n">
        <v>7961</v>
      </c>
      <c r="C73" s="383" t="n">
        <v>148</v>
      </c>
      <c r="D73" s="383" t="s">
        <v>60</v>
      </c>
      <c r="E73" s="383" t="s">
        <v>60</v>
      </c>
      <c r="F73" s="383" t="s">
        <v>60</v>
      </c>
      <c r="G73" s="383" t="s">
        <v>60</v>
      </c>
      <c r="H73" s="383" t="s">
        <v>60</v>
      </c>
      <c r="I73" s="383" t="s">
        <v>60</v>
      </c>
      <c r="J73" s="383" t="s">
        <v>60</v>
      </c>
      <c r="K73" s="383" t="s">
        <v>60</v>
      </c>
    </row>
    <row r="74" customFormat="false" ht="11.85" hidden="false" customHeight="true" outlineLevel="0" collapsed="false">
      <c r="A74" s="423" t="s">
        <v>656</v>
      </c>
      <c r="B74" s="475" t="n">
        <v>1433520</v>
      </c>
      <c r="C74" s="383" t="n">
        <v>937013</v>
      </c>
      <c r="D74" s="383" t="n">
        <v>35635</v>
      </c>
      <c r="E74" s="383" t="n">
        <v>104841</v>
      </c>
      <c r="F74" s="383" t="s">
        <v>60</v>
      </c>
      <c r="G74" s="383" t="n">
        <v>667</v>
      </c>
      <c r="H74" s="383" t="n">
        <v>142165</v>
      </c>
      <c r="I74" s="383" t="n">
        <v>2098</v>
      </c>
      <c r="J74" s="383" t="n">
        <v>248995</v>
      </c>
      <c r="K74" s="383" t="n">
        <v>4991</v>
      </c>
    </row>
    <row r="75" customFormat="false" ht="12.75" hidden="false" customHeight="false" outlineLevel="0" collapsed="false">
      <c r="A75" s="423" t="s">
        <v>657</v>
      </c>
      <c r="B75" s="475" t="n">
        <v>38228</v>
      </c>
      <c r="C75" s="383" t="n">
        <v>65254</v>
      </c>
      <c r="D75" s="383" t="s">
        <v>60</v>
      </c>
      <c r="E75" s="383" t="n">
        <v>3728</v>
      </c>
      <c r="F75" s="383" t="s">
        <v>60</v>
      </c>
      <c r="G75" s="383" t="n">
        <v>3190</v>
      </c>
      <c r="H75" s="383" t="s">
        <v>60</v>
      </c>
      <c r="I75" s="383" t="s">
        <v>60</v>
      </c>
      <c r="J75" s="383" t="n">
        <v>12327</v>
      </c>
      <c r="K75" s="383" t="n">
        <v>2080</v>
      </c>
    </row>
    <row r="76" customFormat="false" ht="12.75" hidden="false" customHeight="false" outlineLevel="0" collapsed="false">
      <c r="A76" s="423" t="s">
        <v>658</v>
      </c>
      <c r="B76" s="475" t="n">
        <v>381215</v>
      </c>
      <c r="C76" s="383" t="n">
        <v>270818</v>
      </c>
      <c r="D76" s="383" t="n">
        <v>6702</v>
      </c>
      <c r="E76" s="383" t="n">
        <v>18</v>
      </c>
      <c r="F76" s="383" t="n">
        <v>22</v>
      </c>
      <c r="G76" s="383" t="s">
        <v>60</v>
      </c>
      <c r="H76" s="383" t="n">
        <v>2360</v>
      </c>
      <c r="I76" s="383" t="n">
        <v>49</v>
      </c>
      <c r="J76" s="383" t="n">
        <v>261975</v>
      </c>
      <c r="K76" s="383" t="n">
        <v>5652</v>
      </c>
    </row>
    <row r="77" customFormat="false" ht="12.75" hidden="false" customHeight="false" outlineLevel="0" collapsed="false">
      <c r="A77" s="423" t="s">
        <v>659</v>
      </c>
      <c r="B77" s="475" t="n">
        <v>381191</v>
      </c>
      <c r="C77" s="383" t="n">
        <v>270818</v>
      </c>
      <c r="D77" s="383" t="n">
        <v>6702</v>
      </c>
      <c r="E77" s="383" t="n">
        <v>18</v>
      </c>
      <c r="F77" s="383" t="n">
        <v>22</v>
      </c>
      <c r="G77" s="383" t="s">
        <v>60</v>
      </c>
      <c r="H77" s="383" t="n">
        <v>2360</v>
      </c>
      <c r="I77" s="383" t="n">
        <v>49</v>
      </c>
      <c r="J77" s="383" t="n">
        <v>261975</v>
      </c>
      <c r="K77" s="383" t="n">
        <v>5652</v>
      </c>
    </row>
    <row r="78" customFormat="false" ht="12.75" hidden="false" customHeight="false" outlineLevel="0" collapsed="false">
      <c r="C78" s="424"/>
      <c r="D78" s="424"/>
      <c r="E78" s="424"/>
      <c r="F78" s="424"/>
      <c r="G78" s="424"/>
      <c r="H78" s="424"/>
      <c r="I78" s="424"/>
      <c r="J78" s="424"/>
      <c r="K78" s="424"/>
    </row>
    <row r="79" customFormat="false" ht="12.75" hidden="false" customHeight="false" outlineLevel="0" collapsed="false">
      <c r="A79" s="151"/>
    </row>
    <row r="82" customFormat="false" ht="12.75" hidden="false" customHeight="true" outlineLevel="0" collapsed="false">
      <c r="A82" s="53" t="s">
        <v>88</v>
      </c>
      <c r="B82" s="53"/>
      <c r="C82" s="53"/>
      <c r="D82" s="53"/>
      <c r="E82" s="53"/>
      <c r="F82" s="53"/>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5"/>
  </hyperlinks>
  <printOptions headings="false" gridLines="false" gridLinesSet="true" horizontalCentered="true" verticalCentered="false"/>
  <pageMargins left="0.39375" right="0.196527777777778" top="0.3937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2.75" zeroHeight="false" outlineLevelRow="0" outlineLevelCol="0"/>
  <cols>
    <col collapsed="false" customWidth="true" hidden="false" outlineLevel="0" max="1" min="1" style="152" width="24.7"/>
    <col collapsed="false" customWidth="true" hidden="false" outlineLevel="0" max="5" min="2" style="152" width="12.28"/>
    <col collapsed="false" customWidth="true" hidden="false" outlineLevel="0" max="6" min="6" style="152" width="13.99"/>
    <col collapsed="false" customWidth="true" hidden="false" outlineLevel="0" max="11" min="7" style="152" width="12.28"/>
    <col collapsed="false" customWidth="false" hidden="false" outlineLevel="0" max="257" min="12" style="152" width="11.56"/>
  </cols>
  <sheetData>
    <row r="1" customFormat="false" ht="13.15" hidden="false" customHeight="true" outlineLevel="0" collapsed="false">
      <c r="A1" s="345" t="s">
        <v>415</v>
      </c>
      <c r="B1" s="345"/>
      <c r="C1" s="345"/>
      <c r="D1" s="345"/>
      <c r="E1" s="345"/>
      <c r="F1" s="345"/>
      <c r="G1" s="345"/>
      <c r="H1" s="345"/>
      <c r="I1" s="345"/>
      <c r="J1" s="345"/>
      <c r="K1" s="345"/>
    </row>
    <row r="2" customFormat="false" ht="13.15" hidden="false" customHeight="true" outlineLevel="0" collapsed="false">
      <c r="A2" s="367" t="s">
        <v>852</v>
      </c>
      <c r="B2" s="367"/>
      <c r="C2" s="367"/>
      <c r="D2" s="367"/>
      <c r="E2" s="367"/>
      <c r="F2" s="367"/>
      <c r="G2" s="367"/>
      <c r="H2" s="367"/>
      <c r="I2" s="367"/>
      <c r="J2" s="367"/>
      <c r="K2" s="367"/>
    </row>
    <row r="3" customFormat="false" ht="4.5" hidden="false" customHeight="true" outlineLevel="0" collapsed="false">
      <c r="A3" s="367"/>
      <c r="B3" s="367"/>
      <c r="C3" s="367"/>
      <c r="D3" s="367"/>
      <c r="E3" s="367"/>
      <c r="F3" s="367"/>
      <c r="G3" s="367"/>
      <c r="H3" s="367"/>
      <c r="I3" s="367"/>
      <c r="J3" s="367"/>
      <c r="K3" s="367"/>
    </row>
    <row r="4" customFormat="false" ht="8.45" hidden="false" customHeight="true" outlineLevel="0" collapsed="false">
      <c r="A4" s="415" t="s">
        <v>853</v>
      </c>
      <c r="B4" s="342" t="s">
        <v>564</v>
      </c>
      <c r="C4" s="342" t="s">
        <v>563</v>
      </c>
      <c r="D4" s="342" t="s">
        <v>846</v>
      </c>
      <c r="E4" s="342" t="s">
        <v>847</v>
      </c>
      <c r="F4" s="342" t="s">
        <v>848</v>
      </c>
      <c r="G4" s="342" t="s">
        <v>849</v>
      </c>
      <c r="H4" s="342" t="s">
        <v>850</v>
      </c>
      <c r="I4" s="415" t="s">
        <v>741</v>
      </c>
      <c r="J4" s="342" t="s">
        <v>739</v>
      </c>
      <c r="K4" s="372" t="s">
        <v>728</v>
      </c>
    </row>
    <row r="5" customFormat="false" ht="12.75" hidden="false" customHeight="false" outlineLevel="0" collapsed="false">
      <c r="A5" s="415"/>
      <c r="B5" s="342"/>
      <c r="C5" s="342"/>
      <c r="D5" s="342"/>
      <c r="E5" s="342"/>
      <c r="F5" s="342"/>
      <c r="G5" s="342"/>
      <c r="H5" s="342"/>
      <c r="I5" s="415"/>
      <c r="J5" s="342"/>
      <c r="K5" s="372"/>
    </row>
    <row r="6" customFormat="false" ht="13.15" hidden="false" customHeight="true" outlineLevel="0" collapsed="false">
      <c r="A6" s="415"/>
      <c r="B6" s="372" t="s">
        <v>851</v>
      </c>
      <c r="C6" s="372"/>
      <c r="D6" s="372"/>
      <c r="E6" s="372"/>
      <c r="F6" s="372"/>
      <c r="G6" s="372"/>
      <c r="H6" s="372"/>
      <c r="I6" s="372"/>
      <c r="J6" s="372"/>
      <c r="K6" s="372"/>
    </row>
    <row r="7" customFormat="false" ht="12.75" hidden="false" customHeight="false" outlineLevel="0" collapsed="false">
      <c r="A7" s="471"/>
      <c r="B7" s="471"/>
      <c r="C7" s="471"/>
      <c r="D7" s="471"/>
      <c r="E7" s="471"/>
      <c r="F7" s="471"/>
      <c r="G7" s="471"/>
      <c r="H7" s="471"/>
      <c r="I7" s="471"/>
      <c r="J7" s="471"/>
      <c r="K7" s="471"/>
    </row>
    <row r="8" customFormat="false" ht="11.85" hidden="false" customHeight="true" outlineLevel="0" collapsed="false">
      <c r="A8" s="418" t="s">
        <v>590</v>
      </c>
      <c r="B8" s="472" t="n">
        <v>23693947</v>
      </c>
      <c r="C8" s="473" t="n">
        <v>3665736</v>
      </c>
      <c r="D8" s="391" t="n">
        <v>33232</v>
      </c>
      <c r="E8" s="391" t="n">
        <v>557482</v>
      </c>
      <c r="F8" s="391" t="n">
        <v>1003606</v>
      </c>
      <c r="G8" s="391" t="n">
        <v>1089249</v>
      </c>
      <c r="H8" s="473" t="n">
        <v>1520214</v>
      </c>
      <c r="I8" s="473" t="n">
        <v>4100099</v>
      </c>
      <c r="J8" s="473" t="n">
        <v>12827363</v>
      </c>
      <c r="K8" s="473" t="n">
        <v>3170552</v>
      </c>
      <c r="L8" s="474"/>
    </row>
    <row r="9" customFormat="false" ht="11.85" hidden="false" customHeight="true" outlineLevel="0" collapsed="false">
      <c r="A9" s="423" t="s">
        <v>591</v>
      </c>
      <c r="B9" s="475" t="n">
        <v>1529187</v>
      </c>
      <c r="C9" s="476" t="n">
        <v>696099</v>
      </c>
      <c r="D9" s="383" t="n">
        <v>1078</v>
      </c>
      <c r="E9" s="383" t="n">
        <v>18122</v>
      </c>
      <c r="F9" s="383" t="n">
        <v>40061</v>
      </c>
      <c r="G9" s="383" t="n">
        <v>78911</v>
      </c>
      <c r="H9" s="476" t="n">
        <v>138884</v>
      </c>
      <c r="I9" s="476" t="n">
        <v>865914</v>
      </c>
      <c r="J9" s="476" t="n">
        <v>299550</v>
      </c>
      <c r="K9" s="476" t="n">
        <v>571805</v>
      </c>
    </row>
    <row r="10" customFormat="false" ht="11.85" hidden="false" customHeight="true" outlineLevel="0" collapsed="false">
      <c r="A10" s="423" t="s">
        <v>592</v>
      </c>
      <c r="B10" s="475" t="n">
        <v>698421</v>
      </c>
      <c r="C10" s="476" t="n">
        <v>394525</v>
      </c>
      <c r="D10" s="383" t="n">
        <v>1078</v>
      </c>
      <c r="E10" s="383" t="n">
        <v>2218</v>
      </c>
      <c r="F10" s="383" t="n">
        <v>5368</v>
      </c>
      <c r="G10" s="383" t="n">
        <v>26094</v>
      </c>
      <c r="H10" s="476" t="n">
        <v>14169</v>
      </c>
      <c r="I10" s="476" t="n">
        <v>299122</v>
      </c>
      <c r="J10" s="476" t="n">
        <v>50062</v>
      </c>
      <c r="K10" s="476" t="n">
        <v>402144</v>
      </c>
    </row>
    <row r="11" customFormat="false" ht="11.85" hidden="false" customHeight="true" outlineLevel="0" collapsed="false">
      <c r="A11" s="423" t="s">
        <v>593</v>
      </c>
      <c r="B11" s="475" t="n">
        <v>319880</v>
      </c>
      <c r="C11" s="476" t="n">
        <v>133769</v>
      </c>
      <c r="D11" s="383" t="s">
        <v>60</v>
      </c>
      <c r="E11" s="383" t="n">
        <v>11846</v>
      </c>
      <c r="F11" s="383" t="n">
        <v>34693</v>
      </c>
      <c r="G11" s="383" t="n">
        <v>24973</v>
      </c>
      <c r="H11" s="476" t="n">
        <v>61325</v>
      </c>
      <c r="I11" s="476" t="n">
        <v>538116</v>
      </c>
      <c r="J11" s="476" t="n">
        <v>171528</v>
      </c>
      <c r="K11" s="476" t="n">
        <v>49816</v>
      </c>
    </row>
    <row r="12" customFormat="false" ht="11.85" hidden="false" customHeight="true" outlineLevel="0" collapsed="false">
      <c r="A12" s="423" t="s">
        <v>594</v>
      </c>
      <c r="B12" s="475" t="n">
        <v>13478</v>
      </c>
      <c r="C12" s="476" t="n">
        <v>32194</v>
      </c>
      <c r="D12" s="383" t="s">
        <v>60</v>
      </c>
      <c r="E12" s="383" t="n">
        <v>4058</v>
      </c>
      <c r="F12" s="383" t="s">
        <v>60</v>
      </c>
      <c r="G12" s="383" t="n">
        <v>27051</v>
      </c>
      <c r="H12" s="476" t="n">
        <v>63390</v>
      </c>
      <c r="I12" s="476" t="n">
        <v>28673</v>
      </c>
      <c r="J12" s="476" t="n">
        <v>77960</v>
      </c>
      <c r="K12" s="476" t="n">
        <v>109192</v>
      </c>
    </row>
    <row r="13" customFormat="false" ht="11.85" hidden="false" customHeight="true" outlineLevel="0" collapsed="false">
      <c r="A13" s="423" t="s">
        <v>595</v>
      </c>
      <c r="B13" s="475" t="n">
        <v>497408</v>
      </c>
      <c r="C13" s="476" t="n">
        <v>135611</v>
      </c>
      <c r="D13" s="383" t="s">
        <v>60</v>
      </c>
      <c r="E13" s="383" t="s">
        <v>60</v>
      </c>
      <c r="F13" s="383" t="s">
        <v>60</v>
      </c>
      <c r="G13" s="383" t="n">
        <v>793</v>
      </c>
      <c r="H13" s="383" t="s">
        <v>60</v>
      </c>
      <c r="I13" s="476" t="n">
        <v>3</v>
      </c>
      <c r="J13" s="383" t="s">
        <v>60</v>
      </c>
      <c r="K13" s="476" t="n">
        <v>10653</v>
      </c>
    </row>
    <row r="14" customFormat="false" ht="11.85" hidden="false" customHeight="true" outlineLevel="0" collapsed="false">
      <c r="A14" s="423" t="s">
        <v>596</v>
      </c>
      <c r="B14" s="475" t="n">
        <v>2532672</v>
      </c>
      <c r="C14" s="476" t="n">
        <v>854025</v>
      </c>
      <c r="D14" s="383" t="s">
        <v>60</v>
      </c>
      <c r="E14" s="383" t="n">
        <v>49365</v>
      </c>
      <c r="F14" s="383" t="n">
        <v>334028</v>
      </c>
      <c r="G14" s="383" t="n">
        <v>31926</v>
      </c>
      <c r="H14" s="476" t="n">
        <v>64230</v>
      </c>
      <c r="I14" s="476" t="n">
        <v>518413</v>
      </c>
      <c r="J14" s="476" t="n">
        <v>465556</v>
      </c>
      <c r="K14" s="476" t="n">
        <v>405197</v>
      </c>
    </row>
    <row r="15" customFormat="false" ht="11.85" hidden="false" customHeight="true" outlineLevel="0" collapsed="false">
      <c r="A15" s="423" t="s">
        <v>597</v>
      </c>
      <c r="B15" s="475" t="n">
        <v>1157041</v>
      </c>
      <c r="C15" s="476" t="n">
        <v>282626</v>
      </c>
      <c r="D15" s="383" t="s">
        <v>60</v>
      </c>
      <c r="E15" s="383" t="n">
        <v>4286</v>
      </c>
      <c r="F15" s="383" t="n">
        <v>333213</v>
      </c>
      <c r="G15" s="383" t="n">
        <v>15327</v>
      </c>
      <c r="H15" s="476" t="n">
        <v>5289</v>
      </c>
      <c r="I15" s="476" t="n">
        <v>481119</v>
      </c>
      <c r="J15" s="476" t="n">
        <v>408105</v>
      </c>
      <c r="K15" s="476" t="n">
        <v>174779</v>
      </c>
    </row>
    <row r="16" customFormat="false" ht="11.85" hidden="false" customHeight="true" outlineLevel="0" collapsed="false">
      <c r="A16" s="423" t="s">
        <v>598</v>
      </c>
      <c r="B16" s="475" t="n">
        <v>88792</v>
      </c>
      <c r="C16" s="476" t="n">
        <v>52336</v>
      </c>
      <c r="D16" s="383" t="s">
        <v>60</v>
      </c>
      <c r="E16" s="383" t="s">
        <v>60</v>
      </c>
      <c r="F16" s="383" t="s">
        <v>60</v>
      </c>
      <c r="G16" s="383" t="s">
        <v>60</v>
      </c>
      <c r="H16" s="383" t="n">
        <v>15540</v>
      </c>
      <c r="I16" s="383" t="n">
        <v>20936</v>
      </c>
      <c r="J16" s="383" t="n">
        <v>29161</v>
      </c>
      <c r="K16" s="383" t="n">
        <v>21895</v>
      </c>
    </row>
    <row r="17" customFormat="false" ht="11.85" hidden="false" customHeight="true" outlineLevel="0" collapsed="false">
      <c r="A17" s="423" t="s">
        <v>599</v>
      </c>
      <c r="B17" s="475" t="n">
        <v>272282</v>
      </c>
      <c r="C17" s="476" t="n">
        <v>175991</v>
      </c>
      <c r="D17" s="383" t="s">
        <v>60</v>
      </c>
      <c r="E17" s="383" t="n">
        <v>3418</v>
      </c>
      <c r="F17" s="383" t="s">
        <v>60</v>
      </c>
      <c r="G17" s="383" t="n">
        <v>58</v>
      </c>
      <c r="H17" s="383" t="n">
        <v>3325</v>
      </c>
      <c r="I17" s="383" t="n">
        <v>6602</v>
      </c>
      <c r="J17" s="383" t="n">
        <v>705</v>
      </c>
      <c r="K17" s="383" t="n">
        <v>2925</v>
      </c>
    </row>
    <row r="18" customFormat="false" ht="11.85" hidden="false" customHeight="true" outlineLevel="0" collapsed="false">
      <c r="A18" s="423" t="s">
        <v>600</v>
      </c>
      <c r="B18" s="475" t="n">
        <v>140279</v>
      </c>
      <c r="C18" s="476" t="n">
        <v>13329</v>
      </c>
      <c r="D18" s="383" t="s">
        <v>60</v>
      </c>
      <c r="E18" s="383" t="s">
        <v>60</v>
      </c>
      <c r="F18" s="383" t="n">
        <v>90</v>
      </c>
      <c r="G18" s="383" t="s">
        <v>60</v>
      </c>
      <c r="H18" s="383" t="n">
        <v>1019</v>
      </c>
      <c r="I18" s="383" t="s">
        <v>60</v>
      </c>
      <c r="J18" s="383" t="s">
        <v>60</v>
      </c>
      <c r="K18" s="383" t="n">
        <v>2218</v>
      </c>
    </row>
    <row r="19" customFormat="false" ht="11.85" hidden="false" customHeight="true" outlineLevel="0" collapsed="false">
      <c r="A19" s="423" t="s">
        <v>601</v>
      </c>
      <c r="B19" s="475" t="n">
        <v>553755</v>
      </c>
      <c r="C19" s="476" t="n">
        <v>215011</v>
      </c>
      <c r="D19" s="383" t="s">
        <v>60</v>
      </c>
      <c r="E19" s="383" t="n">
        <v>9440</v>
      </c>
      <c r="F19" s="383" t="n">
        <v>53</v>
      </c>
      <c r="G19" s="383" t="n">
        <v>7225</v>
      </c>
      <c r="H19" s="383" t="n">
        <v>36481</v>
      </c>
      <c r="I19" s="383" t="s">
        <v>60</v>
      </c>
      <c r="J19" s="383" t="s">
        <v>60</v>
      </c>
      <c r="K19" s="383" t="n">
        <v>59519</v>
      </c>
    </row>
    <row r="20" customFormat="false" ht="11.85" hidden="false" customHeight="true" outlineLevel="0" collapsed="false">
      <c r="A20" s="423" t="s">
        <v>602</v>
      </c>
      <c r="B20" s="475" t="n">
        <v>173745</v>
      </c>
      <c r="C20" s="476" t="n">
        <v>42863</v>
      </c>
      <c r="D20" s="383" t="s">
        <v>60</v>
      </c>
      <c r="E20" s="383" t="n">
        <v>29754</v>
      </c>
      <c r="F20" s="383" t="s">
        <v>60</v>
      </c>
      <c r="G20" s="383" t="n">
        <v>6950</v>
      </c>
      <c r="H20" s="383" t="n">
        <v>2576</v>
      </c>
      <c r="I20" s="383" t="n">
        <v>1577</v>
      </c>
      <c r="J20" s="383" t="s">
        <v>60</v>
      </c>
      <c r="K20" s="383" t="n">
        <v>15411</v>
      </c>
    </row>
    <row r="21" customFormat="false" ht="11.85" hidden="false" customHeight="true" outlineLevel="0" collapsed="false">
      <c r="A21" s="423" t="s">
        <v>603</v>
      </c>
      <c r="B21" s="475" t="n">
        <v>146778</v>
      </c>
      <c r="C21" s="476" t="n">
        <v>71869</v>
      </c>
      <c r="D21" s="383" t="s">
        <v>60</v>
      </c>
      <c r="E21" s="383" t="n">
        <v>2467</v>
      </c>
      <c r="F21" s="383" t="n">
        <v>672</v>
      </c>
      <c r="G21" s="383" t="n">
        <v>2366</v>
      </c>
      <c r="H21" s="383" t="s">
        <v>60</v>
      </c>
      <c r="I21" s="383" t="n">
        <v>8179</v>
      </c>
      <c r="J21" s="383" t="n">
        <v>27585</v>
      </c>
      <c r="K21" s="383" t="n">
        <v>128450</v>
      </c>
    </row>
    <row r="22" customFormat="false" ht="11.85" hidden="false" customHeight="true" outlineLevel="0" collapsed="false">
      <c r="A22" s="423" t="s">
        <v>604</v>
      </c>
      <c r="B22" s="475" t="n">
        <v>721722</v>
      </c>
      <c r="C22" s="476" t="n">
        <v>115127</v>
      </c>
      <c r="D22" s="383" t="s">
        <v>60</v>
      </c>
      <c r="E22" s="383" t="n">
        <v>1303</v>
      </c>
      <c r="F22" s="383" t="n">
        <v>4246</v>
      </c>
      <c r="G22" s="383" t="s">
        <v>60</v>
      </c>
      <c r="H22" s="383" t="n">
        <v>42675</v>
      </c>
      <c r="I22" s="383" t="s">
        <v>60</v>
      </c>
      <c r="J22" s="383" t="s">
        <v>60</v>
      </c>
      <c r="K22" s="383" t="s">
        <v>60</v>
      </c>
    </row>
    <row r="23" customFormat="false" ht="11.85" hidden="false" customHeight="true" outlineLevel="0" collapsed="false">
      <c r="A23" s="423" t="s">
        <v>605</v>
      </c>
      <c r="B23" s="475" t="n">
        <v>3623735</v>
      </c>
      <c r="C23" s="476" t="n">
        <v>96914</v>
      </c>
      <c r="D23" s="383" t="s">
        <v>60</v>
      </c>
      <c r="E23" s="383" t="n">
        <v>53312</v>
      </c>
      <c r="F23" s="383" t="s">
        <v>60</v>
      </c>
      <c r="G23" s="383" t="n">
        <v>272</v>
      </c>
      <c r="H23" s="383" t="n">
        <v>230540</v>
      </c>
      <c r="I23" s="383" t="n">
        <v>3233</v>
      </c>
      <c r="J23" s="383" t="n">
        <v>2168</v>
      </c>
      <c r="K23" s="383" t="n">
        <v>339296</v>
      </c>
    </row>
    <row r="24" customFormat="false" ht="11.85" hidden="false" customHeight="true" outlineLevel="0" collapsed="false">
      <c r="A24" s="423" t="s">
        <v>606</v>
      </c>
      <c r="B24" s="475" t="n">
        <v>3282218</v>
      </c>
      <c r="C24" s="476" t="n">
        <v>6432</v>
      </c>
      <c r="D24" s="383" t="s">
        <v>60</v>
      </c>
      <c r="E24" s="383" t="n">
        <v>34334</v>
      </c>
      <c r="F24" s="383" t="s">
        <v>60</v>
      </c>
      <c r="G24" s="383" t="s">
        <v>60</v>
      </c>
      <c r="H24" s="383" t="n">
        <v>202028</v>
      </c>
      <c r="I24" s="383" t="s">
        <v>60</v>
      </c>
      <c r="J24" s="383" t="n">
        <v>1551</v>
      </c>
      <c r="K24" s="383" t="n">
        <v>115098</v>
      </c>
    </row>
    <row r="25" customFormat="false" ht="11.85" hidden="false" customHeight="true" outlineLevel="0" collapsed="false">
      <c r="A25" s="423" t="s">
        <v>607</v>
      </c>
      <c r="B25" s="475" t="n">
        <v>341517</v>
      </c>
      <c r="C25" s="476" t="n">
        <v>90482</v>
      </c>
      <c r="D25" s="383" t="s">
        <v>60</v>
      </c>
      <c r="E25" s="383" t="n">
        <v>18978</v>
      </c>
      <c r="F25" s="383" t="s">
        <v>60</v>
      </c>
      <c r="G25" s="383" t="n">
        <v>272</v>
      </c>
      <c r="H25" s="383" t="n">
        <v>28512</v>
      </c>
      <c r="I25" s="383" t="n">
        <v>3233</v>
      </c>
      <c r="J25" s="383" t="n">
        <v>617</v>
      </c>
      <c r="K25" s="383" t="n">
        <v>224198</v>
      </c>
    </row>
    <row r="26" customFormat="false" ht="11.85" hidden="false" customHeight="true" outlineLevel="0" collapsed="false">
      <c r="A26" s="423" t="s">
        <v>608</v>
      </c>
      <c r="B26" s="475" t="n">
        <v>432105</v>
      </c>
      <c r="C26" s="476" t="n">
        <v>174467</v>
      </c>
      <c r="D26" s="383" t="n">
        <v>2857</v>
      </c>
      <c r="E26" s="383" t="n">
        <v>48629</v>
      </c>
      <c r="F26" s="383" t="n">
        <v>12674</v>
      </c>
      <c r="G26" s="383" t="n">
        <v>258</v>
      </c>
      <c r="H26" s="383" t="n">
        <v>206</v>
      </c>
      <c r="I26" s="383" t="n">
        <v>3306</v>
      </c>
      <c r="J26" s="383" t="s">
        <v>60</v>
      </c>
      <c r="K26" s="383" t="n">
        <v>208</v>
      </c>
    </row>
    <row r="27" customFormat="false" ht="11.85" hidden="false" customHeight="true" outlineLevel="0" collapsed="false">
      <c r="A27" s="423" t="s">
        <v>609</v>
      </c>
      <c r="B27" s="475" t="n">
        <v>108179</v>
      </c>
      <c r="C27" s="476" t="n">
        <v>450447</v>
      </c>
      <c r="D27" s="383" t="n">
        <v>5203</v>
      </c>
      <c r="E27" s="383" t="n">
        <v>1561</v>
      </c>
      <c r="F27" s="383" t="s">
        <v>60</v>
      </c>
      <c r="G27" s="383" t="n">
        <v>70242</v>
      </c>
      <c r="H27" s="383" t="n">
        <v>34695</v>
      </c>
      <c r="I27" s="383" t="s">
        <v>60</v>
      </c>
      <c r="J27" s="383" t="s">
        <v>60</v>
      </c>
      <c r="K27" s="383" t="n">
        <v>45</v>
      </c>
    </row>
    <row r="28" customFormat="false" ht="11.85" hidden="false" customHeight="true" outlineLevel="0" collapsed="false">
      <c r="A28" s="423" t="s">
        <v>610</v>
      </c>
      <c r="B28" s="475" t="n">
        <v>626808</v>
      </c>
      <c r="C28" s="476" t="n">
        <v>136328</v>
      </c>
      <c r="D28" s="383" t="s">
        <v>60</v>
      </c>
      <c r="E28" s="383" t="n">
        <v>27860</v>
      </c>
      <c r="F28" s="383" t="s">
        <v>60</v>
      </c>
      <c r="G28" s="383" t="s">
        <v>60</v>
      </c>
      <c r="H28" s="383" t="n">
        <v>3846</v>
      </c>
      <c r="I28" s="383" t="n">
        <v>180910</v>
      </c>
      <c r="J28" s="383" t="n">
        <v>636973</v>
      </c>
      <c r="K28" s="383" t="n">
        <v>46076</v>
      </c>
    </row>
    <row r="29" customFormat="false" ht="11.85" hidden="false" customHeight="true" outlineLevel="0" collapsed="false">
      <c r="A29" s="423" t="s">
        <v>611</v>
      </c>
      <c r="B29" s="475" t="n">
        <v>357488</v>
      </c>
      <c r="C29" s="476" t="n">
        <v>25980</v>
      </c>
      <c r="D29" s="383" t="s">
        <v>60</v>
      </c>
      <c r="E29" s="383" t="n">
        <v>20726</v>
      </c>
      <c r="F29" s="383" t="s">
        <v>60</v>
      </c>
      <c r="G29" s="383" t="s">
        <v>60</v>
      </c>
      <c r="H29" s="383" t="n">
        <v>2665</v>
      </c>
      <c r="I29" s="383" t="n">
        <v>169033</v>
      </c>
      <c r="J29" s="383" t="n">
        <v>633215</v>
      </c>
      <c r="K29" s="383" t="n">
        <v>36979</v>
      </c>
    </row>
    <row r="30" customFormat="false" ht="11.85" hidden="false" customHeight="true" outlineLevel="0" collapsed="false">
      <c r="A30" s="423" t="s">
        <v>612</v>
      </c>
      <c r="B30" s="475" t="n">
        <v>24955</v>
      </c>
      <c r="C30" s="476" t="n">
        <v>4790</v>
      </c>
      <c r="D30" s="383" t="s">
        <v>60</v>
      </c>
      <c r="E30" s="383" t="s">
        <v>60</v>
      </c>
      <c r="F30" s="383" t="s">
        <v>60</v>
      </c>
      <c r="G30" s="383" t="s">
        <v>60</v>
      </c>
      <c r="H30" s="383" t="n">
        <v>1181</v>
      </c>
      <c r="I30" s="383" t="n">
        <v>7930</v>
      </c>
      <c r="J30" s="383" t="n">
        <v>3758</v>
      </c>
      <c r="K30" s="383" t="n">
        <v>8381</v>
      </c>
    </row>
    <row r="31" customFormat="false" ht="11.85" hidden="false" customHeight="true" outlineLevel="0" collapsed="false">
      <c r="A31" s="423" t="s">
        <v>613</v>
      </c>
      <c r="B31" s="475" t="n">
        <v>244365</v>
      </c>
      <c r="C31" s="476" t="n">
        <v>105558</v>
      </c>
      <c r="D31" s="383" t="s">
        <v>60</v>
      </c>
      <c r="E31" s="383" t="n">
        <v>7134</v>
      </c>
      <c r="F31" s="383" t="s">
        <v>60</v>
      </c>
      <c r="G31" s="383" t="s">
        <v>60</v>
      </c>
      <c r="H31" s="383" t="s">
        <v>60</v>
      </c>
      <c r="I31" s="383" t="n">
        <v>3947</v>
      </c>
      <c r="J31" s="383" t="s">
        <v>60</v>
      </c>
      <c r="K31" s="383" t="n">
        <v>716</v>
      </c>
    </row>
    <row r="32" customFormat="false" ht="11.85" hidden="false" customHeight="true" outlineLevel="0" collapsed="false">
      <c r="A32" s="423" t="s">
        <v>614</v>
      </c>
      <c r="B32" s="475" t="n">
        <v>61088</v>
      </c>
      <c r="C32" s="476" t="n">
        <v>890</v>
      </c>
      <c r="D32" s="383" t="s">
        <v>60</v>
      </c>
      <c r="E32" s="383" t="s">
        <v>60</v>
      </c>
      <c r="F32" s="383" t="s">
        <v>60</v>
      </c>
      <c r="G32" s="383" t="n">
        <v>120</v>
      </c>
      <c r="H32" s="383" t="n">
        <v>658086</v>
      </c>
      <c r="I32" s="383" t="s">
        <v>60</v>
      </c>
      <c r="J32" s="383" t="s">
        <v>60</v>
      </c>
      <c r="K32" s="383" t="n">
        <v>4651</v>
      </c>
    </row>
    <row r="33" customFormat="false" ht="11.85" hidden="false" customHeight="true" outlineLevel="0" collapsed="false">
      <c r="A33" s="423" t="s">
        <v>615</v>
      </c>
      <c r="B33" s="475" t="n">
        <v>9498073</v>
      </c>
      <c r="C33" s="476" t="n">
        <v>294298</v>
      </c>
      <c r="D33" s="383" t="n">
        <v>5831</v>
      </c>
      <c r="E33" s="383" t="n">
        <v>110284</v>
      </c>
      <c r="F33" s="383" t="n">
        <v>2950</v>
      </c>
      <c r="G33" s="383" t="n">
        <v>40290</v>
      </c>
      <c r="H33" s="383" t="n">
        <v>21470</v>
      </c>
      <c r="I33" s="476" t="n">
        <v>47178</v>
      </c>
      <c r="J33" s="476" t="n">
        <v>55024</v>
      </c>
      <c r="K33" s="383" t="n">
        <v>52682</v>
      </c>
    </row>
    <row r="34" customFormat="false" ht="11.85" hidden="false" customHeight="true" outlineLevel="0" collapsed="false">
      <c r="A34" s="423" t="s">
        <v>616</v>
      </c>
      <c r="B34" s="475" t="n">
        <v>8522534</v>
      </c>
      <c r="C34" s="476" t="n">
        <v>45117</v>
      </c>
      <c r="D34" s="383" t="n">
        <v>1240</v>
      </c>
      <c r="E34" s="383" t="n">
        <v>36435</v>
      </c>
      <c r="F34" s="383" t="s">
        <v>60</v>
      </c>
      <c r="G34" s="383" t="n">
        <v>8</v>
      </c>
      <c r="H34" s="383" t="n">
        <v>4925</v>
      </c>
      <c r="I34" s="476" t="n">
        <v>32576</v>
      </c>
      <c r="J34" s="476" t="n">
        <v>23985</v>
      </c>
      <c r="K34" s="383" t="n">
        <v>13519</v>
      </c>
    </row>
    <row r="35" customFormat="false" ht="11.85" hidden="false" customHeight="true" outlineLevel="0" collapsed="false">
      <c r="A35" s="423" t="s">
        <v>617</v>
      </c>
      <c r="B35" s="475" t="n">
        <v>519780</v>
      </c>
      <c r="C35" s="476" t="n">
        <v>62081</v>
      </c>
      <c r="D35" s="383" t="n">
        <v>1774</v>
      </c>
      <c r="E35" s="383" t="n">
        <v>49667</v>
      </c>
      <c r="F35" s="383" t="s">
        <v>60</v>
      </c>
      <c r="G35" s="383" t="n">
        <v>21546</v>
      </c>
      <c r="H35" s="383" t="n">
        <v>1634</v>
      </c>
      <c r="I35" s="476" t="n">
        <v>6797</v>
      </c>
      <c r="J35" s="476" t="n">
        <v>2406</v>
      </c>
      <c r="K35" s="383" t="n">
        <v>545</v>
      </c>
    </row>
    <row r="36" customFormat="false" ht="11.85" hidden="false" customHeight="true" outlineLevel="0" collapsed="false">
      <c r="A36" s="423" t="s">
        <v>618</v>
      </c>
      <c r="B36" s="475" t="n">
        <v>50384</v>
      </c>
      <c r="C36" s="476" t="n">
        <v>47005</v>
      </c>
      <c r="D36" s="383" t="n">
        <v>2628</v>
      </c>
      <c r="E36" s="383" t="n">
        <v>9720</v>
      </c>
      <c r="F36" s="383" t="s">
        <v>60</v>
      </c>
      <c r="G36" s="383" t="n">
        <v>18109</v>
      </c>
      <c r="H36" s="383" t="n">
        <v>10829</v>
      </c>
      <c r="I36" s="476" t="s">
        <v>60</v>
      </c>
      <c r="J36" s="476" t="n">
        <v>7859</v>
      </c>
      <c r="K36" s="383" t="n">
        <v>9739</v>
      </c>
    </row>
    <row r="37" customFormat="false" ht="11.85" hidden="false" customHeight="true" outlineLevel="0" collapsed="false">
      <c r="A37" s="423" t="s">
        <v>619</v>
      </c>
      <c r="B37" s="475" t="n">
        <v>405375</v>
      </c>
      <c r="C37" s="476" t="n">
        <v>140095</v>
      </c>
      <c r="D37" s="383" t="n">
        <v>189</v>
      </c>
      <c r="E37" s="383" t="n">
        <v>14462</v>
      </c>
      <c r="F37" s="383" t="n">
        <v>2950</v>
      </c>
      <c r="G37" s="383" t="n">
        <v>627</v>
      </c>
      <c r="H37" s="383" t="n">
        <v>4082</v>
      </c>
      <c r="I37" s="476" t="n">
        <v>7805</v>
      </c>
      <c r="J37" s="476" t="n">
        <v>20774</v>
      </c>
      <c r="K37" s="383" t="n">
        <v>28879</v>
      </c>
    </row>
    <row r="38" customFormat="false" ht="11.85" hidden="false" customHeight="true" outlineLevel="0" collapsed="false">
      <c r="A38" s="423" t="s">
        <v>620</v>
      </c>
      <c r="B38" s="475" t="n">
        <v>1440238</v>
      </c>
      <c r="C38" s="476" t="n">
        <v>443675</v>
      </c>
      <c r="D38" s="383" t="n">
        <v>500</v>
      </c>
      <c r="E38" s="383" t="n">
        <v>37042</v>
      </c>
      <c r="F38" s="383" t="n">
        <v>607737</v>
      </c>
      <c r="G38" s="383" t="n">
        <v>403761</v>
      </c>
      <c r="H38" s="383" t="n">
        <v>114115</v>
      </c>
      <c r="I38" s="476" t="n">
        <v>1599088</v>
      </c>
      <c r="J38" s="476" t="n">
        <v>3170169</v>
      </c>
      <c r="K38" s="383" t="n">
        <v>701316</v>
      </c>
    </row>
    <row r="39" customFormat="false" ht="11.85" hidden="false" customHeight="true" outlineLevel="0" collapsed="false">
      <c r="A39" s="423" t="s">
        <v>621</v>
      </c>
      <c r="B39" s="475" t="n">
        <v>250806</v>
      </c>
      <c r="C39" s="476" t="n">
        <v>48838</v>
      </c>
      <c r="D39" s="383" t="n">
        <v>22</v>
      </c>
      <c r="E39" s="383" t="n">
        <v>11623</v>
      </c>
      <c r="F39" s="383" t="n">
        <v>949</v>
      </c>
      <c r="G39" s="383" t="n">
        <v>309183</v>
      </c>
      <c r="H39" s="383" t="n">
        <v>102858</v>
      </c>
      <c r="I39" s="476" t="n">
        <v>560756</v>
      </c>
      <c r="J39" s="476" t="n">
        <v>2367261</v>
      </c>
      <c r="K39" s="383" t="n">
        <v>464013</v>
      </c>
    </row>
    <row r="40" customFormat="false" ht="11.85" hidden="false" customHeight="true" outlineLevel="0" collapsed="false">
      <c r="A40" s="423" t="s">
        <v>622</v>
      </c>
      <c r="B40" s="475" t="n">
        <v>296749</v>
      </c>
      <c r="C40" s="476" t="n">
        <v>15864</v>
      </c>
      <c r="D40" s="383" t="s">
        <v>60</v>
      </c>
      <c r="E40" s="383" t="s">
        <v>60</v>
      </c>
      <c r="F40" s="383" t="s">
        <v>60</v>
      </c>
      <c r="G40" s="383" t="n">
        <v>22145</v>
      </c>
      <c r="H40" s="383" t="n">
        <v>602</v>
      </c>
      <c r="I40" s="476" t="n">
        <v>5176</v>
      </c>
      <c r="J40" s="476" t="n">
        <v>232403</v>
      </c>
      <c r="K40" s="383" t="n">
        <v>204538</v>
      </c>
    </row>
    <row r="41" customFormat="false" ht="11.85" hidden="false" customHeight="true" outlineLevel="0" collapsed="false">
      <c r="A41" s="423" t="s">
        <v>623</v>
      </c>
      <c r="B41" s="475" t="n">
        <v>28505</v>
      </c>
      <c r="C41" s="476" t="n">
        <v>6305</v>
      </c>
      <c r="D41" s="383" t="s">
        <v>60</v>
      </c>
      <c r="E41" s="383" t="n">
        <v>432</v>
      </c>
      <c r="F41" s="383" t="s">
        <v>60</v>
      </c>
      <c r="G41" s="383" t="s">
        <v>60</v>
      </c>
      <c r="H41" s="383" t="n">
        <v>768</v>
      </c>
      <c r="I41" s="383" t="n">
        <v>641935</v>
      </c>
      <c r="J41" s="476" t="n">
        <v>318688</v>
      </c>
      <c r="K41" s="383" t="n">
        <v>23849</v>
      </c>
    </row>
    <row r="42" customFormat="false" ht="11.85" hidden="false" customHeight="true" outlineLevel="0" collapsed="false">
      <c r="A42" s="423" t="s">
        <v>624</v>
      </c>
      <c r="B42" s="475" t="n">
        <v>552036</v>
      </c>
      <c r="C42" s="476" t="n">
        <v>38892</v>
      </c>
      <c r="D42" s="383" t="s">
        <v>60</v>
      </c>
      <c r="E42" s="383" t="n">
        <v>1148</v>
      </c>
      <c r="F42" s="383" t="n">
        <v>606788</v>
      </c>
      <c r="G42" s="383" t="n">
        <v>18428</v>
      </c>
      <c r="H42" s="383" t="n">
        <v>99</v>
      </c>
      <c r="I42" s="383" t="n">
        <v>15</v>
      </c>
      <c r="J42" s="476" t="n">
        <v>411</v>
      </c>
      <c r="K42" s="383" t="n">
        <v>5046</v>
      </c>
    </row>
    <row r="43" customFormat="false" ht="11.85" hidden="false" customHeight="true" outlineLevel="0" collapsed="false">
      <c r="A43" s="423" t="s">
        <v>625</v>
      </c>
      <c r="B43" s="475" t="n">
        <v>312142</v>
      </c>
      <c r="C43" s="476" t="n">
        <v>333776</v>
      </c>
      <c r="D43" s="383" t="n">
        <v>478</v>
      </c>
      <c r="E43" s="383" t="n">
        <v>23839</v>
      </c>
      <c r="F43" s="383" t="s">
        <v>60</v>
      </c>
      <c r="G43" s="383" t="n">
        <v>54005</v>
      </c>
      <c r="H43" s="383" t="n">
        <v>9788</v>
      </c>
      <c r="I43" s="383" t="n">
        <v>391206</v>
      </c>
      <c r="J43" s="476" t="n">
        <v>251406</v>
      </c>
      <c r="K43" s="383" t="n">
        <v>3870</v>
      </c>
    </row>
    <row r="44" customFormat="false" ht="11.85" hidden="false" customHeight="true" outlineLevel="0" collapsed="false">
      <c r="A44" s="423" t="s">
        <v>626</v>
      </c>
      <c r="B44" s="475" t="n">
        <v>300729</v>
      </c>
      <c r="C44" s="476" t="n">
        <v>74196</v>
      </c>
      <c r="D44" s="383" t="s">
        <v>60</v>
      </c>
      <c r="E44" s="383" t="n">
        <v>3073</v>
      </c>
      <c r="F44" s="383" t="s">
        <v>60</v>
      </c>
      <c r="G44" s="383" t="n">
        <v>367679</v>
      </c>
      <c r="H44" s="383" t="s">
        <v>60</v>
      </c>
      <c r="I44" s="383" t="n">
        <v>4208</v>
      </c>
      <c r="J44" s="383" t="n">
        <v>417538</v>
      </c>
      <c r="K44" s="383" t="n">
        <v>835161</v>
      </c>
    </row>
    <row r="45" customFormat="false" ht="11.85" hidden="false" customHeight="true" outlineLevel="0" collapsed="false">
      <c r="A45" s="423" t="s">
        <v>627</v>
      </c>
      <c r="B45" s="383" t="s">
        <v>60</v>
      </c>
      <c r="C45" s="476" t="n">
        <v>44699</v>
      </c>
      <c r="D45" s="383" t="s">
        <v>60</v>
      </c>
      <c r="E45" s="383" t="n">
        <v>283</v>
      </c>
      <c r="F45" s="383" t="s">
        <v>60</v>
      </c>
      <c r="G45" s="383" t="s">
        <v>60</v>
      </c>
      <c r="H45" s="383" t="s">
        <v>60</v>
      </c>
      <c r="I45" s="383" t="s">
        <v>60</v>
      </c>
      <c r="J45" s="383" t="s">
        <v>60</v>
      </c>
      <c r="K45" s="383" t="n">
        <v>18669</v>
      </c>
    </row>
    <row r="46" customFormat="false" ht="11.85" hidden="false" customHeight="true" outlineLevel="0" collapsed="false">
      <c r="A46" s="423" t="s">
        <v>628</v>
      </c>
      <c r="B46" s="386" t="n">
        <v>397</v>
      </c>
      <c r="C46" s="383" t="n">
        <v>209</v>
      </c>
      <c r="D46" s="383" t="s">
        <v>60</v>
      </c>
      <c r="E46" s="383" t="s">
        <v>60</v>
      </c>
      <c r="F46" s="383" t="s">
        <v>60</v>
      </c>
      <c r="G46" s="383" t="s">
        <v>60</v>
      </c>
      <c r="H46" s="383" t="s">
        <v>60</v>
      </c>
      <c r="I46" s="383" t="s">
        <v>60</v>
      </c>
      <c r="J46" s="383" t="s">
        <v>60</v>
      </c>
      <c r="K46" s="383" t="s">
        <v>60</v>
      </c>
    </row>
    <row r="47" customFormat="false" ht="11.85" hidden="false" customHeight="true" outlineLevel="0" collapsed="false">
      <c r="A47" s="423" t="s">
        <v>629</v>
      </c>
      <c r="B47" s="475" t="n">
        <v>300332</v>
      </c>
      <c r="C47" s="476" t="n">
        <v>29288</v>
      </c>
      <c r="D47" s="383" t="s">
        <v>60</v>
      </c>
      <c r="E47" s="383" t="n">
        <v>2790</v>
      </c>
      <c r="F47" s="383" t="s">
        <v>60</v>
      </c>
      <c r="G47" s="383" t="n">
        <v>367679</v>
      </c>
      <c r="H47" s="383" t="s">
        <v>60</v>
      </c>
      <c r="I47" s="383" t="n">
        <v>4208</v>
      </c>
      <c r="J47" s="476" t="n">
        <v>417538</v>
      </c>
      <c r="K47" s="476" t="n">
        <v>816492</v>
      </c>
    </row>
    <row r="48" customFormat="false" ht="11.85" hidden="false" customHeight="true" outlineLevel="0" collapsed="false">
      <c r="A48" s="423" t="s">
        <v>630</v>
      </c>
      <c r="B48" s="475" t="n">
        <v>1445</v>
      </c>
      <c r="C48" s="476" t="n">
        <v>25866</v>
      </c>
      <c r="D48" s="383" t="n">
        <v>147</v>
      </c>
      <c r="E48" s="383" t="n">
        <v>224</v>
      </c>
      <c r="F48" s="383" t="s">
        <v>60</v>
      </c>
      <c r="G48" s="383" t="s">
        <v>60</v>
      </c>
      <c r="H48" s="383" t="s">
        <v>60</v>
      </c>
      <c r="I48" s="383" t="n">
        <v>830992</v>
      </c>
      <c r="J48" s="476" t="n">
        <v>7709924</v>
      </c>
      <c r="K48" s="476" t="n">
        <v>1158</v>
      </c>
    </row>
    <row r="49" customFormat="false" ht="11.85" hidden="false" customHeight="true" outlineLevel="0" collapsed="false">
      <c r="A49" s="423" t="s">
        <v>631</v>
      </c>
      <c r="B49" s="475" t="n">
        <v>1718554</v>
      </c>
      <c r="C49" s="476" t="n">
        <v>195433</v>
      </c>
      <c r="D49" s="383" t="n">
        <v>2736</v>
      </c>
      <c r="E49" s="383" t="n">
        <v>119544</v>
      </c>
      <c r="F49" s="383" t="n">
        <v>1910</v>
      </c>
      <c r="G49" s="383" t="n">
        <v>8986</v>
      </c>
      <c r="H49" s="383" t="n">
        <v>18089</v>
      </c>
      <c r="I49" s="383" t="n">
        <v>21446</v>
      </c>
      <c r="J49" s="476" t="n">
        <v>47144</v>
      </c>
      <c r="K49" s="476" t="n">
        <v>133497</v>
      </c>
    </row>
    <row r="50" customFormat="false" ht="11.85" hidden="false" customHeight="true" outlineLevel="0" collapsed="false">
      <c r="A50" s="423" t="s">
        <v>632</v>
      </c>
      <c r="B50" s="475" t="n">
        <v>11075</v>
      </c>
      <c r="C50" s="476" t="n">
        <v>9460</v>
      </c>
      <c r="D50" s="383" t="s">
        <v>60</v>
      </c>
      <c r="E50" s="383" t="n">
        <v>25205</v>
      </c>
      <c r="F50" s="383" t="s">
        <v>60</v>
      </c>
      <c r="G50" s="383" t="s">
        <v>60</v>
      </c>
      <c r="H50" s="383" t="s">
        <v>60</v>
      </c>
      <c r="I50" s="383" t="n">
        <v>21446</v>
      </c>
      <c r="J50" s="383" t="s">
        <v>60</v>
      </c>
      <c r="K50" s="476" t="n">
        <v>2946</v>
      </c>
    </row>
    <row r="51" customFormat="false" ht="11.85" hidden="false" customHeight="true" outlineLevel="0" collapsed="false">
      <c r="A51" s="423" t="s">
        <v>633</v>
      </c>
      <c r="B51" s="475" t="n">
        <v>1446010</v>
      </c>
      <c r="C51" s="476" t="n">
        <v>126581</v>
      </c>
      <c r="D51" s="383" t="s">
        <v>60</v>
      </c>
      <c r="E51" s="383" t="n">
        <v>3699</v>
      </c>
      <c r="F51" s="383" t="n">
        <v>1910</v>
      </c>
      <c r="G51" s="383" t="n">
        <v>8353</v>
      </c>
      <c r="H51" s="383" t="n">
        <v>17702</v>
      </c>
      <c r="I51" s="383" t="s">
        <v>60</v>
      </c>
      <c r="J51" s="476" t="n">
        <v>47144</v>
      </c>
      <c r="K51" s="476" t="n">
        <v>7321</v>
      </c>
    </row>
    <row r="52" customFormat="false" ht="11.85" hidden="false" customHeight="true" outlineLevel="0" collapsed="false">
      <c r="A52" s="423" t="s">
        <v>634</v>
      </c>
      <c r="B52" s="475" t="n">
        <v>261469</v>
      </c>
      <c r="C52" s="476" t="n">
        <v>59392</v>
      </c>
      <c r="D52" s="383" t="n">
        <v>2736</v>
      </c>
      <c r="E52" s="383" t="n">
        <v>90640</v>
      </c>
      <c r="F52" s="383" t="s">
        <v>60</v>
      </c>
      <c r="G52" s="383" t="n">
        <v>633</v>
      </c>
      <c r="H52" s="383" t="n">
        <v>387</v>
      </c>
      <c r="I52" s="383" t="s">
        <v>60</v>
      </c>
      <c r="J52" s="476" t="s">
        <v>60</v>
      </c>
      <c r="K52" s="476" t="n">
        <v>123230</v>
      </c>
    </row>
    <row r="53" customFormat="false" ht="11.85" hidden="false" customHeight="true" outlineLevel="0" collapsed="false">
      <c r="A53" s="423" t="s">
        <v>635</v>
      </c>
      <c r="B53" s="475" t="n">
        <v>512592</v>
      </c>
      <c r="C53" s="476" t="n">
        <v>33748</v>
      </c>
      <c r="D53" s="383" t="n">
        <v>14192</v>
      </c>
      <c r="E53" s="383" t="n">
        <v>4800</v>
      </c>
      <c r="F53" s="383" t="s">
        <v>60</v>
      </c>
      <c r="G53" s="383" t="n">
        <v>74884</v>
      </c>
      <c r="H53" s="383" t="n">
        <v>186541</v>
      </c>
      <c r="I53" s="383" t="n">
        <v>400</v>
      </c>
      <c r="J53" s="476" t="n">
        <v>23317</v>
      </c>
      <c r="K53" s="476" t="n">
        <v>73314</v>
      </c>
    </row>
    <row r="54" customFormat="false" ht="11.85" hidden="false" customHeight="true" outlineLevel="0" collapsed="false">
      <c r="A54" s="423" t="s">
        <v>636</v>
      </c>
      <c r="B54" s="475" t="n">
        <v>312286</v>
      </c>
      <c r="C54" s="476" t="n">
        <v>11165</v>
      </c>
      <c r="D54" s="383" t="n">
        <v>688</v>
      </c>
      <c r="E54" s="383" t="n">
        <v>82363</v>
      </c>
      <c r="F54" s="383" t="s">
        <v>60</v>
      </c>
      <c r="G54" s="383" t="n">
        <v>4187</v>
      </c>
      <c r="H54" s="383" t="n">
        <v>814</v>
      </c>
      <c r="I54" s="383" t="s">
        <v>60</v>
      </c>
      <c r="J54" s="476" t="s">
        <v>60</v>
      </c>
      <c r="K54" s="476" t="n">
        <v>879</v>
      </c>
    </row>
    <row r="55" customFormat="false" ht="11.85" hidden="false" customHeight="true" outlineLevel="0" collapsed="false">
      <c r="A55" s="423" t="s">
        <v>637</v>
      </c>
      <c r="B55" s="475" t="n">
        <v>274534</v>
      </c>
      <c r="C55" s="476" t="n">
        <v>63058</v>
      </c>
      <c r="D55" s="383" t="s">
        <v>60</v>
      </c>
      <c r="E55" s="383" t="s">
        <v>60</v>
      </c>
      <c r="F55" s="383" t="s">
        <v>60</v>
      </c>
      <c r="G55" s="383" t="n">
        <v>7733</v>
      </c>
      <c r="H55" s="383" t="n">
        <v>6023</v>
      </c>
      <c r="I55" s="383" t="n">
        <v>25011</v>
      </c>
      <c r="J55" s="476" t="s">
        <v>60</v>
      </c>
      <c r="K55" s="476" t="n">
        <v>5267</v>
      </c>
    </row>
    <row r="56" customFormat="false" ht="11.85" hidden="false" customHeight="true" outlineLevel="0" collapsed="false">
      <c r="A56" s="423" t="s">
        <v>638</v>
      </c>
      <c r="B56" s="475" t="n">
        <v>3581339</v>
      </c>
      <c r="C56" s="476" t="n">
        <v>1997281</v>
      </c>
      <c r="D56" s="383" t="n">
        <v>2271</v>
      </c>
      <c r="E56" s="383" t="n">
        <v>201377</v>
      </c>
      <c r="F56" s="383" t="n">
        <v>46163</v>
      </c>
      <c r="G56" s="383" t="n">
        <v>646519</v>
      </c>
      <c r="H56" s="383" t="n">
        <v>1037949</v>
      </c>
      <c r="I56" s="383" t="n">
        <v>333381</v>
      </c>
      <c r="J56" s="476" t="n">
        <v>3340522</v>
      </c>
      <c r="K56" s="476" t="n">
        <v>1874191</v>
      </c>
    </row>
    <row r="57" customFormat="false" ht="11.85" hidden="false" customHeight="true" outlineLevel="0" collapsed="false">
      <c r="A57" s="423" t="s">
        <v>639</v>
      </c>
      <c r="B57" s="475" t="n">
        <v>3178721</v>
      </c>
      <c r="C57" s="476" t="n">
        <v>1916942</v>
      </c>
      <c r="D57" s="383" t="n">
        <v>2271</v>
      </c>
      <c r="E57" s="383" t="n">
        <v>191591</v>
      </c>
      <c r="F57" s="383" t="n">
        <v>35990</v>
      </c>
      <c r="G57" s="383" t="n">
        <v>611402</v>
      </c>
      <c r="H57" s="383" t="n">
        <v>1022239</v>
      </c>
      <c r="I57" s="383" t="n">
        <v>284904</v>
      </c>
      <c r="J57" s="476" t="n">
        <v>2945009</v>
      </c>
      <c r="K57" s="476" t="n">
        <v>1619188</v>
      </c>
    </row>
    <row r="58" customFormat="false" ht="11.85" hidden="false" customHeight="true" outlineLevel="0" collapsed="false">
      <c r="A58" s="423" t="s">
        <v>640</v>
      </c>
      <c r="B58" s="386" t="n">
        <v>882</v>
      </c>
      <c r="C58" s="476" t="n">
        <v>319452</v>
      </c>
      <c r="D58" s="383" t="n">
        <v>124</v>
      </c>
      <c r="E58" s="383" t="n">
        <v>344</v>
      </c>
      <c r="F58" s="383" t="s">
        <v>60</v>
      </c>
      <c r="G58" s="383" t="n">
        <v>999</v>
      </c>
      <c r="H58" s="383" t="n">
        <v>152</v>
      </c>
      <c r="I58" s="383" t="s">
        <v>60</v>
      </c>
      <c r="J58" s="383" t="s">
        <v>60</v>
      </c>
      <c r="K58" s="383" t="s">
        <v>60</v>
      </c>
    </row>
    <row r="59" customFormat="false" ht="11.85" hidden="false" customHeight="true" outlineLevel="0" collapsed="false">
      <c r="A59" s="423" t="s">
        <v>641</v>
      </c>
      <c r="B59" s="386" t="s">
        <v>60</v>
      </c>
      <c r="C59" s="476" t="n">
        <v>8085</v>
      </c>
      <c r="D59" s="383" t="n">
        <v>124</v>
      </c>
      <c r="E59" s="383" t="s">
        <v>60</v>
      </c>
      <c r="F59" s="383" t="s">
        <v>60</v>
      </c>
      <c r="G59" s="383" t="n">
        <v>999</v>
      </c>
      <c r="H59" s="383" t="s">
        <v>60</v>
      </c>
      <c r="I59" s="383" t="s">
        <v>60</v>
      </c>
      <c r="J59" s="383" t="s">
        <v>60</v>
      </c>
      <c r="K59" s="383" t="s">
        <v>60</v>
      </c>
    </row>
    <row r="60" customFormat="false" ht="11.85" hidden="false" customHeight="true" outlineLevel="0" collapsed="false">
      <c r="A60" s="423" t="s">
        <v>642</v>
      </c>
      <c r="B60" s="475" t="n">
        <v>49403</v>
      </c>
      <c r="C60" s="476" t="n">
        <v>50512</v>
      </c>
      <c r="D60" s="383" t="n">
        <v>319</v>
      </c>
      <c r="E60" s="383" t="n">
        <v>19450</v>
      </c>
      <c r="F60" s="383" t="s">
        <v>60</v>
      </c>
      <c r="G60" s="383" t="s">
        <v>60</v>
      </c>
      <c r="H60" s="383" t="n">
        <v>1904</v>
      </c>
      <c r="I60" s="383" t="s">
        <v>60</v>
      </c>
      <c r="J60" s="383" t="s">
        <v>60</v>
      </c>
      <c r="K60" s="383" t="n">
        <v>2315</v>
      </c>
    </row>
    <row r="61" customFormat="false" ht="11.85" hidden="false" customHeight="true" outlineLevel="0" collapsed="false">
      <c r="A61" s="423" t="s">
        <v>643</v>
      </c>
      <c r="B61" s="475" t="n">
        <v>27868</v>
      </c>
      <c r="C61" s="476" t="n">
        <v>192562</v>
      </c>
      <c r="D61" s="383" t="s">
        <v>60</v>
      </c>
      <c r="E61" s="383" t="n">
        <v>6785</v>
      </c>
      <c r="F61" s="383" t="n">
        <v>1011</v>
      </c>
      <c r="G61" s="383" t="n">
        <v>49615</v>
      </c>
      <c r="H61" s="383" t="n">
        <v>78</v>
      </c>
      <c r="I61" s="383" t="n">
        <v>2868</v>
      </c>
      <c r="J61" s="383" t="n">
        <v>16732</v>
      </c>
      <c r="K61" s="383" t="n">
        <v>677</v>
      </c>
    </row>
    <row r="62" customFormat="false" ht="11.85" hidden="false" customHeight="true" outlineLevel="0" collapsed="false">
      <c r="A62" s="423" t="s">
        <v>644</v>
      </c>
      <c r="B62" s="475" t="n">
        <v>390279</v>
      </c>
      <c r="C62" s="476" t="n">
        <v>409560</v>
      </c>
      <c r="D62" s="383" t="n">
        <v>142</v>
      </c>
      <c r="E62" s="383" t="n">
        <v>5454</v>
      </c>
      <c r="F62" s="383" t="s">
        <v>60</v>
      </c>
      <c r="G62" s="383" t="n">
        <v>408896</v>
      </c>
      <c r="H62" s="383" t="n">
        <v>736106</v>
      </c>
      <c r="I62" s="383" t="n">
        <v>150154</v>
      </c>
      <c r="J62" s="383" t="n">
        <v>1871042</v>
      </c>
      <c r="K62" s="383" t="n">
        <v>1352168</v>
      </c>
    </row>
    <row r="63" customFormat="false" ht="11.85" hidden="false" customHeight="true" outlineLevel="0" collapsed="false">
      <c r="A63" s="423" t="s">
        <v>645</v>
      </c>
      <c r="B63" s="383" t="s">
        <v>60</v>
      </c>
      <c r="C63" s="383" t="s">
        <v>60</v>
      </c>
      <c r="D63" s="383" t="s">
        <v>60</v>
      </c>
      <c r="E63" s="383" t="s">
        <v>60</v>
      </c>
      <c r="F63" s="383" t="s">
        <v>60</v>
      </c>
      <c r="G63" s="383" t="s">
        <v>60</v>
      </c>
      <c r="H63" s="383" t="s">
        <v>60</v>
      </c>
      <c r="I63" s="383" t="s">
        <v>60</v>
      </c>
      <c r="J63" s="383" t="s">
        <v>60</v>
      </c>
      <c r="K63" s="383" t="s">
        <v>60</v>
      </c>
    </row>
    <row r="64" customFormat="false" ht="11.85" hidden="false" customHeight="true" outlineLevel="0" collapsed="false">
      <c r="A64" s="423" t="s">
        <v>646</v>
      </c>
      <c r="B64" s="383" t="n">
        <v>25063</v>
      </c>
      <c r="C64" s="383" t="n">
        <v>19894</v>
      </c>
      <c r="D64" s="383" t="s">
        <v>60</v>
      </c>
      <c r="E64" s="383" t="s">
        <v>60</v>
      </c>
      <c r="F64" s="383" t="s">
        <v>60</v>
      </c>
      <c r="G64" s="383" t="s">
        <v>60</v>
      </c>
      <c r="H64" s="383" t="s">
        <v>60</v>
      </c>
      <c r="I64" s="383" t="s">
        <v>60</v>
      </c>
      <c r="J64" s="383" t="s">
        <v>60</v>
      </c>
      <c r="K64" s="383" t="s">
        <v>60</v>
      </c>
    </row>
    <row r="65" customFormat="false" ht="11.85" hidden="false" customHeight="true" outlineLevel="0" collapsed="false">
      <c r="A65" s="423" t="s">
        <v>647</v>
      </c>
      <c r="B65" s="386" t="s">
        <v>60</v>
      </c>
      <c r="C65" s="476" t="n">
        <v>273</v>
      </c>
      <c r="D65" s="383" t="s">
        <v>60</v>
      </c>
      <c r="E65" s="383" t="n">
        <v>1579</v>
      </c>
      <c r="F65" s="383" t="s">
        <v>60</v>
      </c>
      <c r="G65" s="383" t="s">
        <v>60</v>
      </c>
      <c r="H65" s="383" t="s">
        <v>60</v>
      </c>
      <c r="I65" s="383" t="s">
        <v>60</v>
      </c>
      <c r="J65" s="383" t="n">
        <v>3124</v>
      </c>
      <c r="K65" s="383" t="n">
        <v>61</v>
      </c>
    </row>
    <row r="66" customFormat="false" ht="11.85" hidden="false" customHeight="true" outlineLevel="0" collapsed="false">
      <c r="A66" s="423" t="s">
        <v>648</v>
      </c>
      <c r="B66" s="386" t="s">
        <v>60</v>
      </c>
      <c r="C66" s="383" t="s">
        <v>60</v>
      </c>
      <c r="D66" s="383" t="s">
        <v>60</v>
      </c>
      <c r="E66" s="383" t="s">
        <v>60</v>
      </c>
      <c r="F66" s="383" t="s">
        <v>60</v>
      </c>
      <c r="G66" s="383" t="s">
        <v>60</v>
      </c>
      <c r="H66" s="383" t="s">
        <v>60</v>
      </c>
      <c r="I66" s="383" t="s">
        <v>60</v>
      </c>
      <c r="J66" s="383" t="s">
        <v>60</v>
      </c>
      <c r="K66" s="383" t="s">
        <v>60</v>
      </c>
    </row>
    <row r="67" customFormat="false" ht="11.85" hidden="false" customHeight="true" outlineLevel="0" collapsed="false">
      <c r="A67" s="423" t="s">
        <v>649</v>
      </c>
      <c r="B67" s="386" t="s">
        <v>60</v>
      </c>
      <c r="C67" s="383" t="s">
        <v>60</v>
      </c>
      <c r="D67" s="383" t="s">
        <v>60</v>
      </c>
      <c r="E67" s="383" t="s">
        <v>60</v>
      </c>
      <c r="F67" s="383" t="s">
        <v>60</v>
      </c>
      <c r="G67" s="383" t="s">
        <v>60</v>
      </c>
      <c r="H67" s="383" t="s">
        <v>60</v>
      </c>
      <c r="I67" s="383" t="s">
        <v>60</v>
      </c>
      <c r="J67" s="383" t="s">
        <v>60</v>
      </c>
      <c r="K67" s="383" t="s">
        <v>60</v>
      </c>
    </row>
    <row r="68" customFormat="false" ht="11.85" hidden="false" customHeight="true" outlineLevel="0" collapsed="false">
      <c r="A68" s="423" t="s">
        <v>650</v>
      </c>
      <c r="B68" s="475" t="n">
        <v>693539</v>
      </c>
      <c r="C68" s="476" t="n">
        <v>245393</v>
      </c>
      <c r="D68" s="383" t="n">
        <v>1458</v>
      </c>
      <c r="E68" s="383" t="n">
        <v>30018</v>
      </c>
      <c r="F68" s="383" t="n">
        <v>1133</v>
      </c>
      <c r="G68" s="383" t="n">
        <v>72350</v>
      </c>
      <c r="H68" s="383" t="n">
        <v>83304</v>
      </c>
      <c r="I68" s="383" t="n">
        <v>51561</v>
      </c>
      <c r="J68" s="383" t="n">
        <v>316949</v>
      </c>
      <c r="K68" s="383" t="n">
        <v>111426</v>
      </c>
    </row>
    <row r="69" customFormat="false" ht="11.85" hidden="false" customHeight="true" outlineLevel="0" collapsed="false">
      <c r="A69" s="423" t="s">
        <v>651</v>
      </c>
      <c r="B69" s="475" t="n">
        <v>310363</v>
      </c>
      <c r="C69" s="476" t="n">
        <v>30806</v>
      </c>
      <c r="D69" s="383" t="s">
        <v>60</v>
      </c>
      <c r="E69" s="383" t="n">
        <v>7818</v>
      </c>
      <c r="F69" s="383" t="s">
        <v>60</v>
      </c>
      <c r="G69" s="383" t="s">
        <v>60</v>
      </c>
      <c r="H69" s="383" t="n">
        <v>1543</v>
      </c>
      <c r="I69" s="383" t="n">
        <v>18990</v>
      </c>
      <c r="J69" s="383" t="n">
        <v>241840</v>
      </c>
      <c r="K69" s="383" t="n">
        <v>115153</v>
      </c>
    </row>
    <row r="70" customFormat="false" ht="11.85" hidden="false" customHeight="true" outlineLevel="0" collapsed="false">
      <c r="A70" s="423" t="s">
        <v>652</v>
      </c>
      <c r="B70" s="475" t="n">
        <v>33568</v>
      </c>
      <c r="C70" s="476" t="n">
        <v>46381</v>
      </c>
      <c r="D70" s="383" t="s">
        <v>60</v>
      </c>
      <c r="E70" s="383" t="n">
        <v>638</v>
      </c>
      <c r="F70" s="383" t="s">
        <v>60</v>
      </c>
      <c r="G70" s="383" t="n">
        <v>65942</v>
      </c>
      <c r="H70" s="383" t="n">
        <v>180</v>
      </c>
      <c r="I70" s="383" t="s">
        <v>60</v>
      </c>
      <c r="J70" s="383" t="n">
        <v>1067</v>
      </c>
      <c r="K70" s="383" t="n">
        <v>20681</v>
      </c>
    </row>
    <row r="71" customFormat="false" ht="11.85" hidden="false" customHeight="true" outlineLevel="0" collapsed="false">
      <c r="A71" s="423" t="s">
        <v>653</v>
      </c>
      <c r="B71" s="475" t="n">
        <v>1147</v>
      </c>
      <c r="C71" s="476" t="n">
        <v>47164</v>
      </c>
      <c r="D71" s="383" t="s">
        <v>60</v>
      </c>
      <c r="E71" s="383" t="n">
        <v>2739</v>
      </c>
      <c r="F71" s="383" t="s">
        <v>60</v>
      </c>
      <c r="G71" s="383" t="s">
        <v>60</v>
      </c>
      <c r="H71" s="383" t="n">
        <v>19491</v>
      </c>
      <c r="I71" s="383" t="n">
        <v>1968</v>
      </c>
      <c r="J71" s="383" t="n">
        <v>200479</v>
      </c>
      <c r="K71" s="383" t="n">
        <v>2804</v>
      </c>
    </row>
    <row r="72" customFormat="false" ht="11.85" hidden="false" customHeight="true" outlineLevel="0" collapsed="false">
      <c r="A72" s="423" t="s">
        <v>654</v>
      </c>
      <c r="B72" s="386" t="s">
        <v>60</v>
      </c>
      <c r="C72" s="383" t="n">
        <v>420</v>
      </c>
      <c r="D72" s="383" t="s">
        <v>60</v>
      </c>
      <c r="E72" s="383" t="n">
        <v>84056</v>
      </c>
      <c r="F72" s="383" t="s">
        <v>60</v>
      </c>
      <c r="G72" s="383" t="s">
        <v>60</v>
      </c>
      <c r="H72" s="383" t="s">
        <v>60</v>
      </c>
      <c r="I72" s="383" t="s">
        <v>60</v>
      </c>
      <c r="J72" s="383" t="s">
        <v>60</v>
      </c>
      <c r="K72" s="383" t="n">
        <v>1500</v>
      </c>
    </row>
    <row r="73" customFormat="false" ht="11.85" hidden="false" customHeight="true" outlineLevel="0" collapsed="false">
      <c r="A73" s="423" t="s">
        <v>655</v>
      </c>
      <c r="B73" s="386" t="s">
        <v>60</v>
      </c>
      <c r="C73" s="476" t="n">
        <v>196</v>
      </c>
      <c r="D73" s="383" t="s">
        <v>60</v>
      </c>
      <c r="E73" s="383" t="n">
        <v>4086</v>
      </c>
      <c r="F73" s="383" t="s">
        <v>60</v>
      </c>
      <c r="G73" s="383" t="s">
        <v>60</v>
      </c>
      <c r="H73" s="383" t="s">
        <v>60</v>
      </c>
      <c r="I73" s="383" t="n">
        <v>12519</v>
      </c>
      <c r="J73" s="383" t="s">
        <v>60</v>
      </c>
      <c r="K73" s="383" t="n">
        <v>67</v>
      </c>
    </row>
    <row r="74" customFormat="false" ht="11.85" hidden="false" customHeight="true" outlineLevel="0" collapsed="false">
      <c r="A74" s="423" t="s">
        <v>656</v>
      </c>
      <c r="B74" s="475" t="n">
        <v>1612084</v>
      </c>
      <c r="C74" s="476" t="n">
        <v>521108</v>
      </c>
      <c r="D74" s="383" t="n">
        <v>228</v>
      </c>
      <c r="E74" s="383" t="n">
        <v>13480</v>
      </c>
      <c r="F74" s="383" t="n">
        <v>33846</v>
      </c>
      <c r="G74" s="383" t="n">
        <v>13552</v>
      </c>
      <c r="H74" s="383" t="n">
        <v>179230</v>
      </c>
      <c r="I74" s="383" t="n">
        <v>46116</v>
      </c>
      <c r="J74" s="383" t="n">
        <v>292577</v>
      </c>
      <c r="K74" s="383" t="n">
        <v>6333</v>
      </c>
    </row>
    <row r="75" customFormat="false" ht="11.85" hidden="false" customHeight="true" outlineLevel="0" collapsed="false">
      <c r="A75" s="423" t="s">
        <v>657</v>
      </c>
      <c r="B75" s="475" t="n">
        <v>34525</v>
      </c>
      <c r="C75" s="476" t="n">
        <v>32752</v>
      </c>
      <c r="D75" s="383" t="s">
        <v>60</v>
      </c>
      <c r="E75" s="383" t="n">
        <v>8047</v>
      </c>
      <c r="F75" s="383" t="s">
        <v>60</v>
      </c>
      <c r="G75" s="383" t="s">
        <v>60</v>
      </c>
      <c r="H75" s="383" t="s">
        <v>60</v>
      </c>
      <c r="I75" s="383" t="s">
        <v>60</v>
      </c>
      <c r="J75" s="383" t="n">
        <v>372</v>
      </c>
      <c r="K75" s="383" t="n">
        <v>6003</v>
      </c>
    </row>
    <row r="76" customFormat="false" ht="11.85" hidden="false" customHeight="true" outlineLevel="0" collapsed="false">
      <c r="A76" s="423" t="s">
        <v>658</v>
      </c>
      <c r="B76" s="475" t="n">
        <v>402618</v>
      </c>
      <c r="C76" s="476" t="n">
        <v>77813</v>
      </c>
      <c r="D76" s="383" t="s">
        <v>60</v>
      </c>
      <c r="E76" s="383" t="n">
        <v>9786</v>
      </c>
      <c r="F76" s="383" t="n">
        <v>10173</v>
      </c>
      <c r="G76" s="383" t="n">
        <v>34979</v>
      </c>
      <c r="H76" s="383" t="n">
        <v>12495</v>
      </c>
      <c r="I76" s="383" t="n">
        <v>48477</v>
      </c>
      <c r="J76" s="383" t="n">
        <v>395266</v>
      </c>
      <c r="K76" s="383" t="n">
        <v>254918</v>
      </c>
    </row>
    <row r="77" customFormat="false" ht="11.85" hidden="false" customHeight="true" outlineLevel="0" collapsed="false">
      <c r="A77" s="423" t="s">
        <v>659</v>
      </c>
      <c r="B77" s="475" t="n">
        <v>402166</v>
      </c>
      <c r="C77" s="476" t="n">
        <v>74961</v>
      </c>
      <c r="D77" s="383" t="s">
        <v>60</v>
      </c>
      <c r="E77" s="383" t="n">
        <v>9786</v>
      </c>
      <c r="F77" s="383" t="n">
        <v>10173</v>
      </c>
      <c r="G77" s="383" t="n">
        <v>34870</v>
      </c>
      <c r="H77" s="383" t="n">
        <v>12495</v>
      </c>
      <c r="I77" s="383" t="n">
        <v>47969</v>
      </c>
      <c r="J77" s="383" t="n">
        <v>394333</v>
      </c>
      <c r="K77" s="383" t="n">
        <v>253134</v>
      </c>
    </row>
    <row r="80" customFormat="false" ht="12.75" hidden="false" customHeight="false" outlineLevel="0" collapsed="false">
      <c r="A80" s="151"/>
    </row>
    <row r="84" customFormat="false" ht="8.45" hidden="false" customHeight="true" outlineLevel="0" collapsed="false"/>
    <row r="92" customFormat="false" ht="12.75" hidden="false" customHeight="true" outlineLevel="0" collapsed="false">
      <c r="A92" s="53" t="s">
        <v>88</v>
      </c>
      <c r="B92" s="53"/>
      <c r="C92" s="53"/>
      <c r="D92" s="53"/>
      <c r="E92" s="53"/>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5"/>
  </hyperlinks>
  <printOptions headings="false" gridLines="false" gridLinesSet="true" horizontalCentered="true" verticalCentered="false"/>
  <pageMargins left="0.39375" right="0.315277777777778" top="0.3937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52" width="42.99"/>
    <col collapsed="false" customWidth="true" hidden="false" outlineLevel="0" max="2" min="2" style="152" width="9.56"/>
    <col collapsed="false" customWidth="true" hidden="false" outlineLevel="0" max="3" min="3" style="152" width="9.99"/>
    <col collapsed="false" customWidth="true" hidden="false" outlineLevel="0" max="4" min="4" style="152" width="10.99"/>
    <col collapsed="false" customWidth="true" hidden="false" outlineLevel="0" max="5" min="5" style="152" width="11.28"/>
    <col collapsed="false" customWidth="true" hidden="false" outlineLevel="0" max="6" min="6" style="152" width="10.71"/>
    <col collapsed="false" customWidth="true" hidden="false" outlineLevel="0" max="7" min="7" style="152" width="9.28"/>
    <col collapsed="false" customWidth="true" hidden="false" outlineLevel="0" max="8" min="8" style="152" width="8.14"/>
    <col collapsed="false" customWidth="true" hidden="false" outlineLevel="0" max="9" min="9" style="152" width="10.85"/>
    <col collapsed="false" customWidth="true" hidden="false" outlineLevel="0" max="10" min="10" style="152" width="11.28"/>
    <col collapsed="false" customWidth="true" hidden="false" outlineLevel="0" max="11" min="11" style="152" width="10.56"/>
    <col collapsed="false" customWidth="false" hidden="false" outlineLevel="0" max="257" min="12" style="152" width="11.42"/>
  </cols>
  <sheetData>
    <row r="1" customFormat="false" ht="11.25" hidden="false" customHeight="true" outlineLevel="0" collapsed="false">
      <c r="A1" s="345" t="s">
        <v>854</v>
      </c>
      <c r="B1" s="345"/>
      <c r="C1" s="345"/>
      <c r="D1" s="345"/>
      <c r="E1" s="345"/>
      <c r="F1" s="345"/>
      <c r="G1" s="3"/>
    </row>
    <row r="2" customFormat="false" ht="12.75" hidden="false" customHeight="true" outlineLevel="0" collapsed="false">
      <c r="A2" s="478" t="s">
        <v>855</v>
      </c>
      <c r="B2" s="478"/>
      <c r="C2" s="478"/>
      <c r="D2" s="478"/>
      <c r="E2" s="478"/>
      <c r="F2" s="478"/>
    </row>
    <row r="3" customFormat="false" ht="11.25" hidden="false" customHeight="true" outlineLevel="0" collapsed="false">
      <c r="A3" s="415" t="s">
        <v>856</v>
      </c>
      <c r="B3" s="479"/>
      <c r="C3" s="342" t="s">
        <v>857</v>
      </c>
      <c r="D3" s="342"/>
      <c r="E3" s="342"/>
      <c r="F3" s="342"/>
      <c r="G3" s="479"/>
      <c r="H3" s="372" t="s">
        <v>857</v>
      </c>
      <c r="I3" s="372"/>
      <c r="J3" s="372"/>
      <c r="K3" s="372"/>
    </row>
    <row r="4" customFormat="false" ht="12.75" hidden="false" customHeight="false" outlineLevel="0" collapsed="false">
      <c r="A4" s="415"/>
      <c r="B4" s="373" t="s">
        <v>279</v>
      </c>
      <c r="C4" s="480" t="s">
        <v>858</v>
      </c>
      <c r="D4" s="480" t="s">
        <v>859</v>
      </c>
      <c r="E4" s="480" t="s">
        <v>860</v>
      </c>
      <c r="F4" s="439" t="s">
        <v>861</v>
      </c>
      <c r="G4" s="373" t="s">
        <v>279</v>
      </c>
      <c r="H4" s="480" t="s">
        <v>858</v>
      </c>
      <c r="I4" s="480" t="s">
        <v>859</v>
      </c>
      <c r="J4" s="480" t="s">
        <v>860</v>
      </c>
      <c r="K4" s="416" t="s">
        <v>861</v>
      </c>
    </row>
    <row r="5" customFormat="false" ht="12.75" hidden="false" customHeight="false" outlineLevel="0" collapsed="false">
      <c r="A5" s="415"/>
      <c r="B5" s="442"/>
      <c r="C5" s="443" t="s">
        <v>862</v>
      </c>
      <c r="D5" s="443" t="s">
        <v>863</v>
      </c>
      <c r="E5" s="443" t="s">
        <v>864</v>
      </c>
      <c r="F5" s="442" t="s">
        <v>862</v>
      </c>
      <c r="G5" s="442"/>
      <c r="H5" s="443" t="s">
        <v>862</v>
      </c>
      <c r="I5" s="443" t="s">
        <v>863</v>
      </c>
      <c r="J5" s="443" t="s">
        <v>864</v>
      </c>
      <c r="K5" s="481" t="s">
        <v>862</v>
      </c>
    </row>
    <row r="6" customFormat="false" ht="12.75" hidden="false" customHeight="false" outlineLevel="0" collapsed="false">
      <c r="A6" s="471"/>
      <c r="B6" s="471"/>
      <c r="C6" s="471"/>
      <c r="D6" s="471"/>
      <c r="E6" s="471"/>
      <c r="F6" s="471"/>
    </row>
    <row r="7" customFormat="false" ht="18" hidden="false" customHeight="true" outlineLevel="0" collapsed="false">
      <c r="B7" s="367" t="s">
        <v>865</v>
      </c>
      <c r="C7" s="367"/>
      <c r="D7" s="367"/>
      <c r="E7" s="367"/>
      <c r="F7" s="367"/>
      <c r="G7" s="482" t="s">
        <v>424</v>
      </c>
      <c r="H7" s="482"/>
      <c r="I7" s="482"/>
      <c r="J7" s="482"/>
      <c r="K7" s="482"/>
    </row>
    <row r="8" customFormat="false" ht="3" hidden="false" customHeight="true" outlineLevel="0" collapsed="false">
      <c r="A8" s="429"/>
      <c r="B8" s="425"/>
      <c r="C8" s="425"/>
      <c r="D8" s="425"/>
      <c r="E8" s="425"/>
      <c r="F8" s="425"/>
    </row>
    <row r="9" customFormat="false" ht="13.5" hidden="false" customHeight="true" outlineLevel="0" collapsed="false">
      <c r="A9" s="418" t="s">
        <v>866</v>
      </c>
      <c r="B9" s="421" t="n">
        <v>3918</v>
      </c>
      <c r="C9" s="421" t="n">
        <v>2104</v>
      </c>
      <c r="D9" s="421" t="n">
        <v>678</v>
      </c>
      <c r="E9" s="421" t="n">
        <v>703</v>
      </c>
      <c r="F9" s="421" t="n">
        <v>434</v>
      </c>
      <c r="G9" s="413" t="n">
        <v>-6.7</v>
      </c>
      <c r="H9" s="413" t="n">
        <v>-2.9</v>
      </c>
      <c r="I9" s="413" t="n">
        <v>-9.9</v>
      </c>
      <c r="J9" s="413" t="n">
        <v>-7.4</v>
      </c>
      <c r="K9" s="413" t="n">
        <v>-16.6</v>
      </c>
    </row>
    <row r="10" customFormat="false" ht="5.45" hidden="false" customHeight="true" outlineLevel="0" collapsed="false">
      <c r="A10" s="423"/>
      <c r="B10" s="424"/>
      <c r="C10" s="424"/>
      <c r="D10" s="424"/>
      <c r="E10" s="424"/>
      <c r="F10" s="424"/>
      <c r="G10" s="413"/>
      <c r="H10" s="413"/>
      <c r="I10" s="413"/>
      <c r="J10" s="413"/>
      <c r="K10" s="413"/>
    </row>
    <row r="11" customFormat="false" ht="12.75" hidden="false" customHeight="true" outlineLevel="0" collapsed="false">
      <c r="A11" s="423" t="s">
        <v>867</v>
      </c>
      <c r="B11" s="424" t="n">
        <v>915</v>
      </c>
      <c r="C11" s="424" t="n">
        <v>640</v>
      </c>
      <c r="D11" s="424" t="n">
        <v>123</v>
      </c>
      <c r="E11" s="424" t="n">
        <v>112</v>
      </c>
      <c r="F11" s="424" t="n">
        <v>41</v>
      </c>
      <c r="G11" s="413" t="n">
        <v>5.3</v>
      </c>
      <c r="H11" s="413" t="n">
        <v>-7</v>
      </c>
      <c r="I11" s="413" t="n">
        <v>84.5</v>
      </c>
      <c r="J11" s="413" t="n">
        <v>48</v>
      </c>
      <c r="K11" s="413" t="n">
        <v>3.8</v>
      </c>
    </row>
    <row r="12" customFormat="false" ht="12.75" hidden="false" customHeight="true" outlineLevel="0" collapsed="false">
      <c r="A12" s="423" t="s">
        <v>868</v>
      </c>
      <c r="B12" s="424" t="n">
        <v>801</v>
      </c>
      <c r="C12" s="424" t="n">
        <v>316</v>
      </c>
      <c r="D12" s="424" t="n">
        <v>190</v>
      </c>
      <c r="E12" s="424" t="n">
        <v>205</v>
      </c>
      <c r="F12" s="424" t="n">
        <v>89</v>
      </c>
      <c r="G12" s="413" t="n">
        <v>-28.5</v>
      </c>
      <c r="H12" s="413" t="n">
        <v>-13.6</v>
      </c>
      <c r="I12" s="413" t="n">
        <v>-31.8</v>
      </c>
      <c r="J12" s="413" t="n">
        <v>-25.9</v>
      </c>
      <c r="K12" s="413" t="n">
        <v>-54.9</v>
      </c>
    </row>
    <row r="13" customFormat="false" ht="12.75" hidden="false" customHeight="true" outlineLevel="0" collapsed="false">
      <c r="A13" s="423" t="s">
        <v>869</v>
      </c>
      <c r="B13" s="424" t="n">
        <v>282</v>
      </c>
      <c r="C13" s="424" t="n">
        <v>73</v>
      </c>
      <c r="D13" s="424" t="n">
        <v>73</v>
      </c>
      <c r="E13" s="424" t="n">
        <v>77</v>
      </c>
      <c r="F13" s="424" t="n">
        <v>59</v>
      </c>
      <c r="G13" s="413" t="n">
        <v>3.8</v>
      </c>
      <c r="H13" s="413" t="n">
        <v>27.4</v>
      </c>
      <c r="I13" s="413" t="n">
        <v>-14.4</v>
      </c>
      <c r="J13" s="413" t="n">
        <v>-0.9</v>
      </c>
      <c r="K13" s="413" t="n">
        <v>14.7</v>
      </c>
    </row>
    <row r="14" customFormat="false" ht="12.75" hidden="false" customHeight="true" outlineLevel="0" collapsed="false">
      <c r="A14" s="423" t="s">
        <v>870</v>
      </c>
      <c r="B14" s="424" t="n">
        <v>1920</v>
      </c>
      <c r="C14" s="424" t="n">
        <v>1075</v>
      </c>
      <c r="D14" s="424" t="n">
        <v>292</v>
      </c>
      <c r="E14" s="424" t="n">
        <v>308</v>
      </c>
      <c r="F14" s="424" t="n">
        <v>245</v>
      </c>
      <c r="G14" s="413" t="n">
        <v>-0.9</v>
      </c>
      <c r="H14" s="413" t="n">
        <v>1.8</v>
      </c>
      <c r="I14" s="413" t="n">
        <v>-9.3</v>
      </c>
      <c r="J14" s="413" t="n">
        <v>-6</v>
      </c>
      <c r="K14" s="413" t="n">
        <v>5.6</v>
      </c>
    </row>
    <row r="15" customFormat="false" ht="12.75" hidden="false" customHeight="false" outlineLevel="0" collapsed="false">
      <c r="A15" s="380"/>
      <c r="B15" s="424"/>
      <c r="C15" s="424"/>
      <c r="D15" s="424"/>
      <c r="E15" s="424"/>
      <c r="F15" s="424"/>
      <c r="G15" s="413"/>
      <c r="H15" s="413"/>
      <c r="I15" s="413"/>
      <c r="J15" s="413"/>
      <c r="K15" s="413"/>
    </row>
    <row r="16" customFormat="false" ht="13.5" hidden="false" customHeight="true" outlineLevel="0" collapsed="false">
      <c r="A16" s="418" t="s">
        <v>871</v>
      </c>
      <c r="B16" s="421" t="n">
        <v>931</v>
      </c>
      <c r="C16" s="421" t="n">
        <v>75</v>
      </c>
      <c r="D16" s="421" t="n">
        <v>343</v>
      </c>
      <c r="E16" s="421" t="n">
        <v>313</v>
      </c>
      <c r="F16" s="421" t="n">
        <v>200</v>
      </c>
      <c r="G16" s="413" t="n">
        <v>31</v>
      </c>
      <c r="H16" s="413" t="n">
        <v>43.7</v>
      </c>
      <c r="I16" s="413" t="n">
        <v>27.4</v>
      </c>
      <c r="J16" s="413" t="n">
        <v>13.9</v>
      </c>
      <c r="K16" s="413" t="n">
        <v>75</v>
      </c>
    </row>
    <row r="17" customFormat="false" ht="5.45" hidden="false" customHeight="true" outlineLevel="0" collapsed="false">
      <c r="A17" s="423"/>
      <c r="B17" s="424"/>
      <c r="C17" s="424"/>
      <c r="D17" s="424"/>
      <c r="E17" s="424"/>
      <c r="F17" s="424"/>
      <c r="G17" s="413"/>
      <c r="H17" s="413"/>
      <c r="I17" s="413"/>
      <c r="J17" s="413"/>
      <c r="K17" s="413"/>
    </row>
    <row r="18" customFormat="false" ht="12.75" hidden="false" customHeight="false" outlineLevel="0" collapsed="false">
      <c r="A18" s="423" t="s">
        <v>872</v>
      </c>
      <c r="B18" s="424" t="n">
        <v>832</v>
      </c>
      <c r="C18" s="424" t="n">
        <v>75</v>
      </c>
      <c r="D18" s="424" t="n">
        <v>292</v>
      </c>
      <c r="E18" s="424" t="n">
        <v>266</v>
      </c>
      <c r="F18" s="424" t="n">
        <v>200</v>
      </c>
      <c r="G18" s="413" t="n">
        <v>23.6</v>
      </c>
      <c r="H18" s="413" t="n">
        <v>48</v>
      </c>
      <c r="I18" s="413" t="n">
        <v>14.4</v>
      </c>
      <c r="J18" s="413" t="n">
        <v>4.8</v>
      </c>
      <c r="K18" s="413" t="n">
        <v>75</v>
      </c>
    </row>
    <row r="19" customFormat="false" ht="12.75" hidden="false" customHeight="false" outlineLevel="0" collapsed="false">
      <c r="A19" s="423" t="s">
        <v>873</v>
      </c>
      <c r="B19" s="424" t="n">
        <v>98</v>
      </c>
      <c r="C19" s="424" t="s">
        <v>60</v>
      </c>
      <c r="D19" s="424" t="n">
        <v>51</v>
      </c>
      <c r="E19" s="424" t="n">
        <v>47</v>
      </c>
      <c r="F19" s="424" t="n">
        <v>0</v>
      </c>
      <c r="G19" s="413" t="n">
        <v>168</v>
      </c>
      <c r="H19" s="413" t="n">
        <v>-100</v>
      </c>
      <c r="I19" s="413" t="n">
        <v>266.8</v>
      </c>
      <c r="J19" s="413" t="n">
        <v>122.7</v>
      </c>
      <c r="K19" s="413" t="n">
        <v>-81.8</v>
      </c>
    </row>
    <row r="20" customFormat="false" ht="12.75" hidden="false" customHeight="false" outlineLevel="0" collapsed="false">
      <c r="A20" s="483"/>
      <c r="B20" s="376"/>
      <c r="C20" s="484"/>
      <c r="D20" s="424"/>
      <c r="E20" s="424"/>
      <c r="F20" s="424"/>
    </row>
    <row r="21" customFormat="false" ht="18" hidden="false" customHeight="true" outlineLevel="0" collapsed="false">
      <c r="B21" s="367" t="s">
        <v>874</v>
      </c>
      <c r="C21" s="367"/>
      <c r="D21" s="367"/>
      <c r="E21" s="367"/>
      <c r="F21" s="367"/>
      <c r="G21" s="482" t="s">
        <v>424</v>
      </c>
      <c r="H21" s="482"/>
      <c r="I21" s="482"/>
      <c r="J21" s="482"/>
      <c r="K21" s="482"/>
    </row>
    <row r="22" customFormat="false" ht="3" hidden="false" customHeight="true" outlineLevel="0" collapsed="false">
      <c r="A22" s="343"/>
      <c r="B22" s="343"/>
      <c r="C22" s="343"/>
      <c r="D22" s="343"/>
      <c r="E22" s="343"/>
      <c r="F22" s="343"/>
    </row>
    <row r="23" customFormat="false" ht="13.5" hidden="false" customHeight="true" outlineLevel="0" collapsed="false">
      <c r="A23" s="418" t="s">
        <v>866</v>
      </c>
      <c r="B23" s="421" t="n">
        <v>5979</v>
      </c>
      <c r="C23" s="421" t="n">
        <v>3215</v>
      </c>
      <c r="D23" s="421" t="n">
        <v>1007</v>
      </c>
      <c r="E23" s="421" t="n">
        <v>1049</v>
      </c>
      <c r="F23" s="421" t="n">
        <v>709</v>
      </c>
      <c r="G23" s="413" t="n">
        <v>-4.7</v>
      </c>
      <c r="H23" s="413" t="n">
        <v>-1.1</v>
      </c>
      <c r="I23" s="413" t="n">
        <v>-9.9</v>
      </c>
      <c r="J23" s="413" t="n">
        <v>-6.8</v>
      </c>
      <c r="K23" s="413" t="n">
        <v>-8.9</v>
      </c>
    </row>
    <row r="24" customFormat="false" ht="5.45" hidden="false" customHeight="true" outlineLevel="0" collapsed="false">
      <c r="A24" s="423"/>
      <c r="B24" s="424"/>
      <c r="C24" s="424"/>
      <c r="D24" s="424"/>
      <c r="E24" s="424"/>
      <c r="F24" s="424"/>
      <c r="G24" s="413"/>
      <c r="H24" s="413"/>
      <c r="I24" s="413"/>
      <c r="J24" s="413"/>
      <c r="K24" s="413"/>
    </row>
    <row r="25" customFormat="false" ht="12.75" hidden="false" customHeight="false" outlineLevel="0" collapsed="false">
      <c r="A25" s="423" t="s">
        <v>867</v>
      </c>
      <c r="B25" s="424" t="n">
        <v>915</v>
      </c>
      <c r="C25" s="424" t="n">
        <v>640</v>
      </c>
      <c r="D25" s="424" t="n">
        <v>123</v>
      </c>
      <c r="E25" s="424" t="n">
        <v>112</v>
      </c>
      <c r="F25" s="424" t="n">
        <v>41</v>
      </c>
      <c r="G25" s="413" t="n">
        <v>5.3</v>
      </c>
      <c r="H25" s="413" t="n">
        <v>-7</v>
      </c>
      <c r="I25" s="413" t="n">
        <v>84.5</v>
      </c>
      <c r="J25" s="413" t="n">
        <v>48</v>
      </c>
      <c r="K25" s="413" t="n">
        <v>3.8</v>
      </c>
    </row>
    <row r="26" customFormat="false" ht="12.75" hidden="false" customHeight="false" outlineLevel="0" collapsed="false">
      <c r="A26" s="423" t="s">
        <v>868</v>
      </c>
      <c r="B26" s="424" t="n">
        <v>801</v>
      </c>
      <c r="C26" s="424" t="n">
        <v>316</v>
      </c>
      <c r="D26" s="424" t="n">
        <v>190</v>
      </c>
      <c r="E26" s="424" t="n">
        <v>205</v>
      </c>
      <c r="F26" s="424" t="n">
        <v>89</v>
      </c>
      <c r="G26" s="413" t="n">
        <v>-28.5</v>
      </c>
      <c r="H26" s="413" t="n">
        <v>-13.6</v>
      </c>
      <c r="I26" s="413" t="n">
        <v>-31.8</v>
      </c>
      <c r="J26" s="413" t="n">
        <v>-25.9</v>
      </c>
      <c r="K26" s="413" t="n">
        <v>-54.9</v>
      </c>
    </row>
    <row r="27" customFormat="false" ht="12.75" hidden="false" customHeight="false" outlineLevel="0" collapsed="false">
      <c r="A27" s="423" t="s">
        <v>869</v>
      </c>
      <c r="B27" s="424" t="n">
        <v>423</v>
      </c>
      <c r="C27" s="424" t="n">
        <v>109</v>
      </c>
      <c r="D27" s="424" t="n">
        <v>110</v>
      </c>
      <c r="E27" s="424" t="n">
        <v>115</v>
      </c>
      <c r="F27" s="424" t="n">
        <v>89</v>
      </c>
      <c r="G27" s="413" t="n">
        <v>3.8</v>
      </c>
      <c r="H27" s="413" t="n">
        <v>27.4</v>
      </c>
      <c r="I27" s="413" t="n">
        <v>-14.4</v>
      </c>
      <c r="J27" s="413" t="n">
        <v>-0.9</v>
      </c>
      <c r="K27" s="413" t="n">
        <v>14.7</v>
      </c>
    </row>
    <row r="28" customFormat="false" ht="12.75" hidden="false" customHeight="false" outlineLevel="0" collapsed="false">
      <c r="A28" s="423" t="s">
        <v>870</v>
      </c>
      <c r="B28" s="424" t="n">
        <v>3840</v>
      </c>
      <c r="C28" s="424" t="n">
        <v>2149</v>
      </c>
      <c r="D28" s="424" t="n">
        <v>584</v>
      </c>
      <c r="E28" s="424" t="n">
        <v>616</v>
      </c>
      <c r="F28" s="424" t="n">
        <v>491</v>
      </c>
      <c r="G28" s="413" t="n">
        <v>-0.9</v>
      </c>
      <c r="H28" s="413" t="n">
        <v>1.8</v>
      </c>
      <c r="I28" s="413" t="n">
        <v>-9.3</v>
      </c>
      <c r="J28" s="413" t="n">
        <v>-6</v>
      </c>
      <c r="K28" s="413" t="n">
        <v>5.6</v>
      </c>
    </row>
    <row r="29" customFormat="false" ht="12.75" hidden="false" customHeight="false" outlineLevel="0" collapsed="false">
      <c r="A29" s="429"/>
      <c r="B29" s="424"/>
      <c r="C29" s="484"/>
      <c r="D29" s="424"/>
      <c r="E29" s="424"/>
      <c r="F29" s="424"/>
    </row>
    <row r="30" customFormat="false" ht="18" hidden="false" customHeight="true" outlineLevel="0" collapsed="false">
      <c r="B30" s="367" t="s">
        <v>875</v>
      </c>
      <c r="C30" s="367"/>
      <c r="D30" s="367"/>
      <c r="E30" s="367"/>
      <c r="F30" s="367"/>
      <c r="G30" s="485" t="s">
        <v>424</v>
      </c>
      <c r="H30" s="485"/>
      <c r="I30" s="485"/>
      <c r="J30" s="485"/>
      <c r="K30" s="485"/>
    </row>
    <row r="31" customFormat="false" ht="3" hidden="false" customHeight="true" outlineLevel="0" collapsed="false">
      <c r="A31" s="429"/>
      <c r="B31" s="424"/>
      <c r="C31" s="424"/>
      <c r="D31" s="424"/>
      <c r="E31" s="424"/>
      <c r="F31" s="424"/>
    </row>
    <row r="32" customFormat="false" ht="13.5" hidden="false" customHeight="true" outlineLevel="0" collapsed="false">
      <c r="A32" s="486" t="s">
        <v>876</v>
      </c>
      <c r="B32" s="421" t="n">
        <v>89358</v>
      </c>
      <c r="C32" s="421" t="n">
        <v>32961</v>
      </c>
      <c r="D32" s="421" t="n">
        <v>22528</v>
      </c>
      <c r="E32" s="421" t="n">
        <v>19705</v>
      </c>
      <c r="F32" s="421" t="n">
        <v>14163</v>
      </c>
      <c r="G32" s="413" t="n">
        <v>5</v>
      </c>
      <c r="H32" s="413" t="n">
        <v>3.2</v>
      </c>
      <c r="I32" s="413" t="n">
        <v>9</v>
      </c>
      <c r="J32" s="413" t="n">
        <v>-0.7</v>
      </c>
      <c r="K32" s="413" t="n">
        <v>12</v>
      </c>
    </row>
    <row r="33" customFormat="false" ht="3" hidden="false" customHeight="true" outlineLevel="0" collapsed="false">
      <c r="A33" s="380"/>
      <c r="B33" s="421"/>
      <c r="C33" s="421"/>
      <c r="D33" s="421"/>
      <c r="E33" s="421"/>
      <c r="F33" s="421"/>
      <c r="G33" s="413"/>
      <c r="H33" s="413"/>
      <c r="I33" s="413"/>
      <c r="J33" s="413"/>
      <c r="K33" s="413"/>
    </row>
    <row r="34" customFormat="false" ht="13.5" hidden="false" customHeight="true" outlineLevel="0" collapsed="false">
      <c r="A34" s="418" t="s">
        <v>866</v>
      </c>
      <c r="B34" s="421" t="n">
        <v>64358</v>
      </c>
      <c r="C34" s="421" t="n">
        <v>30946</v>
      </c>
      <c r="D34" s="421" t="n">
        <v>12813</v>
      </c>
      <c r="E34" s="421" t="n">
        <v>11408</v>
      </c>
      <c r="F34" s="421" t="n">
        <v>9192</v>
      </c>
      <c r="G34" s="413" t="n">
        <v>-3.2</v>
      </c>
      <c r="H34" s="413" t="n">
        <v>1.2</v>
      </c>
      <c r="I34" s="413" t="n">
        <v>-6.3</v>
      </c>
      <c r="J34" s="413" t="n">
        <v>-8.2</v>
      </c>
      <c r="K34" s="413" t="n">
        <v>-5.9</v>
      </c>
    </row>
    <row r="35" customFormat="false" ht="5.45" hidden="false" customHeight="true" outlineLevel="0" collapsed="false">
      <c r="A35" s="423"/>
      <c r="B35" s="424"/>
      <c r="C35" s="424"/>
      <c r="D35" s="424"/>
      <c r="E35" s="424"/>
      <c r="F35" s="424"/>
      <c r="G35" s="413"/>
      <c r="H35" s="413"/>
      <c r="I35" s="413"/>
      <c r="J35" s="413"/>
      <c r="K35" s="413"/>
    </row>
    <row r="36" customFormat="false" ht="12.75" hidden="false" customHeight="false" outlineLevel="0" collapsed="false">
      <c r="A36" s="423" t="s">
        <v>867</v>
      </c>
      <c r="B36" s="424" t="n">
        <v>13560</v>
      </c>
      <c r="C36" s="424" t="n">
        <v>8884</v>
      </c>
      <c r="D36" s="424" t="n">
        <v>2097</v>
      </c>
      <c r="E36" s="424" t="n">
        <v>1717</v>
      </c>
      <c r="F36" s="424" t="n">
        <v>862</v>
      </c>
      <c r="G36" s="413" t="n">
        <v>2.4</v>
      </c>
      <c r="H36" s="413" t="n">
        <v>-10.9</v>
      </c>
      <c r="I36" s="413" t="n">
        <v>85.4</v>
      </c>
      <c r="J36" s="413" t="n">
        <v>30.7</v>
      </c>
      <c r="K36" s="413" t="n">
        <v>4.7</v>
      </c>
    </row>
    <row r="37" customFormat="false" ht="12.75" hidden="false" customHeight="false" outlineLevel="0" collapsed="false">
      <c r="A37" s="423" t="s">
        <v>868</v>
      </c>
      <c r="B37" s="424" t="n">
        <v>11949</v>
      </c>
      <c r="C37" s="424" t="n">
        <v>3904</v>
      </c>
      <c r="D37" s="424" t="n">
        <v>3614</v>
      </c>
      <c r="E37" s="424" t="n">
        <v>2793</v>
      </c>
      <c r="F37" s="424" t="n">
        <v>1638</v>
      </c>
      <c r="G37" s="413" t="n">
        <v>-21.8</v>
      </c>
      <c r="H37" s="413" t="n">
        <v>-2.7</v>
      </c>
      <c r="I37" s="413" t="n">
        <v>-25.7</v>
      </c>
      <c r="J37" s="413" t="n">
        <v>-24.3</v>
      </c>
      <c r="K37" s="413" t="n">
        <v>-39.5</v>
      </c>
    </row>
    <row r="38" customFormat="false" ht="12.75" hidden="false" customHeight="false" outlineLevel="0" collapsed="false">
      <c r="A38" s="423" t="s">
        <v>869</v>
      </c>
      <c r="B38" s="424" t="n">
        <v>6038</v>
      </c>
      <c r="C38" s="424" t="n">
        <v>1345</v>
      </c>
      <c r="D38" s="424" t="n">
        <v>1913</v>
      </c>
      <c r="E38" s="424" t="n">
        <v>1480</v>
      </c>
      <c r="F38" s="424" t="n">
        <v>1300</v>
      </c>
      <c r="G38" s="413" t="n">
        <v>-0.3</v>
      </c>
      <c r="H38" s="413" t="n">
        <v>20.4</v>
      </c>
      <c r="I38" s="413" t="n">
        <v>-12.8</v>
      </c>
      <c r="J38" s="413" t="n">
        <v>-7.9</v>
      </c>
      <c r="K38" s="413" t="n">
        <v>14.2</v>
      </c>
    </row>
    <row r="39" customFormat="false" ht="12.75" hidden="false" customHeight="false" outlineLevel="0" collapsed="false">
      <c r="A39" s="423" t="s">
        <v>870</v>
      </c>
      <c r="B39" s="424" t="n">
        <v>32811</v>
      </c>
      <c r="C39" s="424" t="n">
        <v>16812</v>
      </c>
      <c r="D39" s="424" t="n">
        <v>5189</v>
      </c>
      <c r="E39" s="424" t="n">
        <v>5418</v>
      </c>
      <c r="F39" s="424" t="n">
        <v>5392</v>
      </c>
      <c r="G39" s="413" t="n">
        <v>2.9</v>
      </c>
      <c r="H39" s="413" t="n">
        <v>8.6</v>
      </c>
      <c r="I39" s="413" t="n">
        <v>-5.5</v>
      </c>
      <c r="J39" s="413" t="n">
        <v>-6.9</v>
      </c>
      <c r="K39" s="413" t="n">
        <v>5.8</v>
      </c>
    </row>
    <row r="40" customFormat="false" ht="12.75" hidden="false" customHeight="false" outlineLevel="0" collapsed="false">
      <c r="A40" s="380"/>
      <c r="B40" s="424"/>
      <c r="C40" s="424"/>
      <c r="D40" s="424"/>
      <c r="E40" s="424"/>
      <c r="F40" s="424"/>
      <c r="G40" s="413"/>
      <c r="H40" s="413"/>
      <c r="I40" s="413"/>
      <c r="J40" s="413"/>
      <c r="K40" s="413"/>
    </row>
    <row r="41" customFormat="false" ht="13.5" hidden="false" customHeight="true" outlineLevel="0" collapsed="false">
      <c r="A41" s="418" t="s">
        <v>871</v>
      </c>
      <c r="B41" s="421" t="n">
        <v>25000</v>
      </c>
      <c r="C41" s="421" t="n">
        <v>2015</v>
      </c>
      <c r="D41" s="421" t="n">
        <v>9715</v>
      </c>
      <c r="E41" s="421" t="n">
        <v>8298</v>
      </c>
      <c r="F41" s="421" t="n">
        <v>4972</v>
      </c>
      <c r="G41" s="413" t="n">
        <v>34</v>
      </c>
      <c r="H41" s="413" t="n">
        <v>48.2</v>
      </c>
      <c r="I41" s="413" t="n">
        <v>39.1</v>
      </c>
      <c r="J41" s="413" t="n">
        <v>11.7</v>
      </c>
      <c r="K41" s="413" t="n">
        <v>72.4</v>
      </c>
    </row>
    <row r="42" customFormat="false" ht="5.45" hidden="false" customHeight="true" outlineLevel="0" collapsed="false">
      <c r="A42" s="423"/>
      <c r="B42" s="424"/>
      <c r="C42" s="424"/>
      <c r="D42" s="424"/>
      <c r="E42" s="424"/>
      <c r="F42" s="424"/>
      <c r="G42" s="413"/>
      <c r="H42" s="413"/>
      <c r="I42" s="413"/>
      <c r="J42" s="413"/>
      <c r="K42" s="413"/>
    </row>
    <row r="43" customFormat="false" ht="12.75" hidden="false" customHeight="false" outlineLevel="0" collapsed="false">
      <c r="A43" s="423" t="s">
        <v>872</v>
      </c>
      <c r="B43" s="424" t="n">
        <v>21441</v>
      </c>
      <c r="C43" s="424" t="n">
        <v>2015</v>
      </c>
      <c r="D43" s="424" t="n">
        <v>7847</v>
      </c>
      <c r="E43" s="424" t="n">
        <v>6607</v>
      </c>
      <c r="F43" s="424" t="n">
        <v>4971</v>
      </c>
      <c r="G43" s="413" t="n">
        <v>23.1</v>
      </c>
      <c r="H43" s="413" t="n">
        <v>55.2</v>
      </c>
      <c r="I43" s="413" t="n">
        <v>19.8</v>
      </c>
      <c r="J43" s="413" t="n">
        <v>-1.3</v>
      </c>
      <c r="K43" s="413" t="n">
        <v>72.5</v>
      </c>
    </row>
    <row r="44" customFormat="false" ht="12.75" hidden="false" customHeight="false" outlineLevel="0" collapsed="false">
      <c r="A44" s="423" t="s">
        <v>873</v>
      </c>
      <c r="B44" s="424" t="n">
        <v>3559</v>
      </c>
      <c r="C44" s="424" t="s">
        <v>60</v>
      </c>
      <c r="D44" s="424" t="n">
        <v>1868</v>
      </c>
      <c r="E44" s="424" t="n">
        <v>1691</v>
      </c>
      <c r="F44" s="424" t="n">
        <v>0</v>
      </c>
      <c r="G44" s="413" t="n">
        <v>189.5</v>
      </c>
      <c r="H44" s="413" t="n">
        <v>-100</v>
      </c>
      <c r="I44" s="413" t="n">
        <v>331.2</v>
      </c>
      <c r="J44" s="413" t="n">
        <v>130</v>
      </c>
      <c r="K44" s="413" t="n">
        <v>-75.7</v>
      </c>
    </row>
    <row r="45" customFormat="false" ht="12.75" hidden="false" customHeight="false" outlineLevel="0" collapsed="false">
      <c r="A45" s="429"/>
      <c r="B45" s="424"/>
      <c r="C45" s="484"/>
      <c r="D45" s="424"/>
      <c r="E45" s="424"/>
      <c r="F45" s="424"/>
    </row>
    <row r="46" customFormat="false" ht="18" hidden="false" customHeight="true" outlineLevel="0" collapsed="false">
      <c r="B46" s="367" t="s">
        <v>877</v>
      </c>
      <c r="C46" s="367"/>
      <c r="D46" s="367"/>
      <c r="E46" s="367"/>
      <c r="F46" s="367"/>
      <c r="G46" s="485" t="s">
        <v>424</v>
      </c>
      <c r="H46" s="485"/>
      <c r="I46" s="485"/>
      <c r="J46" s="485"/>
      <c r="K46" s="485"/>
    </row>
    <row r="47" customFormat="false" ht="3" hidden="false" customHeight="true" outlineLevel="0" collapsed="false">
      <c r="A47" s="429"/>
      <c r="B47" s="424"/>
      <c r="C47" s="424"/>
      <c r="D47" s="424"/>
      <c r="E47" s="424"/>
      <c r="F47" s="424"/>
    </row>
    <row r="48" customFormat="false" ht="13.5" hidden="false" customHeight="true" outlineLevel="0" collapsed="false">
      <c r="A48" s="486" t="s">
        <v>876</v>
      </c>
      <c r="B48" s="421" t="n">
        <v>45522660</v>
      </c>
      <c r="C48" s="421" t="n">
        <v>16866776</v>
      </c>
      <c r="D48" s="421" t="n">
        <v>10475719</v>
      </c>
      <c r="E48" s="421" t="n">
        <v>9328972</v>
      </c>
      <c r="F48" s="421" t="n">
        <v>8851193</v>
      </c>
      <c r="G48" s="413" t="n">
        <v>5.6</v>
      </c>
      <c r="H48" s="413" t="n">
        <v>7.5</v>
      </c>
      <c r="I48" s="413" t="n">
        <v>6.8</v>
      </c>
      <c r="J48" s="413" t="n">
        <v>-1.9</v>
      </c>
      <c r="K48" s="413" t="n">
        <v>9.4</v>
      </c>
    </row>
    <row r="49" customFormat="false" ht="3" hidden="false" customHeight="true" outlineLevel="0" collapsed="false">
      <c r="A49" s="381"/>
      <c r="B49" s="421"/>
      <c r="C49" s="421"/>
      <c r="D49" s="421"/>
      <c r="E49" s="421"/>
      <c r="F49" s="421"/>
      <c r="G49" s="413"/>
      <c r="H49" s="413"/>
      <c r="I49" s="413"/>
      <c r="J49" s="413"/>
      <c r="K49" s="413"/>
    </row>
    <row r="50" customFormat="false" ht="13.5" hidden="false" customHeight="true" outlineLevel="0" collapsed="false">
      <c r="A50" s="418" t="s">
        <v>866</v>
      </c>
      <c r="B50" s="421" t="n">
        <v>32186770</v>
      </c>
      <c r="C50" s="421" t="n">
        <v>15799068</v>
      </c>
      <c r="D50" s="421" t="n">
        <v>5607458</v>
      </c>
      <c r="E50" s="421" t="n">
        <v>5169385</v>
      </c>
      <c r="F50" s="421" t="n">
        <v>5610858</v>
      </c>
      <c r="G50" s="413" t="n">
        <v>-1.4</v>
      </c>
      <c r="H50" s="413" t="n">
        <v>5.3</v>
      </c>
      <c r="I50" s="413" t="n">
        <v>-4.9</v>
      </c>
      <c r="J50" s="413" t="n">
        <v>-10</v>
      </c>
      <c r="K50" s="413" t="n">
        <v>-6.8</v>
      </c>
    </row>
    <row r="51" customFormat="false" ht="5.45" hidden="false" customHeight="true" outlineLevel="0" collapsed="false">
      <c r="A51" s="423"/>
      <c r="B51" s="424"/>
      <c r="C51" s="424"/>
      <c r="D51" s="424"/>
      <c r="E51" s="424"/>
      <c r="F51" s="424"/>
      <c r="G51" s="413"/>
      <c r="H51" s="413"/>
      <c r="I51" s="413"/>
      <c r="J51" s="413"/>
      <c r="K51" s="413"/>
    </row>
    <row r="52" customFormat="false" ht="12.75" hidden="false" customHeight="false" outlineLevel="0" collapsed="false">
      <c r="A52" s="423" t="s">
        <v>867</v>
      </c>
      <c r="B52" s="424" t="n">
        <v>6534041</v>
      </c>
      <c r="C52" s="424" t="n">
        <v>4368349</v>
      </c>
      <c r="D52" s="424" t="n">
        <v>872462</v>
      </c>
      <c r="E52" s="424" t="n">
        <v>788391</v>
      </c>
      <c r="F52" s="424" t="n">
        <v>504838</v>
      </c>
      <c r="G52" s="413" t="n">
        <v>1.4</v>
      </c>
      <c r="H52" s="413" t="n">
        <v>-11.8</v>
      </c>
      <c r="I52" s="413" t="n">
        <v>115.6</v>
      </c>
      <c r="J52" s="413" t="n">
        <v>31.2</v>
      </c>
      <c r="K52" s="413" t="n">
        <v>3.5</v>
      </c>
    </row>
    <row r="53" customFormat="false" ht="12.75" hidden="false" customHeight="false" outlineLevel="0" collapsed="false">
      <c r="A53" s="423" t="s">
        <v>868</v>
      </c>
      <c r="B53" s="424" t="n">
        <v>5835198</v>
      </c>
      <c r="C53" s="424" t="n">
        <v>2004585</v>
      </c>
      <c r="D53" s="424" t="n">
        <v>1606847</v>
      </c>
      <c r="E53" s="424" t="n">
        <v>1230697</v>
      </c>
      <c r="F53" s="424" t="n">
        <v>993069</v>
      </c>
      <c r="G53" s="413" t="n">
        <v>-23.9</v>
      </c>
      <c r="H53" s="413" t="n">
        <v>0.1</v>
      </c>
      <c r="I53" s="413" t="n">
        <v>-29.4</v>
      </c>
      <c r="J53" s="413" t="n">
        <v>-28.7</v>
      </c>
      <c r="K53" s="413" t="n">
        <v>-40.2</v>
      </c>
    </row>
    <row r="54" customFormat="false" ht="12.75" hidden="false" customHeight="false" outlineLevel="0" collapsed="false">
      <c r="A54" s="423" t="s">
        <v>869</v>
      </c>
      <c r="B54" s="424" t="n">
        <v>2645288</v>
      </c>
      <c r="C54" s="424" t="n">
        <v>646116</v>
      </c>
      <c r="D54" s="424" t="n">
        <v>669662</v>
      </c>
      <c r="E54" s="424" t="n">
        <v>523794</v>
      </c>
      <c r="F54" s="424" t="n">
        <v>805717</v>
      </c>
      <c r="G54" s="413" t="n">
        <v>-0.3</v>
      </c>
      <c r="H54" s="413" t="n">
        <v>28.3</v>
      </c>
      <c r="I54" s="413" t="n">
        <v>-14.4</v>
      </c>
      <c r="J54" s="413" t="n">
        <v>-21.4</v>
      </c>
      <c r="K54" s="413" t="n">
        <v>15.2</v>
      </c>
    </row>
    <row r="55" customFormat="false" ht="12.75" hidden="false" customHeight="false" outlineLevel="0" collapsed="false">
      <c r="A55" s="423" t="s">
        <v>870</v>
      </c>
      <c r="B55" s="424" t="n">
        <v>17172243</v>
      </c>
      <c r="C55" s="424" t="n">
        <v>8780019</v>
      </c>
      <c r="D55" s="424" t="n">
        <v>2458487</v>
      </c>
      <c r="E55" s="424" t="n">
        <v>2626504</v>
      </c>
      <c r="F55" s="424" t="n">
        <v>3307234</v>
      </c>
      <c r="G55" s="413" t="n">
        <v>8</v>
      </c>
      <c r="H55" s="413" t="n">
        <v>16.4</v>
      </c>
      <c r="I55" s="413" t="n">
        <v>1.1</v>
      </c>
      <c r="J55" s="413" t="n">
        <v>-4.5</v>
      </c>
      <c r="K55" s="413" t="n">
        <v>4.3</v>
      </c>
    </row>
    <row r="56" customFormat="false" ht="12.75" hidden="false" customHeight="false" outlineLevel="0" collapsed="false">
      <c r="A56" s="380"/>
      <c r="B56" s="424"/>
      <c r="C56" s="424"/>
      <c r="D56" s="424"/>
      <c r="E56" s="424"/>
      <c r="F56" s="424"/>
      <c r="G56" s="413"/>
      <c r="H56" s="413"/>
      <c r="I56" s="413"/>
      <c r="J56" s="413"/>
      <c r="K56" s="413"/>
    </row>
    <row r="57" customFormat="false" ht="13.5" hidden="false" customHeight="true" outlineLevel="0" collapsed="false">
      <c r="A57" s="418" t="s">
        <v>871</v>
      </c>
      <c r="B57" s="421" t="n">
        <v>13335890</v>
      </c>
      <c r="C57" s="421" t="n">
        <v>1067708</v>
      </c>
      <c r="D57" s="421" t="n">
        <v>4868260</v>
      </c>
      <c r="E57" s="421" t="n">
        <v>4159587</v>
      </c>
      <c r="F57" s="421" t="n">
        <v>3240334</v>
      </c>
      <c r="G57" s="413" t="n">
        <v>27.6</v>
      </c>
      <c r="H57" s="413" t="n">
        <v>53</v>
      </c>
      <c r="I57" s="413" t="n">
        <v>24.3</v>
      </c>
      <c r="J57" s="413" t="n">
        <v>10.5</v>
      </c>
      <c r="K57" s="413" t="n">
        <v>56.2</v>
      </c>
    </row>
    <row r="58" customFormat="false" ht="5.45" hidden="false" customHeight="true" outlineLevel="0" collapsed="false">
      <c r="A58" s="423"/>
      <c r="B58" s="424"/>
      <c r="C58" s="424"/>
      <c r="D58" s="424"/>
      <c r="E58" s="424"/>
      <c r="F58" s="424"/>
      <c r="G58" s="413"/>
      <c r="H58" s="413"/>
      <c r="I58" s="413"/>
      <c r="J58" s="413"/>
      <c r="K58" s="413"/>
    </row>
    <row r="59" customFormat="false" ht="12.75" hidden="false" customHeight="false" outlineLevel="0" collapsed="false">
      <c r="A59" s="423" t="s">
        <v>872</v>
      </c>
      <c r="B59" s="424" t="n">
        <v>13072743</v>
      </c>
      <c r="C59" s="424" t="n">
        <v>1067708</v>
      </c>
      <c r="D59" s="424" t="n">
        <v>4734083</v>
      </c>
      <c r="E59" s="424" t="n">
        <v>4030661</v>
      </c>
      <c r="F59" s="424" t="n">
        <v>3240291</v>
      </c>
      <c r="G59" s="413" t="n">
        <v>27.1</v>
      </c>
      <c r="H59" s="413" t="n">
        <v>59.2</v>
      </c>
      <c r="I59" s="413" t="n">
        <v>22.6</v>
      </c>
      <c r="J59" s="413" t="n">
        <v>9.4</v>
      </c>
      <c r="K59" s="413" t="n">
        <v>56.2</v>
      </c>
    </row>
    <row r="60" customFormat="false" ht="12.75" hidden="false" customHeight="false" outlineLevel="0" collapsed="false">
      <c r="A60" s="423" t="s">
        <v>873</v>
      </c>
      <c r="B60" s="424" t="n">
        <v>263146</v>
      </c>
      <c r="C60" s="424" t="s">
        <v>60</v>
      </c>
      <c r="D60" s="424" t="n">
        <v>134177</v>
      </c>
      <c r="E60" s="424" t="n">
        <v>128926</v>
      </c>
      <c r="F60" s="424" t="n">
        <v>44</v>
      </c>
      <c r="G60" s="413" t="n">
        <v>61.1</v>
      </c>
      <c r="H60" s="413" t="n">
        <v>-100</v>
      </c>
      <c r="I60" s="413" t="n">
        <v>139.5</v>
      </c>
      <c r="J60" s="413" t="n">
        <v>60.8</v>
      </c>
      <c r="K60" s="413" t="n">
        <v>-84.4</v>
      </c>
    </row>
    <row r="61" customFormat="false" ht="12.75" hidden="false" customHeight="false" outlineLevel="0" collapsed="false">
      <c r="A61" s="483"/>
      <c r="B61" s="376"/>
      <c r="C61" s="484"/>
      <c r="D61" s="424"/>
      <c r="E61" s="424"/>
      <c r="F61" s="424"/>
    </row>
    <row r="62" customFormat="false" ht="12.75" hidden="false" customHeight="false" outlineLevel="0" collapsed="false">
      <c r="A62" s="483"/>
      <c r="B62" s="376"/>
      <c r="C62" s="484"/>
      <c r="D62" s="424"/>
      <c r="E62" s="424"/>
      <c r="F62" s="424"/>
    </row>
    <row r="63" customFormat="false" ht="12.75" hidden="false" customHeight="false" outlineLevel="0" collapsed="false">
      <c r="A63" s="483"/>
      <c r="B63" s="376"/>
      <c r="C63" s="484"/>
      <c r="D63" s="424"/>
      <c r="E63" s="424"/>
      <c r="F63" s="424"/>
    </row>
    <row r="64" customFormat="false" ht="12.75" hidden="false" customHeight="false" outlineLevel="0" collapsed="false">
      <c r="A64" s="483"/>
      <c r="B64" s="376"/>
      <c r="C64" s="484"/>
      <c r="D64" s="424"/>
      <c r="E64" s="424"/>
      <c r="F64" s="424"/>
    </row>
    <row r="65" customFormat="false" ht="12.75" hidden="false" customHeight="false" outlineLevel="0" collapsed="false">
      <c r="A65" s="483"/>
      <c r="B65" s="376"/>
      <c r="C65" s="484"/>
      <c r="D65" s="424"/>
      <c r="E65" s="424"/>
      <c r="F65" s="424"/>
    </row>
    <row r="66" customFormat="false" ht="12.75" hidden="false" customHeight="false" outlineLevel="0" collapsed="false">
      <c r="A66" s="483"/>
      <c r="B66" s="376"/>
      <c r="C66" s="484"/>
      <c r="D66" s="424"/>
      <c r="E66" s="424"/>
      <c r="F66" s="424"/>
    </row>
    <row r="67" customFormat="false" ht="12.75" hidden="false" customHeight="false" outlineLevel="0" collapsed="false">
      <c r="A67" s="483"/>
      <c r="B67" s="376"/>
      <c r="C67" s="484"/>
      <c r="D67" s="424"/>
      <c r="E67" s="424"/>
      <c r="F67" s="424"/>
    </row>
    <row r="69" customFormat="false" ht="10.5" hidden="false" customHeight="true" outlineLevel="0" collapsed="false">
      <c r="A69" s="152" t="s">
        <v>878</v>
      </c>
    </row>
    <row r="70" customFormat="false" ht="10.5" hidden="false" customHeight="true" outlineLevel="0" collapsed="false">
      <c r="A70" s="397" t="s">
        <v>879</v>
      </c>
      <c r="B70" s="397"/>
      <c r="C70" s="487"/>
      <c r="D70" s="487"/>
      <c r="E70" s="487"/>
      <c r="F70" s="487"/>
    </row>
    <row r="71" customFormat="false" ht="10.5" hidden="false" customHeight="true" outlineLevel="0" collapsed="false">
      <c r="A71" s="397" t="s">
        <v>880</v>
      </c>
      <c r="B71" s="397"/>
      <c r="E71" s="424"/>
    </row>
    <row r="72" customFormat="false" ht="10.5" hidden="false" customHeight="true" outlineLevel="0" collapsed="false">
      <c r="A72" s="397" t="s">
        <v>881</v>
      </c>
      <c r="B72" s="397"/>
      <c r="E72" s="424"/>
    </row>
    <row r="73" customFormat="false" ht="12.75" hidden="false" customHeight="false" outlineLevel="0" collapsed="false">
      <c r="A73" s="151" t="s">
        <v>882</v>
      </c>
    </row>
    <row r="79" customFormat="false" ht="12.75" hidden="false" customHeight="false" outlineLevel="0" collapsed="false">
      <c r="A79" s="79"/>
      <c r="B79" s="79"/>
      <c r="C79" s="79"/>
      <c r="D79" s="79"/>
      <c r="E79" s="79"/>
    </row>
    <row r="90" customFormat="false" ht="12.75" hidden="false" customHeight="true" outlineLevel="0" collapsed="false">
      <c r="A90" s="53" t="s">
        <v>88</v>
      </c>
      <c r="B90" s="53"/>
      <c r="C90" s="53"/>
      <c r="D90" s="53"/>
      <c r="E90" s="53"/>
    </row>
  </sheetData>
  <mergeCells count="18">
    <mergeCell ref="A1:F1"/>
    <mergeCell ref="A2:F2"/>
    <mergeCell ref="A3:A5"/>
    <mergeCell ref="C3:F3"/>
    <mergeCell ref="H3:K3"/>
    <mergeCell ref="B7:F7"/>
    <mergeCell ref="G7:K7"/>
    <mergeCell ref="B21:F21"/>
    <mergeCell ref="G21:K21"/>
    <mergeCell ref="B30:F30"/>
    <mergeCell ref="G30:K30"/>
    <mergeCell ref="B46:F46"/>
    <mergeCell ref="G46:K46"/>
    <mergeCell ref="A70:B70"/>
    <mergeCell ref="A71:B71"/>
    <mergeCell ref="A72:B72"/>
    <mergeCell ref="A79:E79"/>
    <mergeCell ref="A90:E90"/>
  </mergeCells>
  <hyperlinks>
    <hyperlink ref="A1" location="Inhaltsverzeichnis!A1" display="3 Kombinierter Verkehr der Eisenbahnen im Jahr 2015"/>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625" defaultRowHeight="12.75" zeroHeight="false" outlineLevelRow="0" outlineLevelCol="0"/>
  <cols>
    <col collapsed="false" customWidth="true" hidden="false" outlineLevel="0" max="1" min="1" style="152" width="50.7"/>
    <col collapsed="false" customWidth="true" hidden="false" outlineLevel="0" max="6" min="2" style="152" width="12.7"/>
    <col collapsed="false" customWidth="false" hidden="false" outlineLevel="0" max="257" min="7" style="152" width="11.56"/>
  </cols>
  <sheetData>
    <row r="1" customFormat="false" ht="11.25" hidden="false" customHeight="true" outlineLevel="0" collapsed="false">
      <c r="A1" s="345" t="s">
        <v>854</v>
      </c>
      <c r="B1" s="345"/>
      <c r="C1" s="345"/>
      <c r="D1" s="345"/>
      <c r="E1" s="345"/>
      <c r="F1" s="345"/>
    </row>
    <row r="2" customFormat="false" ht="12.75" hidden="false" customHeight="true" outlineLevel="0" collapsed="false">
      <c r="A2" s="478" t="s">
        <v>883</v>
      </c>
      <c r="B2" s="478"/>
      <c r="C2" s="478"/>
      <c r="D2" s="478"/>
      <c r="E2" s="478"/>
      <c r="F2" s="478"/>
    </row>
    <row r="3" customFormat="false" ht="11.25" hidden="false" customHeight="true" outlineLevel="0" collapsed="false">
      <c r="A3" s="415" t="s">
        <v>856</v>
      </c>
      <c r="B3" s="479"/>
      <c r="C3" s="342" t="s">
        <v>857</v>
      </c>
      <c r="D3" s="342"/>
      <c r="E3" s="342"/>
      <c r="F3" s="342"/>
      <c r="G3" s="479"/>
      <c r="H3" s="372" t="s">
        <v>857</v>
      </c>
      <c r="I3" s="372"/>
      <c r="J3" s="372"/>
      <c r="K3" s="372"/>
    </row>
    <row r="4" customFormat="false" ht="12.75" hidden="false" customHeight="false" outlineLevel="0" collapsed="false">
      <c r="A4" s="415"/>
      <c r="B4" s="373" t="s">
        <v>279</v>
      </c>
      <c r="C4" s="480" t="s">
        <v>858</v>
      </c>
      <c r="D4" s="480" t="s">
        <v>859</v>
      </c>
      <c r="E4" s="480" t="s">
        <v>860</v>
      </c>
      <c r="F4" s="439" t="s">
        <v>861</v>
      </c>
      <c r="G4" s="373" t="s">
        <v>279</v>
      </c>
      <c r="H4" s="480" t="s">
        <v>858</v>
      </c>
      <c r="I4" s="480" t="s">
        <v>859</v>
      </c>
      <c r="J4" s="480" t="s">
        <v>860</v>
      </c>
      <c r="K4" s="416" t="s">
        <v>861</v>
      </c>
    </row>
    <row r="5" customFormat="false" ht="12.75" hidden="false" customHeight="false" outlineLevel="0" collapsed="false">
      <c r="A5" s="415"/>
      <c r="B5" s="442"/>
      <c r="C5" s="443" t="s">
        <v>862</v>
      </c>
      <c r="D5" s="443" t="s">
        <v>863</v>
      </c>
      <c r="E5" s="443" t="s">
        <v>864</v>
      </c>
      <c r="F5" s="442" t="s">
        <v>862</v>
      </c>
      <c r="G5" s="442"/>
      <c r="H5" s="443" t="s">
        <v>862</v>
      </c>
      <c r="I5" s="443" t="s">
        <v>863</v>
      </c>
      <c r="J5" s="443" t="s">
        <v>864</v>
      </c>
      <c r="K5" s="481" t="s">
        <v>862</v>
      </c>
    </row>
    <row r="6" customFormat="false" ht="12.75" hidden="false" customHeight="false" outlineLevel="0" collapsed="false">
      <c r="A6" s="471"/>
      <c r="B6" s="471"/>
      <c r="C6" s="471"/>
      <c r="D6" s="471"/>
      <c r="E6" s="471"/>
      <c r="F6" s="471"/>
    </row>
    <row r="7" customFormat="false" ht="20.25" hidden="false" customHeight="true" outlineLevel="0" collapsed="false">
      <c r="B7" s="367" t="s">
        <v>865</v>
      </c>
      <c r="C7" s="367"/>
      <c r="D7" s="367"/>
      <c r="E7" s="367"/>
      <c r="F7" s="367"/>
      <c r="G7" s="482" t="s">
        <v>424</v>
      </c>
      <c r="H7" s="482"/>
      <c r="I7" s="482"/>
      <c r="J7" s="482"/>
      <c r="K7" s="482"/>
    </row>
    <row r="8" customFormat="false" ht="3" hidden="false" customHeight="true" outlineLevel="0" collapsed="false">
      <c r="A8" s="429"/>
      <c r="B8" s="425"/>
      <c r="C8" s="425"/>
      <c r="D8" s="425"/>
      <c r="E8" s="425"/>
      <c r="F8" s="425"/>
    </row>
    <row r="9" customFormat="false" ht="13.5" hidden="false" customHeight="true" outlineLevel="0" collapsed="false">
      <c r="A9" s="418" t="s">
        <v>866</v>
      </c>
      <c r="B9" s="378" t="n">
        <v>3081</v>
      </c>
      <c r="C9" s="378" t="n">
        <v>1582</v>
      </c>
      <c r="D9" s="378" t="n">
        <v>585</v>
      </c>
      <c r="E9" s="378" t="n">
        <v>545</v>
      </c>
      <c r="F9" s="378" t="n">
        <v>369</v>
      </c>
      <c r="G9" s="413" t="n">
        <v>-6.9</v>
      </c>
      <c r="H9" s="413" t="n">
        <v>-2.9</v>
      </c>
      <c r="I9" s="413" t="n">
        <v>-10.1</v>
      </c>
      <c r="J9" s="413" t="n">
        <v>-9.6</v>
      </c>
      <c r="K9" s="413" t="n">
        <v>-13.3</v>
      </c>
    </row>
    <row r="10" customFormat="false" ht="3" hidden="false" customHeight="true" outlineLevel="0" collapsed="false">
      <c r="A10" s="423"/>
      <c r="G10" s="413"/>
      <c r="H10" s="413"/>
      <c r="I10" s="413"/>
      <c r="J10" s="413"/>
      <c r="K10" s="413"/>
    </row>
    <row r="11" customFormat="false" ht="12.75" hidden="false" customHeight="false" outlineLevel="0" collapsed="false">
      <c r="A11" s="423" t="s">
        <v>867</v>
      </c>
      <c r="B11" s="376" t="n">
        <v>706</v>
      </c>
      <c r="C11" s="376" t="n">
        <v>468</v>
      </c>
      <c r="D11" s="376" t="n">
        <v>113</v>
      </c>
      <c r="E11" s="376" t="n">
        <v>91</v>
      </c>
      <c r="F11" s="376" t="n">
        <v>35</v>
      </c>
      <c r="G11" s="413" t="n">
        <v>8.4</v>
      </c>
      <c r="H11" s="413" t="n">
        <v>-5.6</v>
      </c>
      <c r="I11" s="413" t="n">
        <v>97.7</v>
      </c>
      <c r="J11" s="413" t="n">
        <v>41.2</v>
      </c>
      <c r="K11" s="413" t="n">
        <v>1.8</v>
      </c>
    </row>
    <row r="12" customFormat="false" ht="12.75" hidden="false" customHeight="false" outlineLevel="0" collapsed="false">
      <c r="A12" s="423" t="s">
        <v>868</v>
      </c>
      <c r="B12" s="376" t="n">
        <v>620</v>
      </c>
      <c r="C12" s="376" t="n">
        <v>258</v>
      </c>
      <c r="D12" s="376" t="n">
        <v>156</v>
      </c>
      <c r="E12" s="376" t="n">
        <v>137</v>
      </c>
      <c r="F12" s="376" t="n">
        <v>70</v>
      </c>
      <c r="G12" s="413" t="n">
        <v>-30.3</v>
      </c>
      <c r="H12" s="413" t="n">
        <v>-16.3</v>
      </c>
      <c r="I12" s="413" t="n">
        <v>-34.7</v>
      </c>
      <c r="J12" s="413" t="n">
        <v>-27.8</v>
      </c>
      <c r="K12" s="413" t="n">
        <v>-54.6</v>
      </c>
    </row>
    <row r="13" customFormat="false" ht="12.75" hidden="false" customHeight="false" outlineLevel="0" collapsed="false">
      <c r="A13" s="423" t="s">
        <v>869</v>
      </c>
      <c r="B13" s="376" t="n">
        <v>204</v>
      </c>
      <c r="C13" s="376" t="n">
        <v>46</v>
      </c>
      <c r="D13" s="376" t="n">
        <v>64</v>
      </c>
      <c r="E13" s="376" t="n">
        <v>48</v>
      </c>
      <c r="F13" s="376" t="n">
        <v>46</v>
      </c>
      <c r="G13" s="413" t="n">
        <v>-1</v>
      </c>
      <c r="H13" s="413" t="n">
        <v>17.4</v>
      </c>
      <c r="I13" s="413" t="n">
        <v>-13.4</v>
      </c>
      <c r="J13" s="413" t="n">
        <v>-11.1</v>
      </c>
      <c r="K13" s="413" t="n">
        <v>17.7</v>
      </c>
    </row>
    <row r="14" customFormat="false" ht="12.75" hidden="false" customHeight="false" outlineLevel="0" collapsed="false">
      <c r="A14" s="423" t="s">
        <v>870</v>
      </c>
      <c r="B14" s="376" t="n">
        <v>1551</v>
      </c>
      <c r="C14" s="376" t="n">
        <v>810</v>
      </c>
      <c r="D14" s="376" t="n">
        <v>253</v>
      </c>
      <c r="E14" s="376" t="n">
        <v>269</v>
      </c>
      <c r="F14" s="376" t="n">
        <v>219</v>
      </c>
      <c r="G14" s="413" t="n">
        <v>-0.7</v>
      </c>
      <c r="H14" s="413" t="n">
        <v>3</v>
      </c>
      <c r="I14" s="413" t="n">
        <v>-10.2</v>
      </c>
      <c r="J14" s="413" t="n">
        <v>-8.9</v>
      </c>
      <c r="K14" s="413" t="n">
        <v>9.7</v>
      </c>
    </row>
    <row r="15" customFormat="false" ht="12.75" hidden="false" customHeight="false" outlineLevel="0" collapsed="false">
      <c r="A15" s="380"/>
      <c r="G15" s="413"/>
      <c r="H15" s="413"/>
      <c r="I15" s="413"/>
      <c r="J15" s="413"/>
      <c r="K15" s="413"/>
    </row>
    <row r="16" customFormat="false" ht="13.5" hidden="false" customHeight="true" outlineLevel="0" collapsed="false">
      <c r="A16" s="418" t="s">
        <v>871</v>
      </c>
      <c r="B16" s="378" t="n">
        <v>843</v>
      </c>
      <c r="C16" s="378" t="n">
        <v>69</v>
      </c>
      <c r="D16" s="378" t="n">
        <v>329</v>
      </c>
      <c r="E16" s="378" t="n">
        <v>272</v>
      </c>
      <c r="F16" s="378" t="n">
        <v>173</v>
      </c>
      <c r="G16" s="413" t="n">
        <v>27.1</v>
      </c>
      <c r="H16" s="413" t="n">
        <v>41</v>
      </c>
      <c r="I16" s="413" t="n">
        <v>34.5</v>
      </c>
      <c r="J16" s="413" t="n">
        <v>0.6</v>
      </c>
      <c r="K16" s="413" t="n">
        <v>73.7</v>
      </c>
    </row>
    <row r="17" customFormat="false" ht="12.75" hidden="false" customHeight="false" outlineLevel="0" collapsed="false">
      <c r="A17" s="423" t="s">
        <v>872</v>
      </c>
      <c r="B17" s="376" t="n">
        <v>745</v>
      </c>
      <c r="C17" s="376" t="n">
        <v>69</v>
      </c>
      <c r="D17" s="376" t="n">
        <v>278</v>
      </c>
      <c r="E17" s="376" t="n">
        <v>224</v>
      </c>
      <c r="F17" s="376" t="n">
        <v>173</v>
      </c>
      <c r="G17" s="413" t="n">
        <v>18.7</v>
      </c>
      <c r="H17" s="413" t="n">
        <v>45.6</v>
      </c>
      <c r="I17" s="413" t="n">
        <v>20.4</v>
      </c>
      <c r="J17" s="413" t="n">
        <v>-9.8</v>
      </c>
      <c r="K17" s="413" t="n">
        <v>73.7</v>
      </c>
    </row>
    <row r="18" customFormat="false" ht="12.75" hidden="false" customHeight="false" outlineLevel="0" collapsed="false">
      <c r="A18" s="423" t="s">
        <v>873</v>
      </c>
      <c r="B18" s="376" t="n">
        <v>98</v>
      </c>
      <c r="C18" s="376" t="s">
        <v>60</v>
      </c>
      <c r="D18" s="376" t="n">
        <v>51</v>
      </c>
      <c r="E18" s="376" t="n">
        <v>47</v>
      </c>
      <c r="F18" s="376" t="n">
        <v>0</v>
      </c>
      <c r="G18" s="413" t="n">
        <v>170.4</v>
      </c>
      <c r="H18" s="413" t="n">
        <v>-100</v>
      </c>
      <c r="I18" s="413" t="n">
        <v>273.7</v>
      </c>
      <c r="J18" s="413" t="n">
        <v>123.3</v>
      </c>
      <c r="K18" s="413" t="n">
        <v>-80</v>
      </c>
    </row>
    <row r="19" customFormat="false" ht="12.75" hidden="false" customHeight="false" outlineLevel="0" collapsed="false">
      <c r="A19" s="483"/>
      <c r="B19" s="376"/>
      <c r="C19" s="376"/>
      <c r="D19" s="376"/>
      <c r="E19" s="376"/>
      <c r="F19" s="376"/>
    </row>
    <row r="20" customFormat="false" ht="12.75" hidden="false" customHeight="true" outlineLevel="0" collapsed="false">
      <c r="B20" s="367" t="s">
        <v>884</v>
      </c>
      <c r="C20" s="367"/>
      <c r="D20" s="367"/>
      <c r="E20" s="367"/>
      <c r="F20" s="367"/>
      <c r="G20" s="482" t="s">
        <v>424</v>
      </c>
      <c r="H20" s="482"/>
      <c r="I20" s="482"/>
      <c r="J20" s="482"/>
      <c r="K20" s="482"/>
    </row>
    <row r="21" customFormat="false" ht="3" hidden="false" customHeight="true" outlineLevel="0" collapsed="false">
      <c r="A21" s="343"/>
      <c r="B21" s="343"/>
      <c r="C21" s="343"/>
      <c r="D21" s="343"/>
      <c r="E21" s="343"/>
      <c r="F21" s="343"/>
    </row>
    <row r="22" customFormat="false" ht="13.5" hidden="false" customHeight="true" outlineLevel="0" collapsed="false">
      <c r="A22" s="418" t="s">
        <v>866</v>
      </c>
      <c r="B22" s="378" t="n">
        <v>4734</v>
      </c>
      <c r="C22" s="378" t="n">
        <v>2415</v>
      </c>
      <c r="D22" s="378" t="n">
        <v>870</v>
      </c>
      <c r="E22" s="378" t="n">
        <v>838</v>
      </c>
      <c r="F22" s="378" t="n">
        <v>612</v>
      </c>
      <c r="G22" s="413" t="n">
        <v>-4.8</v>
      </c>
      <c r="H22" s="413" t="n">
        <v>-0.8</v>
      </c>
      <c r="I22" s="413" t="n">
        <v>-10.3</v>
      </c>
      <c r="J22" s="413" t="n">
        <v>-9.4</v>
      </c>
      <c r="K22" s="413" t="n">
        <v>-5.3</v>
      </c>
    </row>
    <row r="23" customFormat="false" ht="3.6" hidden="false" customHeight="true" outlineLevel="0" collapsed="false">
      <c r="A23" s="423"/>
      <c r="G23" s="413"/>
      <c r="H23" s="413"/>
      <c r="I23" s="413"/>
      <c r="J23" s="413"/>
      <c r="K23" s="413"/>
    </row>
    <row r="24" customFormat="false" ht="12.75" hidden="false" customHeight="false" outlineLevel="0" collapsed="false">
      <c r="A24" s="423" t="s">
        <v>867</v>
      </c>
      <c r="B24" s="376" t="n">
        <v>706</v>
      </c>
      <c r="C24" s="376" t="n">
        <v>468</v>
      </c>
      <c r="D24" s="376" t="n">
        <v>113</v>
      </c>
      <c r="E24" s="376" t="n">
        <v>91</v>
      </c>
      <c r="F24" s="376" t="n">
        <v>35</v>
      </c>
      <c r="G24" s="413" t="n">
        <v>8.4</v>
      </c>
      <c r="H24" s="413" t="n">
        <v>-5.6</v>
      </c>
      <c r="I24" s="413" t="n">
        <v>97.7</v>
      </c>
      <c r="J24" s="413" t="n">
        <v>41.2</v>
      </c>
      <c r="K24" s="413" t="n">
        <v>1.8</v>
      </c>
    </row>
    <row r="25" customFormat="false" ht="12.75" hidden="false" customHeight="false" outlineLevel="0" collapsed="false">
      <c r="A25" s="423" t="s">
        <v>868</v>
      </c>
      <c r="B25" s="376" t="n">
        <v>620</v>
      </c>
      <c r="C25" s="376" t="n">
        <v>258</v>
      </c>
      <c r="D25" s="376" t="n">
        <v>156</v>
      </c>
      <c r="E25" s="376" t="n">
        <v>137</v>
      </c>
      <c r="F25" s="376" t="n">
        <v>70</v>
      </c>
      <c r="G25" s="413" t="n">
        <v>-30.3</v>
      </c>
      <c r="H25" s="413" t="n">
        <v>-16.3</v>
      </c>
      <c r="I25" s="413" t="n">
        <v>-34.7</v>
      </c>
      <c r="J25" s="413" t="n">
        <v>-27.8</v>
      </c>
      <c r="K25" s="413" t="n">
        <v>-54.6</v>
      </c>
    </row>
    <row r="26" customFormat="false" ht="12.75" hidden="false" customHeight="false" outlineLevel="0" collapsed="false">
      <c r="A26" s="423" t="s">
        <v>869</v>
      </c>
      <c r="B26" s="376" t="n">
        <v>306</v>
      </c>
      <c r="C26" s="376" t="n">
        <v>69</v>
      </c>
      <c r="D26" s="376" t="n">
        <v>96</v>
      </c>
      <c r="E26" s="376" t="n">
        <v>72</v>
      </c>
      <c r="F26" s="376" t="n">
        <v>69</v>
      </c>
      <c r="G26" s="413" t="n">
        <v>-1</v>
      </c>
      <c r="H26" s="413" t="n">
        <v>17.4</v>
      </c>
      <c r="I26" s="413" t="n">
        <v>-13.4</v>
      </c>
      <c r="J26" s="413" t="n">
        <v>-11.1</v>
      </c>
      <c r="K26" s="413" t="n">
        <v>17.7</v>
      </c>
    </row>
    <row r="27" customFormat="false" ht="12.75" hidden="false" customHeight="false" outlineLevel="0" collapsed="false">
      <c r="A27" s="423" t="s">
        <v>870</v>
      </c>
      <c r="B27" s="376" t="n">
        <v>3102</v>
      </c>
      <c r="C27" s="376" t="n">
        <v>1621</v>
      </c>
      <c r="D27" s="376" t="n">
        <v>505</v>
      </c>
      <c r="E27" s="376" t="n">
        <v>538</v>
      </c>
      <c r="F27" s="376" t="n">
        <v>438</v>
      </c>
      <c r="G27" s="413" t="n">
        <v>-0.7</v>
      </c>
      <c r="H27" s="413" t="n">
        <v>3</v>
      </c>
      <c r="I27" s="413" t="n">
        <v>-10.2</v>
      </c>
      <c r="J27" s="413" t="n">
        <v>-8.9</v>
      </c>
      <c r="K27" s="413" t="n">
        <v>9.7</v>
      </c>
    </row>
    <row r="28" customFormat="false" ht="12.75" hidden="false" customHeight="false" outlineLevel="0" collapsed="false">
      <c r="A28" s="429"/>
      <c r="B28" s="424"/>
      <c r="C28" s="484"/>
      <c r="D28" s="424"/>
      <c r="E28" s="424"/>
      <c r="F28" s="424"/>
    </row>
    <row r="29" customFormat="false" ht="13.5" hidden="false" customHeight="true" outlineLevel="0" collapsed="false">
      <c r="B29" s="367" t="s">
        <v>875</v>
      </c>
      <c r="C29" s="367"/>
      <c r="D29" s="367"/>
      <c r="E29" s="367"/>
      <c r="F29" s="367"/>
      <c r="G29" s="485" t="s">
        <v>424</v>
      </c>
      <c r="H29" s="485"/>
      <c r="I29" s="485"/>
      <c r="J29" s="485"/>
      <c r="K29" s="485"/>
    </row>
    <row r="30" customFormat="false" ht="3" hidden="false" customHeight="true" outlineLevel="0" collapsed="false">
      <c r="A30" s="429"/>
      <c r="B30" s="424"/>
      <c r="C30" s="424"/>
      <c r="D30" s="424"/>
      <c r="E30" s="424"/>
      <c r="F30" s="424"/>
    </row>
    <row r="31" customFormat="false" ht="3" hidden="false" customHeight="true" outlineLevel="0" collapsed="false">
      <c r="A31" s="429"/>
      <c r="B31" s="424"/>
      <c r="C31" s="424"/>
      <c r="D31" s="424"/>
      <c r="E31" s="424"/>
      <c r="F31" s="424"/>
    </row>
    <row r="32" customFormat="false" ht="13.5" hidden="false" customHeight="true" outlineLevel="0" collapsed="false">
      <c r="A32" s="418" t="s">
        <v>876</v>
      </c>
      <c r="B32" s="378" t="n">
        <v>85247</v>
      </c>
      <c r="C32" s="378" t="n">
        <v>30836</v>
      </c>
      <c r="D32" s="378" t="n">
        <v>21955</v>
      </c>
      <c r="E32" s="378" t="n">
        <v>18799</v>
      </c>
      <c r="F32" s="378" t="n">
        <v>13657</v>
      </c>
      <c r="G32" s="413" t="n">
        <v>4.5</v>
      </c>
      <c r="H32" s="413" t="n">
        <v>3.1</v>
      </c>
      <c r="I32" s="413" t="n">
        <v>8.9</v>
      </c>
      <c r="J32" s="413" t="n">
        <v>-2.5</v>
      </c>
      <c r="K32" s="413" t="n">
        <v>11.8</v>
      </c>
    </row>
    <row r="33" customFormat="false" ht="3" hidden="false" customHeight="true" outlineLevel="0" collapsed="false">
      <c r="A33" s="423"/>
      <c r="G33" s="413"/>
      <c r="H33" s="413"/>
      <c r="I33" s="413"/>
      <c r="J33" s="413"/>
      <c r="K33" s="413"/>
    </row>
    <row r="34" customFormat="false" ht="13.5" hidden="false" customHeight="true" outlineLevel="0" collapsed="false">
      <c r="A34" s="418" t="s">
        <v>866</v>
      </c>
      <c r="B34" s="378" t="n">
        <v>60914</v>
      </c>
      <c r="C34" s="378" t="n">
        <v>28870</v>
      </c>
      <c r="D34" s="378" t="n">
        <v>12417</v>
      </c>
      <c r="E34" s="378" t="n">
        <v>10786</v>
      </c>
      <c r="F34" s="378" t="n">
        <v>8841</v>
      </c>
      <c r="G34" s="413" t="n">
        <v>-3.6</v>
      </c>
      <c r="H34" s="413" t="n">
        <v>1</v>
      </c>
      <c r="I34" s="413" t="n">
        <v>-6.6</v>
      </c>
      <c r="J34" s="413" t="n">
        <v>-9.3</v>
      </c>
      <c r="K34" s="413" t="n">
        <v>-6</v>
      </c>
    </row>
    <row r="35" customFormat="false" ht="12.75" hidden="false" customHeight="false" outlineLevel="0" collapsed="false">
      <c r="A35" s="423" t="s">
        <v>867</v>
      </c>
      <c r="B35" s="376" t="n">
        <v>12931</v>
      </c>
      <c r="C35" s="376" t="n">
        <v>8389</v>
      </c>
      <c r="D35" s="376" t="n">
        <v>2063</v>
      </c>
      <c r="E35" s="376" t="n">
        <v>1638</v>
      </c>
      <c r="F35" s="376" t="n">
        <v>841</v>
      </c>
      <c r="G35" s="413" t="n">
        <v>2.9</v>
      </c>
      <c r="H35" s="413" t="n">
        <v>-10.7</v>
      </c>
      <c r="I35" s="413" t="n">
        <v>87.9</v>
      </c>
      <c r="J35" s="413" t="n">
        <v>28.6</v>
      </c>
      <c r="K35" s="413" t="n">
        <v>4.3</v>
      </c>
    </row>
    <row r="36" customFormat="false" ht="12.75" hidden="false" customHeight="false" outlineLevel="0" collapsed="false">
      <c r="A36" s="423" t="s">
        <v>868</v>
      </c>
      <c r="B36" s="376" t="n">
        <v>11217</v>
      </c>
      <c r="C36" s="376" t="n">
        <v>3704</v>
      </c>
      <c r="D36" s="376" t="n">
        <v>3478</v>
      </c>
      <c r="E36" s="376" t="n">
        <v>2538</v>
      </c>
      <c r="F36" s="376" t="n">
        <v>1497</v>
      </c>
      <c r="G36" s="413" t="n">
        <v>-22.5</v>
      </c>
      <c r="H36" s="413" t="n">
        <v>-2.1</v>
      </c>
      <c r="I36" s="413" t="n">
        <v>-26.2</v>
      </c>
      <c r="J36" s="413" t="n">
        <v>-25.3</v>
      </c>
      <c r="K36" s="413" t="n">
        <v>-41.7</v>
      </c>
    </row>
    <row r="37" customFormat="false" ht="12.75" hidden="false" customHeight="false" outlineLevel="0" collapsed="false">
      <c r="A37" s="423" t="s">
        <v>869</v>
      </c>
      <c r="B37" s="376" t="n">
        <v>5753</v>
      </c>
      <c r="C37" s="376" t="n">
        <v>1254</v>
      </c>
      <c r="D37" s="376" t="n">
        <v>1873</v>
      </c>
      <c r="E37" s="376" t="n">
        <v>1373</v>
      </c>
      <c r="F37" s="376" t="n">
        <v>1254</v>
      </c>
      <c r="G37" s="413" t="n">
        <v>-1.2</v>
      </c>
      <c r="H37" s="413" t="n">
        <v>19.1</v>
      </c>
      <c r="I37" s="413" t="n">
        <v>-13.1</v>
      </c>
      <c r="J37" s="413" t="n">
        <v>-10</v>
      </c>
      <c r="K37" s="413" t="n">
        <v>14.9</v>
      </c>
    </row>
    <row r="38" customFormat="false" ht="12.75" hidden="false" customHeight="false" outlineLevel="0" collapsed="false">
      <c r="A38" s="423" t="s">
        <v>870</v>
      </c>
      <c r="B38" s="376" t="n">
        <v>31012</v>
      </c>
      <c r="C38" s="376" t="n">
        <v>15522</v>
      </c>
      <c r="D38" s="376" t="n">
        <v>5004</v>
      </c>
      <c r="E38" s="376" t="n">
        <v>5237</v>
      </c>
      <c r="F38" s="376" t="n">
        <v>5250</v>
      </c>
      <c r="G38" s="413" t="n">
        <v>2.3</v>
      </c>
      <c r="H38" s="413" t="n">
        <v>8.2</v>
      </c>
      <c r="I38" s="413" t="n">
        <v>-6</v>
      </c>
      <c r="J38" s="413" t="n">
        <v>-8</v>
      </c>
      <c r="K38" s="413" t="n">
        <v>6.3</v>
      </c>
    </row>
    <row r="39" customFormat="false" ht="12.75" hidden="false" customHeight="false" outlineLevel="0" collapsed="false">
      <c r="A39" s="380"/>
      <c r="G39" s="413"/>
      <c r="H39" s="413"/>
      <c r="I39" s="413"/>
      <c r="J39" s="413"/>
      <c r="K39" s="413"/>
    </row>
    <row r="40" customFormat="false" ht="13.5" hidden="false" customHeight="true" outlineLevel="0" collapsed="false">
      <c r="A40" s="418" t="s">
        <v>871</v>
      </c>
      <c r="B40" s="378" t="n">
        <v>24333</v>
      </c>
      <c r="C40" s="378" t="n">
        <v>1966</v>
      </c>
      <c r="D40" s="378" t="n">
        <v>9538</v>
      </c>
      <c r="E40" s="378" t="n">
        <v>8013</v>
      </c>
      <c r="F40" s="378" t="n">
        <v>4816</v>
      </c>
      <c r="G40" s="413" t="n">
        <v>32.1</v>
      </c>
      <c r="H40" s="413" t="n">
        <v>47.4</v>
      </c>
      <c r="I40" s="413" t="n">
        <v>38.8</v>
      </c>
      <c r="J40" s="413" t="n">
        <v>8.3</v>
      </c>
      <c r="K40" s="413" t="n">
        <v>70.9</v>
      </c>
    </row>
    <row r="41" customFormat="false" ht="12.75" hidden="false" customHeight="false" outlineLevel="0" collapsed="false">
      <c r="A41" s="423" t="s">
        <v>872</v>
      </c>
      <c r="B41" s="376" t="n">
        <v>20775</v>
      </c>
      <c r="C41" s="376" t="n">
        <v>1966</v>
      </c>
      <c r="D41" s="376" t="n">
        <v>7670</v>
      </c>
      <c r="E41" s="376" t="n">
        <v>6323</v>
      </c>
      <c r="F41" s="376" t="n">
        <v>4816</v>
      </c>
      <c r="G41" s="413" t="n">
        <v>20.8</v>
      </c>
      <c r="H41" s="413" t="n">
        <v>54.4</v>
      </c>
      <c r="I41" s="413" t="n">
        <v>19</v>
      </c>
      <c r="J41" s="413" t="n">
        <v>-5.1</v>
      </c>
      <c r="K41" s="413" t="n">
        <v>70.9</v>
      </c>
    </row>
    <row r="42" customFormat="false" ht="12.75" hidden="false" customHeight="false" outlineLevel="0" collapsed="false">
      <c r="A42" s="423" t="s">
        <v>873</v>
      </c>
      <c r="B42" s="376" t="n">
        <v>3559</v>
      </c>
      <c r="C42" s="376" t="s">
        <v>60</v>
      </c>
      <c r="D42" s="376" t="n">
        <v>1868</v>
      </c>
      <c r="E42" s="376" t="n">
        <v>1690</v>
      </c>
      <c r="F42" s="376" t="n">
        <v>0</v>
      </c>
      <c r="G42" s="413" t="n">
        <v>190.8</v>
      </c>
      <c r="H42" s="413" t="n">
        <v>-100</v>
      </c>
      <c r="I42" s="413" t="n">
        <v>335.3</v>
      </c>
      <c r="J42" s="413" t="n">
        <v>130.4</v>
      </c>
      <c r="K42" s="413" t="n">
        <v>-74.9</v>
      </c>
    </row>
    <row r="43" customFormat="false" ht="12.75" hidden="false" customHeight="false" outlineLevel="0" collapsed="false">
      <c r="A43" s="429"/>
      <c r="B43" s="424"/>
      <c r="C43" s="484"/>
      <c r="D43" s="424"/>
      <c r="E43" s="424"/>
      <c r="F43" s="424"/>
    </row>
    <row r="44" customFormat="false" ht="18.75" hidden="false" customHeight="true" outlineLevel="0" collapsed="false">
      <c r="B44" s="367" t="s">
        <v>877</v>
      </c>
      <c r="C44" s="367"/>
      <c r="D44" s="367"/>
      <c r="E44" s="367"/>
      <c r="F44" s="367"/>
      <c r="G44" s="485" t="s">
        <v>424</v>
      </c>
      <c r="H44" s="485"/>
      <c r="I44" s="485"/>
      <c r="J44" s="485"/>
      <c r="K44" s="485"/>
    </row>
    <row r="45" customFormat="false" ht="3" hidden="false" customHeight="true" outlineLevel="0" collapsed="false">
      <c r="A45" s="429"/>
      <c r="B45" s="424"/>
      <c r="C45" s="424"/>
      <c r="D45" s="424"/>
      <c r="E45" s="424"/>
      <c r="F45" s="424"/>
    </row>
    <row r="46" customFormat="false" ht="3" hidden="false" customHeight="true" outlineLevel="0" collapsed="false">
      <c r="A46" s="429"/>
      <c r="B46" s="424"/>
      <c r="C46" s="424"/>
      <c r="D46" s="424"/>
      <c r="E46" s="424"/>
      <c r="F46" s="424"/>
    </row>
    <row r="47" customFormat="false" ht="13.5" hidden="false" customHeight="true" outlineLevel="0" collapsed="false">
      <c r="A47" s="418" t="s">
        <v>876</v>
      </c>
      <c r="B47" s="421" t="n">
        <v>43519832</v>
      </c>
      <c r="C47" s="421" t="n">
        <v>15918009</v>
      </c>
      <c r="D47" s="421" t="n">
        <v>10171906</v>
      </c>
      <c r="E47" s="421" t="n">
        <v>8895670</v>
      </c>
      <c r="F47" s="421" t="n">
        <v>8534246</v>
      </c>
      <c r="G47" s="413" t="n">
        <v>4.9</v>
      </c>
      <c r="H47" s="413" t="n">
        <v>7.7</v>
      </c>
      <c r="I47" s="413" t="n">
        <v>5.9</v>
      </c>
      <c r="J47" s="413" t="n">
        <v>-4.1</v>
      </c>
      <c r="K47" s="413" t="n">
        <v>8.9</v>
      </c>
    </row>
    <row r="48" customFormat="false" ht="3" hidden="false" customHeight="true" outlineLevel="0" collapsed="false">
      <c r="A48" s="423"/>
      <c r="B48" s="424"/>
      <c r="C48" s="424"/>
      <c r="D48" s="424"/>
      <c r="E48" s="424"/>
      <c r="F48" s="424"/>
      <c r="G48" s="413"/>
      <c r="H48" s="413"/>
      <c r="I48" s="413"/>
      <c r="J48" s="413"/>
      <c r="K48" s="413"/>
    </row>
    <row r="49" customFormat="false" ht="13.5" hidden="false" customHeight="true" outlineLevel="0" collapsed="false">
      <c r="A49" s="418" t="s">
        <v>866</v>
      </c>
      <c r="B49" s="378" t="n">
        <v>30604333</v>
      </c>
      <c r="C49" s="421" t="n">
        <v>14878777</v>
      </c>
      <c r="D49" s="421" t="n">
        <v>5423680</v>
      </c>
      <c r="E49" s="421" t="n">
        <v>4902413</v>
      </c>
      <c r="F49" s="421" t="n">
        <v>5399463</v>
      </c>
      <c r="G49" s="413" t="n">
        <v>-1.8</v>
      </c>
      <c r="H49" s="413" t="n">
        <v>5.5</v>
      </c>
      <c r="I49" s="413" t="n">
        <v>-5.3</v>
      </c>
      <c r="J49" s="413" t="n">
        <v>-11.2</v>
      </c>
      <c r="K49" s="413" t="n">
        <v>-7</v>
      </c>
    </row>
    <row r="50" customFormat="false" ht="12.75" hidden="false" customHeight="false" outlineLevel="0" collapsed="false">
      <c r="A50" s="423" t="s">
        <v>867</v>
      </c>
      <c r="B50" s="376" t="n">
        <v>6261549</v>
      </c>
      <c r="C50" s="424" t="n">
        <v>4163815</v>
      </c>
      <c r="D50" s="424" t="n">
        <v>855741</v>
      </c>
      <c r="E50" s="424" t="n">
        <v>749154</v>
      </c>
      <c r="F50" s="424" t="n">
        <v>492838</v>
      </c>
      <c r="G50" s="413" t="n">
        <v>1.7</v>
      </c>
      <c r="H50" s="413" t="n">
        <v>-11.4</v>
      </c>
      <c r="I50" s="413" t="n">
        <v>119.2</v>
      </c>
      <c r="J50" s="413" t="n">
        <v>27.9</v>
      </c>
      <c r="K50" s="413" t="n">
        <v>2.6</v>
      </c>
    </row>
    <row r="51" customFormat="false" ht="12.75" hidden="false" customHeight="false" outlineLevel="0" collapsed="false">
      <c r="A51" s="423" t="s">
        <v>868</v>
      </c>
      <c r="B51" s="376" t="n">
        <v>5509100</v>
      </c>
      <c r="C51" s="424" t="n">
        <v>1909502</v>
      </c>
      <c r="D51" s="424" t="n">
        <v>1555918</v>
      </c>
      <c r="E51" s="424" t="n">
        <v>1131906</v>
      </c>
      <c r="F51" s="424" t="n">
        <v>911775</v>
      </c>
      <c r="G51" s="413" t="n">
        <v>-24.7</v>
      </c>
      <c r="H51" s="413" t="n">
        <v>0.2</v>
      </c>
      <c r="I51" s="413" t="n">
        <v>-30</v>
      </c>
      <c r="J51" s="413" t="n">
        <v>-29.6</v>
      </c>
      <c r="K51" s="413" t="n">
        <v>-42.3</v>
      </c>
    </row>
    <row r="52" customFormat="false" ht="12.75" hidden="false" customHeight="false" outlineLevel="0" collapsed="false">
      <c r="A52" s="423" t="s">
        <v>869</v>
      </c>
      <c r="B52" s="376" t="n">
        <v>2513566</v>
      </c>
      <c r="C52" s="424" t="n">
        <v>606704</v>
      </c>
      <c r="D52" s="424" t="n">
        <v>649642</v>
      </c>
      <c r="E52" s="424" t="n">
        <v>480766</v>
      </c>
      <c r="F52" s="424" t="n">
        <v>776455</v>
      </c>
      <c r="G52" s="413" t="n">
        <v>-1.5</v>
      </c>
      <c r="H52" s="413" t="n">
        <v>26.7</v>
      </c>
      <c r="I52" s="413" t="n">
        <v>-14.9</v>
      </c>
      <c r="J52" s="413" t="n">
        <v>-24.9</v>
      </c>
      <c r="K52" s="413" t="n">
        <v>15.8</v>
      </c>
    </row>
    <row r="53" customFormat="false" ht="12.75" hidden="false" customHeight="false" outlineLevel="0" collapsed="false">
      <c r="A53" s="423" t="s">
        <v>870</v>
      </c>
      <c r="B53" s="376" t="n">
        <v>16320118</v>
      </c>
      <c r="C53" s="424" t="n">
        <v>8198757</v>
      </c>
      <c r="D53" s="424" t="n">
        <v>2362379</v>
      </c>
      <c r="E53" s="424" t="n">
        <v>2540587</v>
      </c>
      <c r="F53" s="424" t="n">
        <v>3218396</v>
      </c>
      <c r="G53" s="413" t="n">
        <v>7.8</v>
      </c>
      <c r="H53" s="413" t="n">
        <v>16.8</v>
      </c>
      <c r="I53" s="413" t="n">
        <v>0.4</v>
      </c>
      <c r="J53" s="413" t="n">
        <v>-5.6</v>
      </c>
      <c r="K53" s="413" t="n">
        <v>4.7</v>
      </c>
    </row>
    <row r="54" customFormat="false" ht="12.75" hidden="false" customHeight="false" outlineLevel="0" collapsed="false">
      <c r="A54" s="380"/>
      <c r="G54" s="413"/>
      <c r="H54" s="413"/>
      <c r="I54" s="413"/>
      <c r="J54" s="413"/>
      <c r="K54" s="413"/>
    </row>
    <row r="55" customFormat="false" ht="13.5" hidden="false" customHeight="true" outlineLevel="0" collapsed="false">
      <c r="A55" s="418" t="s">
        <v>871</v>
      </c>
      <c r="B55" s="378" t="n">
        <v>12915499</v>
      </c>
      <c r="C55" s="421" t="n">
        <v>1039232</v>
      </c>
      <c r="D55" s="421" t="n">
        <v>4748227</v>
      </c>
      <c r="E55" s="421" t="n">
        <v>3993257</v>
      </c>
      <c r="F55" s="421" t="n">
        <v>3134783</v>
      </c>
      <c r="G55" s="413" t="n">
        <v>24.9</v>
      </c>
      <c r="H55" s="413" t="n">
        <v>51.7</v>
      </c>
      <c r="I55" s="413" t="n">
        <v>22.6</v>
      </c>
      <c r="J55" s="413" t="n">
        <v>6.5</v>
      </c>
      <c r="K55" s="413" t="n">
        <v>54</v>
      </c>
    </row>
    <row r="56" customFormat="false" ht="12.75" hidden="false" customHeight="false" outlineLevel="0" collapsed="false">
      <c r="A56" s="423" t="s">
        <v>872</v>
      </c>
      <c r="B56" s="376" t="n">
        <v>12652420</v>
      </c>
      <c r="C56" s="424" t="n">
        <v>1039232</v>
      </c>
      <c r="D56" s="424" t="n">
        <v>4614050</v>
      </c>
      <c r="E56" s="424" t="n">
        <v>3864399</v>
      </c>
      <c r="F56" s="424" t="n">
        <v>3134740</v>
      </c>
      <c r="G56" s="413" t="n">
        <v>24.3</v>
      </c>
      <c r="H56" s="413" t="n">
        <v>57.9</v>
      </c>
      <c r="I56" s="413" t="n">
        <v>20.9</v>
      </c>
      <c r="J56" s="413" t="n">
        <v>5.3</v>
      </c>
      <c r="K56" s="413" t="n">
        <v>54</v>
      </c>
    </row>
    <row r="57" customFormat="false" ht="12.75" hidden="false" customHeight="false" outlineLevel="0" collapsed="false">
      <c r="A57" s="423" t="s">
        <v>873</v>
      </c>
      <c r="B57" s="376" t="n">
        <v>263079</v>
      </c>
      <c r="C57" s="424" t="s">
        <v>60</v>
      </c>
      <c r="D57" s="424" t="n">
        <v>134177</v>
      </c>
      <c r="E57" s="424" t="n">
        <v>128858</v>
      </c>
      <c r="F57" s="488" t="n">
        <v>44</v>
      </c>
      <c r="G57" s="413" t="n">
        <v>61.4</v>
      </c>
      <c r="H57" s="413" t="n">
        <v>-100</v>
      </c>
      <c r="I57" s="413" t="n">
        <v>140.8</v>
      </c>
      <c r="J57" s="413" t="n">
        <v>60.9</v>
      </c>
      <c r="K57" s="413" t="n">
        <v>-84</v>
      </c>
    </row>
    <row r="58" customFormat="false" ht="12.75" hidden="false" customHeight="false" outlineLevel="0" collapsed="false">
      <c r="A58" s="483"/>
      <c r="B58" s="376"/>
      <c r="C58" s="484"/>
      <c r="D58" s="424"/>
      <c r="E58" s="424"/>
      <c r="F58" s="424"/>
    </row>
    <row r="59" customFormat="false" ht="12.75" hidden="false" customHeight="false" outlineLevel="0" collapsed="false">
      <c r="A59" s="483"/>
      <c r="B59" s="376"/>
      <c r="C59" s="484"/>
      <c r="D59" s="424"/>
      <c r="E59" s="424"/>
      <c r="F59" s="424"/>
    </row>
    <row r="60" customFormat="false" ht="12.75" hidden="false" customHeight="false" outlineLevel="0" collapsed="false">
      <c r="A60" s="483"/>
      <c r="B60" s="376"/>
      <c r="C60" s="484"/>
      <c r="D60" s="424"/>
      <c r="E60" s="424"/>
      <c r="F60" s="424"/>
    </row>
    <row r="62" customFormat="false" ht="10.5" hidden="false" customHeight="true" outlineLevel="0" collapsed="false">
      <c r="A62" s="152" t="s">
        <v>878</v>
      </c>
    </row>
    <row r="63" customFormat="false" ht="10.5" hidden="false" customHeight="true" outlineLevel="0" collapsed="false">
      <c r="A63" s="397" t="s">
        <v>879</v>
      </c>
      <c r="B63" s="397"/>
      <c r="C63" s="487"/>
      <c r="D63" s="487"/>
      <c r="E63" s="487"/>
      <c r="F63" s="487"/>
    </row>
    <row r="64" customFormat="false" ht="10.5" hidden="false" customHeight="true" outlineLevel="0" collapsed="false">
      <c r="A64" s="397" t="s">
        <v>880</v>
      </c>
      <c r="B64" s="397"/>
      <c r="E64" s="424"/>
    </row>
    <row r="65" customFormat="false" ht="10.5" hidden="false" customHeight="true" outlineLevel="0" collapsed="false">
      <c r="A65" s="397" t="s">
        <v>881</v>
      </c>
      <c r="B65" s="397"/>
      <c r="E65" s="424"/>
    </row>
    <row r="66" customFormat="false" ht="12.75" hidden="false" customHeight="false" outlineLevel="0" collapsed="false">
      <c r="A66" s="151" t="s">
        <v>885</v>
      </c>
    </row>
    <row r="72" customFormat="false" ht="12.75" hidden="false" customHeight="false" outlineLevel="0" collapsed="false">
      <c r="A72" s="79"/>
      <c r="B72" s="79"/>
      <c r="C72" s="79"/>
      <c r="D72" s="79"/>
      <c r="E72" s="79"/>
    </row>
    <row r="86" customFormat="false" ht="12.75" hidden="false" customHeight="true" outlineLevel="0" collapsed="false">
      <c r="A86" s="53" t="s">
        <v>88</v>
      </c>
      <c r="B86" s="53"/>
      <c r="C86" s="53"/>
      <c r="D86" s="53"/>
      <c r="E86" s="53"/>
    </row>
  </sheetData>
  <mergeCells count="18">
    <mergeCell ref="A1:F1"/>
    <mergeCell ref="A2:F2"/>
    <mergeCell ref="A3:A5"/>
    <mergeCell ref="C3:F3"/>
    <mergeCell ref="H3:K3"/>
    <mergeCell ref="B7:F7"/>
    <mergeCell ref="G7:K7"/>
    <mergeCell ref="B20:F20"/>
    <mergeCell ref="G20:K20"/>
    <mergeCell ref="B29:F29"/>
    <mergeCell ref="G29:K29"/>
    <mergeCell ref="B44:F44"/>
    <mergeCell ref="G44:K44"/>
    <mergeCell ref="A63:B63"/>
    <mergeCell ref="A64:B64"/>
    <mergeCell ref="A65:B65"/>
    <mergeCell ref="A72:E72"/>
    <mergeCell ref="A86:E86"/>
  </mergeCells>
  <hyperlinks>
    <hyperlink ref="A1" location="Inhalt!A1" display="3 Kombinierter Verkehr der Eisenbahnen im Jahr 2015"/>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2.75" zeroHeight="false" outlineLevelRow="0" outlineLevelCol="0"/>
  <cols>
    <col collapsed="false" customWidth="true" hidden="false" outlineLevel="0" max="1" min="1" style="152" width="50.7"/>
    <col collapsed="false" customWidth="true" hidden="false" outlineLevel="0" max="6" min="2" style="152" width="13.28"/>
    <col collapsed="false" customWidth="false" hidden="false" outlineLevel="0" max="257" min="7" style="152" width="11.42"/>
  </cols>
  <sheetData>
    <row r="1" customFormat="false" ht="11.25" hidden="false" customHeight="true" outlineLevel="0" collapsed="false">
      <c r="A1" s="345" t="s">
        <v>854</v>
      </c>
      <c r="B1" s="345"/>
      <c r="C1" s="345"/>
      <c r="D1" s="345"/>
      <c r="E1" s="345"/>
      <c r="F1" s="345"/>
    </row>
    <row r="2" customFormat="false" ht="12.75" hidden="false" customHeight="true" outlineLevel="0" collapsed="false">
      <c r="A2" s="478" t="s">
        <v>886</v>
      </c>
      <c r="B2" s="478"/>
      <c r="C2" s="478"/>
      <c r="D2" s="478"/>
      <c r="E2" s="478"/>
      <c r="F2" s="478"/>
    </row>
    <row r="3" customFormat="false" ht="11.25" hidden="false" customHeight="true" outlineLevel="0" collapsed="false">
      <c r="A3" s="415" t="s">
        <v>856</v>
      </c>
      <c r="B3" s="479"/>
      <c r="C3" s="342" t="s">
        <v>857</v>
      </c>
      <c r="D3" s="342"/>
      <c r="E3" s="342"/>
      <c r="F3" s="342"/>
      <c r="G3" s="479"/>
      <c r="H3" s="372" t="s">
        <v>857</v>
      </c>
      <c r="I3" s="372"/>
      <c r="J3" s="372"/>
      <c r="K3" s="372"/>
    </row>
    <row r="4" customFormat="false" ht="12.75" hidden="false" customHeight="false" outlineLevel="0" collapsed="false">
      <c r="A4" s="415"/>
      <c r="B4" s="373" t="s">
        <v>279</v>
      </c>
      <c r="C4" s="480" t="s">
        <v>858</v>
      </c>
      <c r="D4" s="480" t="s">
        <v>859</v>
      </c>
      <c r="E4" s="480" t="s">
        <v>860</v>
      </c>
      <c r="F4" s="439" t="s">
        <v>861</v>
      </c>
      <c r="G4" s="373" t="s">
        <v>279</v>
      </c>
      <c r="H4" s="480" t="s">
        <v>858</v>
      </c>
      <c r="I4" s="480" t="s">
        <v>859</v>
      </c>
      <c r="J4" s="480" t="s">
        <v>860</v>
      </c>
      <c r="K4" s="416" t="s">
        <v>861</v>
      </c>
    </row>
    <row r="5" customFormat="false" ht="12.75" hidden="false" customHeight="false" outlineLevel="0" collapsed="false">
      <c r="A5" s="415"/>
      <c r="B5" s="442"/>
      <c r="C5" s="443" t="s">
        <v>862</v>
      </c>
      <c r="D5" s="443" t="s">
        <v>863</v>
      </c>
      <c r="E5" s="443" t="s">
        <v>864</v>
      </c>
      <c r="F5" s="442" t="s">
        <v>862</v>
      </c>
      <c r="G5" s="442"/>
      <c r="H5" s="443" t="s">
        <v>862</v>
      </c>
      <c r="I5" s="443" t="s">
        <v>863</v>
      </c>
      <c r="J5" s="443" t="s">
        <v>864</v>
      </c>
      <c r="K5" s="481" t="s">
        <v>862</v>
      </c>
    </row>
    <row r="6" customFormat="false" ht="12.75" hidden="false" customHeight="false" outlineLevel="0" collapsed="false">
      <c r="A6" s="471"/>
      <c r="B6" s="471"/>
      <c r="C6" s="471"/>
      <c r="D6" s="471"/>
      <c r="E6" s="471"/>
      <c r="F6" s="471"/>
    </row>
    <row r="7" customFormat="false" ht="13.5" hidden="false" customHeight="true" outlineLevel="0" collapsed="false">
      <c r="B7" s="367" t="s">
        <v>865</v>
      </c>
      <c r="C7" s="367"/>
      <c r="D7" s="367"/>
      <c r="E7" s="367"/>
      <c r="F7" s="367"/>
      <c r="G7" s="482" t="s">
        <v>424</v>
      </c>
      <c r="H7" s="482"/>
      <c r="I7" s="482"/>
      <c r="J7" s="482"/>
      <c r="K7" s="482"/>
    </row>
    <row r="8" customFormat="false" ht="3" hidden="false" customHeight="true" outlineLevel="0" collapsed="false">
      <c r="A8" s="429"/>
      <c r="B8" s="425"/>
      <c r="C8" s="425"/>
      <c r="D8" s="425"/>
      <c r="E8" s="425"/>
      <c r="F8" s="425"/>
    </row>
    <row r="9" customFormat="false" ht="12.75" hidden="false" customHeight="false" outlineLevel="0" collapsed="false">
      <c r="A9" s="418" t="s">
        <v>866</v>
      </c>
      <c r="B9" s="378" t="n">
        <v>837</v>
      </c>
      <c r="C9" s="378" t="n">
        <v>522</v>
      </c>
      <c r="D9" s="378" t="n">
        <v>93</v>
      </c>
      <c r="E9" s="378" t="n">
        <v>158</v>
      </c>
      <c r="F9" s="378" t="n">
        <v>65</v>
      </c>
      <c r="G9" s="413" t="n">
        <v>-5.9</v>
      </c>
      <c r="H9" s="413" t="n">
        <v>-3</v>
      </c>
      <c r="I9" s="413" t="n">
        <v>-8.8</v>
      </c>
      <c r="J9" s="413" t="n">
        <v>1.4</v>
      </c>
      <c r="K9" s="413" t="n">
        <v>-31.2</v>
      </c>
    </row>
    <row r="10" customFormat="false" ht="3.6" hidden="false" customHeight="true" outlineLevel="0" collapsed="false">
      <c r="A10" s="423"/>
      <c r="B10" s="376"/>
      <c r="C10" s="376"/>
      <c r="D10" s="376"/>
      <c r="E10" s="376"/>
      <c r="F10" s="376"/>
      <c r="G10" s="413"/>
      <c r="H10" s="413"/>
      <c r="I10" s="413"/>
      <c r="J10" s="413"/>
      <c r="K10" s="413"/>
    </row>
    <row r="11" customFormat="false" ht="12.75" hidden="false" customHeight="false" outlineLevel="0" collapsed="false">
      <c r="A11" s="423" t="s">
        <v>867</v>
      </c>
      <c r="B11" s="376" t="n">
        <v>209</v>
      </c>
      <c r="C11" s="376" t="n">
        <v>172</v>
      </c>
      <c r="D11" s="376" t="n">
        <v>10</v>
      </c>
      <c r="E11" s="376" t="n">
        <v>21</v>
      </c>
      <c r="F11" s="376" t="n">
        <v>6</v>
      </c>
      <c r="G11" s="413" t="n">
        <v>-4.1</v>
      </c>
      <c r="H11" s="413" t="n">
        <v>-10.5</v>
      </c>
      <c r="I11" s="413" t="n">
        <v>5.1</v>
      </c>
      <c r="J11" s="413" t="n">
        <v>86.6</v>
      </c>
      <c r="K11" s="413" t="n">
        <v>16.5</v>
      </c>
    </row>
    <row r="12" customFormat="false" ht="12.75" hidden="false" customHeight="false" outlineLevel="0" collapsed="false">
      <c r="A12" s="423" t="s">
        <v>868</v>
      </c>
      <c r="B12" s="376" t="n">
        <v>181</v>
      </c>
      <c r="C12" s="376" t="n">
        <v>59</v>
      </c>
      <c r="D12" s="376" t="n">
        <v>35</v>
      </c>
      <c r="E12" s="376" t="n">
        <v>69</v>
      </c>
      <c r="F12" s="376" t="n">
        <v>19</v>
      </c>
      <c r="G12" s="413" t="n">
        <v>-21.3</v>
      </c>
      <c r="H12" s="413" t="n">
        <v>1</v>
      </c>
      <c r="I12" s="413" t="n">
        <v>-14.4</v>
      </c>
      <c r="J12" s="413" t="n">
        <v>-21.9</v>
      </c>
      <c r="K12" s="413" t="n">
        <v>-56</v>
      </c>
    </row>
    <row r="13" customFormat="false" ht="12.75" hidden="false" customHeight="false" outlineLevel="0" collapsed="false">
      <c r="A13" s="423" t="s">
        <v>869</v>
      </c>
      <c r="B13" s="376" t="n">
        <v>78</v>
      </c>
      <c r="C13" s="376" t="n">
        <v>27</v>
      </c>
      <c r="D13" s="376" t="n">
        <v>9</v>
      </c>
      <c r="E13" s="376" t="n">
        <v>29</v>
      </c>
      <c r="F13" s="376" t="n">
        <v>13</v>
      </c>
      <c r="G13" s="413" t="n">
        <v>18.9</v>
      </c>
      <c r="H13" s="413" t="n">
        <v>49.4</v>
      </c>
      <c r="I13" s="413" t="n">
        <v>-20.9</v>
      </c>
      <c r="J13" s="413" t="n">
        <v>22.2</v>
      </c>
      <c r="K13" s="413" t="n">
        <v>5.2</v>
      </c>
    </row>
    <row r="14" customFormat="false" ht="12.75" hidden="false" customHeight="false" outlineLevel="0" collapsed="false">
      <c r="A14" s="423" t="s">
        <v>870</v>
      </c>
      <c r="B14" s="376" t="n">
        <v>369</v>
      </c>
      <c r="C14" s="376" t="n">
        <v>264</v>
      </c>
      <c r="D14" s="376" t="n">
        <v>39</v>
      </c>
      <c r="E14" s="376" t="n">
        <v>39</v>
      </c>
      <c r="F14" s="376" t="n">
        <v>26</v>
      </c>
      <c r="G14" s="413" t="n">
        <v>-1.7</v>
      </c>
      <c r="H14" s="413" t="n">
        <v>-1.9</v>
      </c>
      <c r="I14" s="413" t="n">
        <v>-3</v>
      </c>
      <c r="J14" s="413" t="n">
        <v>19.2</v>
      </c>
      <c r="K14" s="413" t="n">
        <v>-19.6</v>
      </c>
    </row>
    <row r="15" customFormat="false" ht="12.75" hidden="false" customHeight="false" outlineLevel="0" collapsed="false">
      <c r="A15" s="380"/>
      <c r="B15" s="376"/>
      <c r="C15" s="376"/>
      <c r="D15" s="376"/>
      <c r="E15" s="376"/>
      <c r="F15" s="376"/>
      <c r="G15" s="413"/>
      <c r="H15" s="413"/>
      <c r="I15" s="413"/>
      <c r="J15" s="413"/>
      <c r="K15" s="413"/>
    </row>
    <row r="16" customFormat="false" ht="12.75" hidden="false" customHeight="false" outlineLevel="0" collapsed="false">
      <c r="A16" s="418" t="s">
        <v>871</v>
      </c>
      <c r="B16" s="378" t="n">
        <v>88</v>
      </c>
      <c r="C16" s="378" t="n">
        <v>6</v>
      </c>
      <c r="D16" s="378" t="n">
        <v>14</v>
      </c>
      <c r="E16" s="378" t="n">
        <v>41</v>
      </c>
      <c r="F16" s="378" t="n">
        <v>27</v>
      </c>
      <c r="G16" s="413" t="n">
        <v>87.2</v>
      </c>
      <c r="H16" s="413" t="n">
        <v>84.1</v>
      </c>
      <c r="I16" s="413" t="n">
        <v>-43.4</v>
      </c>
      <c r="J16" s="413" t="s">
        <v>66</v>
      </c>
      <c r="K16" s="413" t="n">
        <v>83.7</v>
      </c>
    </row>
    <row r="17" customFormat="false" ht="12.75" hidden="false" customHeight="false" outlineLevel="0" collapsed="false">
      <c r="A17" s="423" t="s">
        <v>872</v>
      </c>
      <c r="B17" s="376" t="n">
        <v>88</v>
      </c>
      <c r="C17" s="376" t="n">
        <v>6</v>
      </c>
      <c r="D17" s="376" t="n">
        <v>14</v>
      </c>
      <c r="E17" s="376" t="n">
        <v>41</v>
      </c>
      <c r="F17" s="376" t="n">
        <v>27</v>
      </c>
      <c r="G17" s="413" t="n">
        <v>88.4</v>
      </c>
      <c r="H17" s="413" t="n">
        <v>84.1</v>
      </c>
      <c r="I17" s="413" t="n">
        <v>-42.8</v>
      </c>
      <c r="J17" s="413" t="s">
        <v>66</v>
      </c>
      <c r="K17" s="413" t="n">
        <v>83.7</v>
      </c>
    </row>
    <row r="18" customFormat="false" ht="12.75" hidden="false" customHeight="false" outlineLevel="0" collapsed="false">
      <c r="A18" s="423" t="s">
        <v>873</v>
      </c>
      <c r="B18" s="376" t="n">
        <v>0</v>
      </c>
      <c r="C18" s="383" t="s">
        <v>60</v>
      </c>
      <c r="D18" s="376" t="n">
        <v>0</v>
      </c>
      <c r="E18" s="376" t="n">
        <v>0</v>
      </c>
      <c r="F18" s="376" t="s">
        <v>60</v>
      </c>
      <c r="G18" s="413" t="n">
        <v>-94.8</v>
      </c>
      <c r="H18" s="413" t="s">
        <v>60</v>
      </c>
      <c r="I18" s="413" t="n">
        <v>-99.6</v>
      </c>
      <c r="J18" s="413" t="n">
        <v>-76.8</v>
      </c>
      <c r="K18" s="413" t="n">
        <v>-100</v>
      </c>
    </row>
    <row r="19" customFormat="false" ht="12.75" hidden="false" customHeight="false" outlineLevel="0" collapsed="false">
      <c r="A19" s="483"/>
      <c r="B19" s="376"/>
      <c r="C19" s="484"/>
      <c r="D19" s="424"/>
      <c r="E19" s="424"/>
      <c r="F19" s="424"/>
    </row>
    <row r="20" customFormat="false" ht="12.75" hidden="false" customHeight="true" outlineLevel="0" collapsed="false">
      <c r="B20" s="367" t="s">
        <v>887</v>
      </c>
      <c r="C20" s="367"/>
      <c r="D20" s="367"/>
      <c r="E20" s="367"/>
      <c r="F20" s="367"/>
      <c r="G20" s="482" t="s">
        <v>424</v>
      </c>
      <c r="H20" s="482"/>
      <c r="I20" s="482"/>
      <c r="J20" s="482"/>
      <c r="K20" s="482"/>
    </row>
    <row r="21" customFormat="false" ht="6" hidden="false" customHeight="true" outlineLevel="0" collapsed="false">
      <c r="B21" s="367"/>
      <c r="C21" s="367"/>
      <c r="D21" s="367"/>
      <c r="E21" s="367"/>
      <c r="F21" s="367"/>
    </row>
    <row r="22" customFormat="false" ht="12.75" hidden="false" customHeight="true" outlineLevel="0" collapsed="false">
      <c r="A22" s="418" t="s">
        <v>866</v>
      </c>
      <c r="B22" s="378" t="n">
        <v>1245</v>
      </c>
      <c r="C22" s="378" t="n">
        <v>799</v>
      </c>
      <c r="D22" s="378" t="n">
        <v>137</v>
      </c>
      <c r="E22" s="378" t="n">
        <v>211</v>
      </c>
      <c r="F22" s="378" t="n">
        <v>97</v>
      </c>
      <c r="G22" s="413" t="n">
        <v>-4</v>
      </c>
      <c r="H22" s="413" t="n">
        <v>-2</v>
      </c>
      <c r="I22" s="413" t="n">
        <v>-7.6</v>
      </c>
      <c r="J22" s="413" t="n">
        <v>5.5</v>
      </c>
      <c r="K22" s="413" t="n">
        <v>-26.6</v>
      </c>
    </row>
    <row r="23" customFormat="false" ht="3.6" hidden="false" customHeight="true" outlineLevel="0" collapsed="false">
      <c r="A23" s="423"/>
      <c r="B23" s="376"/>
      <c r="C23" s="376"/>
      <c r="D23" s="376"/>
      <c r="E23" s="376"/>
      <c r="F23" s="376"/>
      <c r="G23" s="413"/>
      <c r="H23" s="413"/>
      <c r="I23" s="413"/>
      <c r="J23" s="413"/>
      <c r="K23" s="413"/>
    </row>
    <row r="24" customFormat="false" ht="12.75" hidden="false" customHeight="false" outlineLevel="0" collapsed="false">
      <c r="A24" s="423" t="s">
        <v>867</v>
      </c>
      <c r="B24" s="376" t="n">
        <v>209</v>
      </c>
      <c r="C24" s="376" t="n">
        <v>172</v>
      </c>
      <c r="D24" s="376" t="n">
        <v>10</v>
      </c>
      <c r="E24" s="376" t="n">
        <v>21</v>
      </c>
      <c r="F24" s="376" t="n">
        <v>6</v>
      </c>
      <c r="G24" s="413" t="n">
        <v>-4.1</v>
      </c>
      <c r="H24" s="413" t="n">
        <v>-10.5</v>
      </c>
      <c r="I24" s="413" t="n">
        <v>5.1</v>
      </c>
      <c r="J24" s="413" t="n">
        <v>86.6</v>
      </c>
      <c r="K24" s="413" t="n">
        <v>16.5</v>
      </c>
    </row>
    <row r="25" customFormat="false" ht="12.75" hidden="false" customHeight="false" outlineLevel="0" collapsed="false">
      <c r="A25" s="423" t="s">
        <v>868</v>
      </c>
      <c r="B25" s="376" t="n">
        <v>181</v>
      </c>
      <c r="C25" s="376" t="n">
        <v>59</v>
      </c>
      <c r="D25" s="376" t="n">
        <v>35</v>
      </c>
      <c r="E25" s="376" t="n">
        <v>69</v>
      </c>
      <c r="F25" s="376" t="n">
        <v>19</v>
      </c>
      <c r="G25" s="413" t="n">
        <v>-21.3</v>
      </c>
      <c r="H25" s="413" t="n">
        <v>1</v>
      </c>
      <c r="I25" s="413" t="n">
        <v>-14.4</v>
      </c>
      <c r="J25" s="413" t="n">
        <v>-21.9</v>
      </c>
      <c r="K25" s="413" t="n">
        <v>-56</v>
      </c>
    </row>
    <row r="26" customFormat="false" ht="12.75" hidden="false" customHeight="false" outlineLevel="0" collapsed="false">
      <c r="A26" s="423" t="s">
        <v>869</v>
      </c>
      <c r="B26" s="376" t="n">
        <v>117</v>
      </c>
      <c r="C26" s="376" t="n">
        <v>40</v>
      </c>
      <c r="D26" s="376" t="n">
        <v>13</v>
      </c>
      <c r="E26" s="376" t="n">
        <v>44</v>
      </c>
      <c r="F26" s="376" t="n">
        <v>20</v>
      </c>
      <c r="G26" s="413" t="n">
        <v>18.9</v>
      </c>
      <c r="H26" s="413" t="n">
        <v>49.4</v>
      </c>
      <c r="I26" s="413" t="n">
        <v>-20.9</v>
      </c>
      <c r="J26" s="413" t="n">
        <v>22.2</v>
      </c>
      <c r="K26" s="413" t="n">
        <v>5.2</v>
      </c>
    </row>
    <row r="27" customFormat="false" ht="12.75" hidden="false" customHeight="false" outlineLevel="0" collapsed="false">
      <c r="A27" s="423" t="s">
        <v>870</v>
      </c>
      <c r="B27" s="376" t="n">
        <v>738</v>
      </c>
      <c r="C27" s="376" t="n">
        <v>528</v>
      </c>
      <c r="D27" s="376" t="n">
        <v>79</v>
      </c>
      <c r="E27" s="376" t="n">
        <v>78</v>
      </c>
      <c r="F27" s="376" t="n">
        <v>52</v>
      </c>
      <c r="G27" s="413" t="n">
        <v>-1.7</v>
      </c>
      <c r="H27" s="413" t="n">
        <v>-1.9</v>
      </c>
      <c r="I27" s="413" t="n">
        <v>-3</v>
      </c>
      <c r="J27" s="413" t="n">
        <v>19.2</v>
      </c>
      <c r="K27" s="413" t="n">
        <v>-19.6</v>
      </c>
    </row>
    <row r="28" customFormat="false" ht="12.75" hidden="false" customHeight="false" outlineLevel="0" collapsed="false">
      <c r="A28" s="429"/>
      <c r="B28" s="376"/>
      <c r="C28" s="376"/>
      <c r="D28" s="376"/>
      <c r="E28" s="376"/>
      <c r="F28" s="424"/>
    </row>
    <row r="29" customFormat="false" ht="12.75" hidden="false" customHeight="true" outlineLevel="0" collapsed="false">
      <c r="B29" s="367" t="s">
        <v>875</v>
      </c>
      <c r="C29" s="367"/>
      <c r="D29" s="367"/>
      <c r="E29" s="367"/>
      <c r="F29" s="367"/>
      <c r="G29" s="485" t="s">
        <v>424</v>
      </c>
      <c r="H29" s="485"/>
      <c r="I29" s="485"/>
      <c r="J29" s="485"/>
      <c r="K29" s="485"/>
    </row>
    <row r="30" customFormat="false" ht="6" hidden="false" customHeight="true" outlineLevel="0" collapsed="false">
      <c r="A30" s="429"/>
      <c r="B30" s="424"/>
      <c r="C30" s="424"/>
      <c r="D30" s="424"/>
      <c r="E30" s="424"/>
      <c r="F30" s="424"/>
    </row>
    <row r="31" customFormat="false" ht="10.15" hidden="false" customHeight="true" outlineLevel="0" collapsed="false">
      <c r="A31" s="418" t="s">
        <v>876</v>
      </c>
      <c r="B31" s="378" t="n">
        <v>4111</v>
      </c>
      <c r="C31" s="378" t="n">
        <v>2125</v>
      </c>
      <c r="D31" s="378" t="n">
        <v>573</v>
      </c>
      <c r="E31" s="378" t="n">
        <v>906</v>
      </c>
      <c r="F31" s="378" t="n">
        <v>507</v>
      </c>
      <c r="G31" s="413" t="n">
        <v>16.8</v>
      </c>
      <c r="H31" s="413" t="n">
        <v>4.7</v>
      </c>
      <c r="I31" s="413" t="n">
        <v>15.9</v>
      </c>
      <c r="J31" s="413" t="n">
        <v>60.4</v>
      </c>
      <c r="K31" s="413" t="n">
        <v>17.7</v>
      </c>
    </row>
    <row r="32" customFormat="false" ht="3" hidden="false" customHeight="true" outlineLevel="0" collapsed="false">
      <c r="A32" s="380"/>
      <c r="B32" s="378"/>
      <c r="C32" s="378"/>
      <c r="D32" s="378"/>
      <c r="E32" s="378"/>
      <c r="F32" s="378"/>
      <c r="G32" s="413"/>
      <c r="H32" s="413"/>
      <c r="I32" s="413"/>
      <c r="J32" s="413"/>
      <c r="K32" s="413"/>
    </row>
    <row r="33" customFormat="false" ht="12.75" hidden="false" customHeight="false" outlineLevel="0" collapsed="false">
      <c r="A33" s="418" t="s">
        <v>866</v>
      </c>
      <c r="B33" s="376" t="n">
        <v>3445</v>
      </c>
      <c r="C33" s="376" t="n">
        <v>2076</v>
      </c>
      <c r="D33" s="376" t="n">
        <v>396</v>
      </c>
      <c r="E33" s="376" t="n">
        <v>621</v>
      </c>
      <c r="F33" s="376" t="n">
        <v>351</v>
      </c>
      <c r="G33" s="413" t="n">
        <v>4.6</v>
      </c>
      <c r="H33" s="413" t="n">
        <v>3.6</v>
      </c>
      <c r="I33" s="413" t="n">
        <v>2.7</v>
      </c>
      <c r="J33" s="413" t="n">
        <v>15.4</v>
      </c>
      <c r="K33" s="413" t="n">
        <v>-4.1</v>
      </c>
    </row>
    <row r="34" customFormat="false" ht="12.75" hidden="false" customHeight="false" outlineLevel="0" collapsed="false">
      <c r="A34" s="423" t="s">
        <v>867</v>
      </c>
      <c r="B34" s="376" t="n">
        <v>629</v>
      </c>
      <c r="C34" s="376" t="n">
        <v>495</v>
      </c>
      <c r="D34" s="376" t="n">
        <v>34</v>
      </c>
      <c r="E34" s="376" t="n">
        <v>79</v>
      </c>
      <c r="F34" s="376" t="n">
        <v>21</v>
      </c>
      <c r="G34" s="413" t="n">
        <v>-6.3</v>
      </c>
      <c r="H34" s="413" t="n">
        <v>-14.9</v>
      </c>
      <c r="I34" s="413" t="n">
        <v>1.5</v>
      </c>
      <c r="J34" s="413" t="n">
        <v>100.4</v>
      </c>
      <c r="K34" s="413" t="n">
        <v>24.7</v>
      </c>
    </row>
    <row r="35" customFormat="false" ht="12.75" hidden="false" customHeight="false" outlineLevel="0" collapsed="false">
      <c r="A35" s="423" t="s">
        <v>868</v>
      </c>
      <c r="B35" s="376" t="n">
        <v>732</v>
      </c>
      <c r="C35" s="376" t="n">
        <v>200</v>
      </c>
      <c r="D35" s="376" t="n">
        <v>136</v>
      </c>
      <c r="E35" s="376" t="n">
        <v>255</v>
      </c>
      <c r="F35" s="376" t="n">
        <v>141</v>
      </c>
      <c r="G35" s="413" t="n">
        <v>-9</v>
      </c>
      <c r="H35" s="413" t="n">
        <v>-12.3</v>
      </c>
      <c r="I35" s="413" t="n">
        <v>-7.7</v>
      </c>
      <c r="J35" s="413" t="n">
        <v>-11.7</v>
      </c>
      <c r="K35" s="413" t="n">
        <v>0.3</v>
      </c>
    </row>
    <row r="36" customFormat="false" ht="12.75" hidden="false" customHeight="false" outlineLevel="0" collapsed="false">
      <c r="A36" s="423" t="s">
        <v>869</v>
      </c>
      <c r="B36" s="376" t="n">
        <v>285</v>
      </c>
      <c r="C36" s="376" t="n">
        <v>91</v>
      </c>
      <c r="D36" s="376" t="n">
        <v>40</v>
      </c>
      <c r="E36" s="376" t="n">
        <v>107</v>
      </c>
      <c r="F36" s="376" t="n">
        <v>47</v>
      </c>
      <c r="G36" s="413" t="n">
        <v>22.8</v>
      </c>
      <c r="H36" s="413" t="n">
        <v>42.1</v>
      </c>
      <c r="I36" s="413" t="n">
        <v>5.8</v>
      </c>
      <c r="J36" s="413" t="n">
        <v>30.8</v>
      </c>
      <c r="K36" s="413" t="n">
        <v>-3</v>
      </c>
    </row>
    <row r="37" customFormat="false" ht="12.75" hidden="false" customHeight="false" outlineLevel="0" collapsed="false">
      <c r="A37" s="423" t="s">
        <v>870</v>
      </c>
      <c r="B37" s="376" t="n">
        <v>1799</v>
      </c>
      <c r="C37" s="376" t="n">
        <v>1290</v>
      </c>
      <c r="D37" s="376" t="n">
        <v>185</v>
      </c>
      <c r="E37" s="376" t="n">
        <v>181</v>
      </c>
      <c r="F37" s="376" t="n">
        <v>143</v>
      </c>
      <c r="G37" s="413" t="n">
        <v>13.4</v>
      </c>
      <c r="H37" s="413" t="n">
        <v>14.2</v>
      </c>
      <c r="I37" s="413" t="n">
        <v>11.4</v>
      </c>
      <c r="J37" s="413" t="n">
        <v>40.7</v>
      </c>
      <c r="K37" s="413" t="n">
        <v>-11.4</v>
      </c>
    </row>
    <row r="38" customFormat="false" ht="12.75" hidden="false" customHeight="false" outlineLevel="0" collapsed="false">
      <c r="A38" s="380"/>
      <c r="B38" s="376"/>
      <c r="C38" s="376"/>
      <c r="D38" s="376"/>
      <c r="E38" s="376"/>
      <c r="F38" s="376"/>
      <c r="G38" s="413"/>
      <c r="H38" s="413"/>
      <c r="I38" s="413"/>
      <c r="J38" s="413"/>
      <c r="K38" s="413"/>
    </row>
    <row r="39" customFormat="false" ht="12.75" hidden="false" customHeight="false" outlineLevel="0" collapsed="false">
      <c r="A39" s="418" t="s">
        <v>871</v>
      </c>
      <c r="B39" s="376" t="n">
        <v>667</v>
      </c>
      <c r="C39" s="376" t="n">
        <v>50</v>
      </c>
      <c r="D39" s="376" t="n">
        <v>177</v>
      </c>
      <c r="E39" s="376" t="n">
        <v>285</v>
      </c>
      <c r="F39" s="376" t="n">
        <v>156</v>
      </c>
      <c r="G39" s="413" t="n">
        <v>196.3</v>
      </c>
      <c r="H39" s="413" t="n">
        <v>92.8</v>
      </c>
      <c r="I39" s="413" t="n">
        <v>63.1</v>
      </c>
      <c r="J39" s="413" t="s">
        <v>66</v>
      </c>
      <c r="K39" s="413" t="n">
        <v>141.9</v>
      </c>
    </row>
    <row r="40" customFormat="false" ht="12.75" hidden="false" customHeight="false" outlineLevel="0" collapsed="false">
      <c r="A40" s="423" t="s">
        <v>872</v>
      </c>
      <c r="B40" s="376" t="n">
        <v>666</v>
      </c>
      <c r="C40" s="376" t="n">
        <v>50</v>
      </c>
      <c r="D40" s="376" t="n">
        <v>177</v>
      </c>
      <c r="E40" s="376" t="n">
        <v>284</v>
      </c>
      <c r="F40" s="376" t="n">
        <v>156</v>
      </c>
      <c r="G40" s="413" t="n">
        <v>203.4</v>
      </c>
      <c r="H40" s="413" t="n">
        <v>92.8</v>
      </c>
      <c r="I40" s="413" t="n">
        <v>69.6</v>
      </c>
      <c r="J40" s="413" t="s">
        <v>66</v>
      </c>
      <c r="K40" s="413" t="n">
        <v>141.9</v>
      </c>
    </row>
    <row r="41" customFormat="false" ht="12.75" hidden="false" customHeight="false" outlineLevel="0" collapsed="false">
      <c r="A41" s="423" t="s">
        <v>873</v>
      </c>
      <c r="B41" s="376" t="n">
        <v>0</v>
      </c>
      <c r="C41" s="383" t="s">
        <v>60</v>
      </c>
      <c r="D41" s="376" t="n">
        <v>0</v>
      </c>
      <c r="E41" s="376" t="n">
        <v>0</v>
      </c>
      <c r="F41" s="376" t="s">
        <v>60</v>
      </c>
      <c r="G41" s="413" t="n">
        <v>-93.8</v>
      </c>
      <c r="H41" s="413" t="s">
        <v>60</v>
      </c>
      <c r="I41" s="413" t="n">
        <v>-99.8</v>
      </c>
      <c r="J41" s="413" t="n">
        <v>-71.8</v>
      </c>
      <c r="K41" s="413" t="n">
        <v>-100</v>
      </c>
    </row>
    <row r="42" customFormat="false" ht="12.75" hidden="false" customHeight="false" outlineLevel="0" collapsed="false">
      <c r="A42" s="429"/>
      <c r="B42" s="424"/>
      <c r="C42" s="484"/>
      <c r="D42" s="424"/>
      <c r="E42" s="424"/>
      <c r="F42" s="424"/>
      <c r="G42" s="413"/>
      <c r="H42" s="413"/>
      <c r="I42" s="413"/>
      <c r="J42" s="413"/>
      <c r="K42" s="413"/>
    </row>
    <row r="43" customFormat="false" ht="12.75" hidden="false" customHeight="true" outlineLevel="0" collapsed="false">
      <c r="B43" s="367" t="s">
        <v>877</v>
      </c>
      <c r="C43" s="367"/>
      <c r="D43" s="367"/>
      <c r="E43" s="367"/>
      <c r="F43" s="367"/>
      <c r="G43" s="485" t="s">
        <v>424</v>
      </c>
      <c r="H43" s="485"/>
      <c r="I43" s="485"/>
      <c r="J43" s="485"/>
      <c r="K43" s="485"/>
    </row>
    <row r="44" customFormat="false" ht="6" hidden="false" customHeight="true" outlineLevel="0" collapsed="false">
      <c r="A44" s="343"/>
      <c r="B44" s="343"/>
      <c r="C44" s="343"/>
      <c r="D44" s="343"/>
      <c r="E44" s="343"/>
      <c r="F44" s="343"/>
    </row>
    <row r="45" customFormat="false" ht="12.75" hidden="false" customHeight="true" outlineLevel="0" collapsed="false">
      <c r="A45" s="418" t="s">
        <v>876</v>
      </c>
      <c r="B45" s="378" t="n">
        <v>2002828</v>
      </c>
      <c r="C45" s="378" t="n">
        <v>948767</v>
      </c>
      <c r="D45" s="378" t="n">
        <v>303812</v>
      </c>
      <c r="E45" s="378" t="n">
        <v>433302</v>
      </c>
      <c r="F45" s="378" t="n">
        <v>316946</v>
      </c>
      <c r="G45" s="413" t="n">
        <v>24.5</v>
      </c>
      <c r="H45" s="413" t="n">
        <v>4.3</v>
      </c>
      <c r="I45" s="413" t="n">
        <v>44.1</v>
      </c>
      <c r="J45" s="413" t="n">
        <v>85.7</v>
      </c>
      <c r="K45" s="413" t="n">
        <v>24.5</v>
      </c>
    </row>
    <row r="46" customFormat="false" ht="3" hidden="false" customHeight="true" outlineLevel="0" collapsed="false">
      <c r="A46" s="380"/>
    </row>
    <row r="47" customFormat="false" ht="12.75" hidden="false" customHeight="false" outlineLevel="0" collapsed="false">
      <c r="A47" s="418" t="s">
        <v>866</v>
      </c>
      <c r="B47" s="378" t="n">
        <v>1582437</v>
      </c>
      <c r="C47" s="378" t="n">
        <v>920291</v>
      </c>
      <c r="D47" s="378" t="n">
        <v>183778</v>
      </c>
      <c r="E47" s="378" t="n">
        <v>266973</v>
      </c>
      <c r="F47" s="378" t="n">
        <v>211395</v>
      </c>
      <c r="G47" s="413" t="n">
        <v>5.6</v>
      </c>
      <c r="H47" s="413" t="n">
        <v>2.6</v>
      </c>
      <c r="I47" s="413" t="n">
        <v>10.5</v>
      </c>
      <c r="J47" s="413" t="n">
        <v>21.2</v>
      </c>
      <c r="K47" s="413" t="n">
        <v>-1.7</v>
      </c>
    </row>
    <row r="48" customFormat="false" ht="12.75" hidden="false" customHeight="false" outlineLevel="0" collapsed="false">
      <c r="A48" s="423" t="s">
        <v>867</v>
      </c>
      <c r="B48" s="376" t="n">
        <v>272492</v>
      </c>
      <c r="C48" s="376" t="n">
        <v>204534</v>
      </c>
      <c r="D48" s="376" t="n">
        <v>16721</v>
      </c>
      <c r="E48" s="376" t="n">
        <v>39236</v>
      </c>
      <c r="F48" s="376" t="n">
        <v>12000</v>
      </c>
      <c r="G48" s="413" t="n">
        <v>-5.6</v>
      </c>
      <c r="H48" s="413" t="n">
        <v>-18.7</v>
      </c>
      <c r="I48" s="413" t="n">
        <v>17.3</v>
      </c>
      <c r="J48" s="413" t="n">
        <v>154</v>
      </c>
      <c r="K48" s="413" t="n">
        <v>63.4</v>
      </c>
    </row>
    <row r="49" customFormat="false" ht="12.75" hidden="false" customHeight="false" outlineLevel="0" collapsed="false">
      <c r="A49" s="423" t="s">
        <v>868</v>
      </c>
      <c r="B49" s="376" t="n">
        <v>326098</v>
      </c>
      <c r="C49" s="376" t="n">
        <v>95083</v>
      </c>
      <c r="D49" s="376" t="n">
        <v>50929</v>
      </c>
      <c r="E49" s="376" t="n">
        <v>98792</v>
      </c>
      <c r="F49" s="376" t="n">
        <v>81295</v>
      </c>
      <c r="G49" s="413" t="n">
        <v>-6.6</v>
      </c>
      <c r="H49" s="413" t="n">
        <v>-1.4</v>
      </c>
      <c r="I49" s="413" t="n">
        <v>-6.8</v>
      </c>
      <c r="J49" s="413" t="n">
        <v>-16.3</v>
      </c>
      <c r="K49" s="413" t="n">
        <v>1.8</v>
      </c>
    </row>
    <row r="50" customFormat="false" ht="12.75" hidden="false" customHeight="false" outlineLevel="0" collapsed="false">
      <c r="A50" s="423" t="s">
        <v>869</v>
      </c>
      <c r="B50" s="376" t="n">
        <v>131723</v>
      </c>
      <c r="C50" s="376" t="n">
        <v>39412</v>
      </c>
      <c r="D50" s="376" t="n">
        <v>20020</v>
      </c>
      <c r="E50" s="376" t="n">
        <v>43028</v>
      </c>
      <c r="F50" s="376" t="n">
        <v>29262</v>
      </c>
      <c r="G50" s="413" t="n">
        <v>32.3</v>
      </c>
      <c r="H50" s="413" t="n">
        <v>59.8</v>
      </c>
      <c r="I50" s="413" t="n">
        <v>5.1</v>
      </c>
      <c r="J50" s="413" t="n">
        <v>61.5</v>
      </c>
      <c r="K50" s="413" t="n">
        <v>0.1</v>
      </c>
    </row>
    <row r="51" customFormat="false" ht="12.75" hidden="false" customHeight="false" outlineLevel="0" collapsed="false">
      <c r="A51" s="423" t="s">
        <v>870</v>
      </c>
      <c r="B51" s="376" t="n">
        <v>852125</v>
      </c>
      <c r="C51" s="376" t="n">
        <v>581262</v>
      </c>
      <c r="D51" s="376" t="n">
        <v>96108</v>
      </c>
      <c r="E51" s="376" t="n">
        <v>85916</v>
      </c>
      <c r="F51" s="376" t="n">
        <v>88838</v>
      </c>
      <c r="G51" s="413" t="n">
        <v>11.9</v>
      </c>
      <c r="H51" s="413" t="n">
        <v>10.9</v>
      </c>
      <c r="I51" s="413" t="n">
        <v>22.7</v>
      </c>
      <c r="J51" s="413" t="n">
        <v>42.6</v>
      </c>
      <c r="K51" s="413" t="n">
        <v>-9.8</v>
      </c>
    </row>
    <row r="52" customFormat="false" ht="12.75" hidden="false" customHeight="false" outlineLevel="0" collapsed="false">
      <c r="A52" s="380"/>
      <c r="B52" s="376"/>
      <c r="C52" s="376"/>
      <c r="D52" s="376"/>
      <c r="E52" s="376"/>
      <c r="F52" s="376"/>
      <c r="G52" s="413"/>
      <c r="H52" s="413"/>
      <c r="I52" s="413"/>
      <c r="J52" s="413"/>
      <c r="K52" s="413"/>
    </row>
    <row r="53" customFormat="false" ht="12.75" hidden="false" customHeight="false" outlineLevel="0" collapsed="false">
      <c r="A53" s="418" t="s">
        <v>871</v>
      </c>
      <c r="B53" s="378" t="n">
        <v>420391</v>
      </c>
      <c r="C53" s="378" t="n">
        <v>28477</v>
      </c>
      <c r="D53" s="378" t="n">
        <v>120034</v>
      </c>
      <c r="E53" s="378" t="n">
        <v>166329</v>
      </c>
      <c r="F53" s="378" t="n">
        <v>105551</v>
      </c>
      <c r="G53" s="413" t="n">
        <v>282.9</v>
      </c>
      <c r="H53" s="413" t="n">
        <v>124.2</v>
      </c>
      <c r="I53" s="413" t="n">
        <v>168.9</v>
      </c>
      <c r="J53" s="413" t="s">
        <v>66</v>
      </c>
      <c r="K53" s="413" t="n">
        <v>167.1</v>
      </c>
    </row>
    <row r="54" customFormat="false" ht="12.75" hidden="false" customHeight="false" outlineLevel="0" collapsed="false">
      <c r="A54" s="423" t="s">
        <v>872</v>
      </c>
      <c r="B54" s="376" t="n">
        <v>420323</v>
      </c>
      <c r="C54" s="376" t="n">
        <v>28477</v>
      </c>
      <c r="D54" s="376" t="n">
        <v>120033</v>
      </c>
      <c r="E54" s="376" t="n">
        <v>166262</v>
      </c>
      <c r="F54" s="376" t="n">
        <v>105551</v>
      </c>
      <c r="G54" s="376" t="n">
        <v>284.1</v>
      </c>
      <c r="H54" s="413" t="n">
        <v>124.2</v>
      </c>
      <c r="I54" s="413" t="n">
        <v>170.7</v>
      </c>
      <c r="J54" s="413" t="s">
        <v>66</v>
      </c>
      <c r="K54" s="413" t="n">
        <v>167.1</v>
      </c>
    </row>
    <row r="55" customFormat="false" ht="12.75" hidden="false" customHeight="false" outlineLevel="0" collapsed="false">
      <c r="A55" s="423" t="s">
        <v>873</v>
      </c>
      <c r="B55" s="376" t="n">
        <v>68</v>
      </c>
      <c r="C55" s="383" t="s">
        <v>60</v>
      </c>
      <c r="D55" s="376" t="n">
        <v>0</v>
      </c>
      <c r="E55" s="376" t="n">
        <v>68</v>
      </c>
      <c r="F55" s="376" t="s">
        <v>60</v>
      </c>
      <c r="G55" s="413" t="n">
        <v>-81.6</v>
      </c>
      <c r="H55" s="413" t="s">
        <v>60</v>
      </c>
      <c r="I55" s="413" t="n">
        <v>-99.8</v>
      </c>
      <c r="J55" s="413" t="n">
        <v>-18</v>
      </c>
      <c r="K55" s="413" t="n">
        <v>-100</v>
      </c>
    </row>
    <row r="56" customFormat="false" ht="12.75" hidden="false" customHeight="false" outlineLevel="0" collapsed="false">
      <c r="A56" s="483"/>
      <c r="B56" s="376"/>
      <c r="C56" s="484"/>
      <c r="D56" s="424"/>
      <c r="E56" s="424"/>
      <c r="F56" s="424"/>
      <c r="G56" s="413"/>
      <c r="H56" s="413"/>
      <c r="I56" s="413"/>
      <c r="J56" s="413"/>
      <c r="K56" s="413"/>
    </row>
    <row r="57" customFormat="false" ht="12.75" hidden="false" customHeight="false" outlineLevel="0" collapsed="false">
      <c r="A57" s="483"/>
      <c r="B57" s="376"/>
      <c r="C57" s="484"/>
      <c r="D57" s="424"/>
      <c r="E57" s="424"/>
      <c r="F57" s="424"/>
      <c r="G57" s="413"/>
      <c r="H57" s="413"/>
      <c r="I57" s="413"/>
      <c r="J57" s="413"/>
      <c r="K57" s="413"/>
    </row>
    <row r="58" customFormat="false" ht="12.75" hidden="false" customHeight="false" outlineLevel="0" collapsed="false">
      <c r="A58" s="483"/>
      <c r="B58" s="376"/>
      <c r="C58" s="484"/>
      <c r="D58" s="424"/>
      <c r="E58" s="424"/>
      <c r="F58" s="424"/>
    </row>
    <row r="60" customFormat="false" ht="10.5" hidden="false" customHeight="true" outlineLevel="0" collapsed="false">
      <c r="A60" s="152" t="s">
        <v>888</v>
      </c>
    </row>
    <row r="61" customFormat="false" ht="10.5" hidden="false" customHeight="true" outlineLevel="0" collapsed="false">
      <c r="A61" s="397" t="s">
        <v>879</v>
      </c>
      <c r="B61" s="397"/>
      <c r="C61" s="487"/>
      <c r="D61" s="487"/>
      <c r="E61" s="487"/>
      <c r="F61" s="487"/>
    </row>
    <row r="62" customFormat="false" ht="10.5" hidden="false" customHeight="true" outlineLevel="0" collapsed="false">
      <c r="A62" s="397" t="s">
        <v>880</v>
      </c>
      <c r="B62" s="397"/>
      <c r="E62" s="424"/>
    </row>
    <row r="63" customFormat="false" ht="10.5" hidden="false" customHeight="true" outlineLevel="0" collapsed="false">
      <c r="A63" s="397" t="s">
        <v>881</v>
      </c>
      <c r="B63" s="397"/>
      <c r="E63" s="424"/>
    </row>
    <row r="64" customFormat="false" ht="12.75" hidden="false" customHeight="false" outlineLevel="0" collapsed="false">
      <c r="A64" s="151" t="s">
        <v>882</v>
      </c>
    </row>
    <row r="70" customFormat="false" ht="12.75" hidden="false" customHeight="false" outlineLevel="0" collapsed="false">
      <c r="A70" s="79"/>
      <c r="B70" s="79"/>
      <c r="C70" s="79"/>
      <c r="D70" s="79"/>
      <c r="E70" s="79"/>
    </row>
    <row r="85" customFormat="false" ht="12.75" hidden="false" customHeight="true" outlineLevel="0" collapsed="false">
      <c r="A85" s="79" t="s">
        <v>88</v>
      </c>
      <c r="B85" s="79"/>
      <c r="C85" s="79"/>
      <c r="D85" s="79"/>
      <c r="E85" s="79"/>
    </row>
  </sheetData>
  <mergeCells count="18">
    <mergeCell ref="A1:F1"/>
    <mergeCell ref="A2:F2"/>
    <mergeCell ref="A3:A5"/>
    <mergeCell ref="C3:F3"/>
    <mergeCell ref="H3:K3"/>
    <mergeCell ref="B7:F7"/>
    <mergeCell ref="G7:K7"/>
    <mergeCell ref="B20:F20"/>
    <mergeCell ref="G20:K20"/>
    <mergeCell ref="B29:F29"/>
    <mergeCell ref="G29:K29"/>
    <mergeCell ref="B43:F43"/>
    <mergeCell ref="G43:K43"/>
    <mergeCell ref="A61:B61"/>
    <mergeCell ref="A62:B62"/>
    <mergeCell ref="A63:B63"/>
    <mergeCell ref="A70:E70"/>
    <mergeCell ref="A85:E85"/>
  </mergeCells>
  <hyperlinks>
    <hyperlink ref="A1" location="Inhalt!A1" display="3 Kombinierter Verkehr der Eisenbahnen im Jahr 2015"/>
  </hyperlinks>
  <printOptions headings="false" gridLines="false" gridLinesSet="true" horizontalCentered="false" verticalCentered="false"/>
  <pageMargins left="0.590277777777778" right="0.629861111111111"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5625" defaultRowHeight="12.75" zeroHeight="false" outlineLevelRow="0" outlineLevelCol="0"/>
  <cols>
    <col collapsed="false" customWidth="true" hidden="false" outlineLevel="0" max="1" min="1" style="70" width="9.41"/>
    <col collapsed="false" customWidth="false" hidden="false" outlineLevel="0" max="8" min="2" style="70" width="11.56"/>
    <col collapsed="false" customWidth="true" hidden="false" outlineLevel="0" max="9" min="9" style="70" width="43.56"/>
    <col collapsed="false" customWidth="false" hidden="false" outlineLevel="0" max="257" min="10" style="70" width="11.56"/>
  </cols>
  <sheetData>
    <row r="1" customFormat="false" ht="12.75" hidden="false" customHeight="false" outlineLevel="0" collapsed="false">
      <c r="A1" s="71" t="s">
        <v>14</v>
      </c>
      <c r="B1" s="71"/>
      <c r="C1" s="71"/>
      <c r="D1" s="71"/>
      <c r="E1" s="71"/>
      <c r="F1" s="71"/>
      <c r="G1" s="71"/>
      <c r="H1" s="71"/>
      <c r="I1" s="71"/>
    </row>
    <row r="2" customFormat="false" ht="12.75" hidden="false" customHeight="false" outlineLevel="0" collapsed="false">
      <c r="A2" s="71"/>
      <c r="B2" s="71"/>
      <c r="C2" s="71"/>
      <c r="D2" s="71"/>
      <c r="E2" s="71"/>
      <c r="F2" s="71"/>
      <c r="G2" s="71"/>
      <c r="H2" s="71"/>
      <c r="I2" s="71"/>
    </row>
    <row r="4" customFormat="false" ht="13.15" hidden="false" customHeight="true" outlineLevel="0" collapsed="false">
      <c r="A4" s="72" t="s">
        <v>121</v>
      </c>
      <c r="B4" s="72"/>
      <c r="C4" s="72"/>
      <c r="D4" s="72"/>
      <c r="E4" s="72"/>
      <c r="F4" s="72"/>
      <c r="G4" s="72"/>
      <c r="H4" s="72"/>
      <c r="I4" s="72"/>
    </row>
    <row r="5" customFormat="false" ht="8.45" hidden="false" customHeight="true" outlineLevel="0" collapsed="false">
      <c r="A5" s="73"/>
      <c r="B5" s="73"/>
      <c r="C5" s="73"/>
      <c r="D5" s="73"/>
      <c r="E5" s="73"/>
      <c r="F5" s="73"/>
      <c r="G5" s="73"/>
      <c r="H5" s="73"/>
      <c r="I5" s="73"/>
    </row>
    <row r="6" customFormat="false" ht="12.75" hidden="false" customHeight="true" outlineLevel="0" collapsed="false">
      <c r="A6" s="74" t="s">
        <v>122</v>
      </c>
      <c r="B6" s="74"/>
      <c r="C6" s="74"/>
      <c r="D6" s="74"/>
      <c r="E6" s="74"/>
      <c r="F6" s="74"/>
      <c r="G6" s="74"/>
      <c r="H6" s="74"/>
      <c r="I6" s="74"/>
    </row>
    <row r="7" customFormat="false" ht="12.75" hidden="false" customHeight="true" outlineLevel="0" collapsed="false">
      <c r="A7" s="74" t="s">
        <v>123</v>
      </c>
      <c r="B7" s="74"/>
      <c r="C7" s="74"/>
      <c r="D7" s="74"/>
      <c r="E7" s="74"/>
      <c r="F7" s="74"/>
      <c r="G7" s="74"/>
      <c r="H7" s="74"/>
      <c r="I7" s="74"/>
    </row>
    <row r="8" customFormat="false" ht="12.75" hidden="false" customHeight="false" outlineLevel="0" collapsed="false">
      <c r="A8" s="12" t="s">
        <v>124</v>
      </c>
      <c r="B8" s="12"/>
      <c r="C8" s="12"/>
      <c r="D8" s="12"/>
      <c r="E8" s="12"/>
      <c r="F8" s="12"/>
    </row>
    <row r="9" customFormat="false" ht="9" hidden="false" customHeight="true" outlineLevel="0" collapsed="false">
      <c r="A9" s="12"/>
    </row>
    <row r="10" customFormat="false" ht="12.75" hidden="false" customHeight="true" outlineLevel="0" collapsed="false">
      <c r="A10" s="74" t="s">
        <v>125</v>
      </c>
      <c r="B10" s="74"/>
      <c r="C10" s="74"/>
      <c r="D10" s="74"/>
      <c r="E10" s="74"/>
      <c r="F10" s="74"/>
      <c r="G10" s="74"/>
      <c r="H10" s="74"/>
      <c r="I10" s="74"/>
    </row>
    <row r="11" customFormat="false" ht="6" hidden="false" customHeight="true" outlineLevel="0" collapsed="false">
      <c r="A11" s="75"/>
      <c r="B11" s="75"/>
      <c r="C11" s="75"/>
      <c r="D11" s="75"/>
      <c r="E11" s="75"/>
      <c r="F11" s="75"/>
      <c r="G11" s="75"/>
      <c r="H11" s="75"/>
      <c r="I11" s="75"/>
    </row>
    <row r="12" customFormat="false" ht="12.75" hidden="false" customHeight="true" outlineLevel="0" collapsed="false">
      <c r="A12" s="76" t="s">
        <v>126</v>
      </c>
      <c r="B12" s="74" t="s">
        <v>127</v>
      </c>
      <c r="C12" s="74"/>
      <c r="D12" s="74"/>
      <c r="E12" s="74"/>
      <c r="F12" s="74"/>
      <c r="G12" s="74"/>
      <c r="H12" s="74"/>
      <c r="I12" s="74"/>
    </row>
    <row r="13" customFormat="false" ht="12.75" hidden="false" customHeight="true" outlineLevel="0" collapsed="false">
      <c r="A13" s="76" t="s">
        <v>126</v>
      </c>
      <c r="B13" s="74" t="s">
        <v>128</v>
      </c>
      <c r="C13" s="74"/>
    </row>
    <row r="14" customFormat="false" ht="13.5" hidden="false" customHeight="true" outlineLevel="0" collapsed="false">
      <c r="A14" s="76" t="s">
        <v>126</v>
      </c>
      <c r="B14" s="74" t="s">
        <v>129</v>
      </c>
      <c r="C14" s="74"/>
      <c r="D14" s="74"/>
      <c r="E14" s="74"/>
      <c r="F14" s="74"/>
      <c r="G14" s="74"/>
      <c r="H14" s="74"/>
      <c r="I14" s="74"/>
    </row>
    <row r="15" customFormat="false" ht="5.45" hidden="false" customHeight="true" outlineLevel="0" collapsed="false">
      <c r="A15" s="76"/>
      <c r="B15" s="75"/>
      <c r="C15" s="75"/>
      <c r="D15" s="75"/>
      <c r="E15" s="75"/>
      <c r="F15" s="75"/>
      <c r="G15" s="75"/>
      <c r="H15" s="75"/>
      <c r="I15" s="75"/>
    </row>
    <row r="16" customFormat="false" ht="12.75" hidden="false" customHeight="true" outlineLevel="0" collapsed="false">
      <c r="A16" s="77" t="s">
        <v>130</v>
      </c>
      <c r="B16" s="77"/>
      <c r="C16" s="77"/>
      <c r="D16" s="77"/>
      <c r="E16" s="77"/>
      <c r="F16" s="77"/>
      <c r="G16" s="77"/>
      <c r="H16" s="77"/>
      <c r="I16" s="77"/>
      <c r="J16" s="77"/>
    </row>
    <row r="17" customFormat="false" ht="12.75" hidden="false" customHeight="true" outlineLevel="0" collapsed="false">
      <c r="A17" s="77" t="s">
        <v>131</v>
      </c>
      <c r="B17" s="77"/>
      <c r="C17" s="77"/>
      <c r="D17" s="77"/>
      <c r="E17" s="77"/>
      <c r="F17" s="77"/>
      <c r="G17" s="77"/>
      <c r="H17" s="77"/>
      <c r="I17" s="77"/>
      <c r="J17" s="77"/>
    </row>
    <row r="18" customFormat="false" ht="12.75" hidden="false" customHeight="true" outlineLevel="0" collapsed="false">
      <c r="A18" s="77" t="s">
        <v>132</v>
      </c>
      <c r="B18" s="77"/>
      <c r="C18" s="77"/>
      <c r="D18" s="77"/>
      <c r="E18" s="77"/>
      <c r="F18" s="77"/>
      <c r="G18" s="77"/>
      <c r="H18" s="77"/>
      <c r="I18" s="77"/>
    </row>
    <row r="19" customFormat="false" ht="12.75" hidden="false" customHeight="true" outlineLevel="0" collapsed="false">
      <c r="A19" s="78" t="s">
        <v>133</v>
      </c>
      <c r="B19" s="78"/>
      <c r="C19" s="78"/>
      <c r="D19" s="78"/>
      <c r="E19" s="78"/>
      <c r="F19" s="78"/>
      <c r="G19" s="78"/>
      <c r="H19" s="78"/>
      <c r="I19" s="78"/>
      <c r="J19" s="78"/>
    </row>
    <row r="20" customFormat="false" ht="12.75" hidden="false" customHeight="true" outlineLevel="0" collapsed="false">
      <c r="A20" s="79" t="s">
        <v>134</v>
      </c>
      <c r="B20" s="79"/>
      <c r="C20" s="79"/>
      <c r="D20" s="79"/>
      <c r="E20" s="79"/>
      <c r="F20" s="79"/>
      <c r="G20" s="79"/>
      <c r="H20" s="79"/>
      <c r="I20" s="79"/>
      <c r="J20" s="79"/>
    </row>
    <row r="21" customFormat="false" ht="12.75" hidden="false" customHeight="true" outlineLevel="0" collapsed="false">
      <c r="A21" s="79" t="s">
        <v>135</v>
      </c>
      <c r="B21" s="79"/>
      <c r="C21" s="79"/>
      <c r="D21" s="79"/>
      <c r="E21" s="79"/>
      <c r="F21" s="79"/>
      <c r="G21" s="79"/>
      <c r="H21" s="80"/>
      <c r="I21" s="80"/>
      <c r="J21" s="81"/>
    </row>
    <row r="22" customFormat="false" ht="8.45" hidden="false" customHeight="true" outlineLevel="0" collapsed="false">
      <c r="A22" s="12"/>
    </row>
    <row r="23" customFormat="false" ht="12.75" hidden="false" customHeight="true" outlineLevel="0" collapsed="false">
      <c r="A23" s="72" t="s">
        <v>136</v>
      </c>
      <c r="B23" s="72"/>
      <c r="C23" s="72"/>
      <c r="D23" s="72"/>
      <c r="E23" s="72"/>
      <c r="F23" s="72"/>
      <c r="G23" s="72"/>
      <c r="H23" s="72"/>
      <c r="I23" s="72"/>
    </row>
    <row r="24" customFormat="false" ht="5.45" hidden="false" customHeight="true" outlineLevel="0" collapsed="false">
      <c r="A24" s="73"/>
      <c r="B24" s="73"/>
      <c r="C24" s="73"/>
      <c r="D24" s="73"/>
      <c r="E24" s="73"/>
      <c r="F24" s="73"/>
      <c r="G24" s="73"/>
      <c r="H24" s="73"/>
      <c r="I24" s="73"/>
    </row>
    <row r="25" customFormat="false" ht="12.75" hidden="false" customHeight="true" outlineLevel="0" collapsed="false">
      <c r="A25" s="72" t="s">
        <v>137</v>
      </c>
      <c r="B25" s="72"/>
      <c r="C25" s="72"/>
      <c r="D25" s="72"/>
      <c r="E25" s="72"/>
      <c r="F25" s="72"/>
      <c r="G25" s="72"/>
      <c r="H25" s="72"/>
      <c r="I25" s="72"/>
    </row>
    <row r="26" customFormat="false" ht="12.75" hidden="false" customHeight="true" outlineLevel="0" collapsed="false">
      <c r="A26" s="76" t="s">
        <v>126</v>
      </c>
      <c r="B26" s="74" t="s">
        <v>138</v>
      </c>
      <c r="C26" s="74"/>
      <c r="D26" s="74"/>
      <c r="E26" s="74"/>
      <c r="F26" s="74"/>
      <c r="G26" s="74"/>
      <c r="H26" s="74"/>
      <c r="I26" s="74"/>
    </row>
    <row r="27" customFormat="false" ht="12.75" hidden="false" customHeight="true" outlineLevel="0" collapsed="false">
      <c r="A27" s="76" t="s">
        <v>126</v>
      </c>
      <c r="B27" s="74" t="s">
        <v>139</v>
      </c>
      <c r="C27" s="74"/>
      <c r="D27" s="74"/>
      <c r="E27" s="74"/>
      <c r="F27" s="74"/>
      <c r="G27" s="74"/>
      <c r="H27" s="74"/>
      <c r="I27" s="74"/>
    </row>
    <row r="28" customFormat="false" ht="12.75" hidden="false" customHeight="true" outlineLevel="0" collapsed="false">
      <c r="A28" s="76" t="s">
        <v>126</v>
      </c>
      <c r="B28" s="74" t="s">
        <v>140</v>
      </c>
      <c r="C28" s="74"/>
      <c r="D28" s="74"/>
      <c r="E28" s="74"/>
      <c r="F28" s="74"/>
      <c r="G28" s="74"/>
      <c r="H28" s="74"/>
      <c r="I28" s="74"/>
    </row>
    <row r="29" customFormat="false" ht="12.75" hidden="false" customHeight="true" outlineLevel="0" collapsed="false">
      <c r="A29" s="76" t="s">
        <v>126</v>
      </c>
      <c r="B29" s="74" t="s">
        <v>141</v>
      </c>
      <c r="C29" s="74"/>
      <c r="D29" s="74"/>
      <c r="E29" s="74"/>
      <c r="F29" s="74"/>
      <c r="G29" s="74"/>
      <c r="H29" s="74"/>
      <c r="I29" s="75"/>
    </row>
    <row r="30" customFormat="false" ht="9" hidden="false" customHeight="true" outlineLevel="0" collapsed="false">
      <c r="A30" s="82"/>
      <c r="B30" s="75"/>
      <c r="C30" s="75"/>
      <c r="D30" s="75"/>
      <c r="E30" s="75"/>
    </row>
    <row r="31" customFormat="false" ht="9" hidden="false" customHeight="true" outlineLevel="0" collapsed="false">
      <c r="A31" s="75"/>
      <c r="B31" s="75"/>
      <c r="C31" s="75"/>
      <c r="D31" s="75"/>
      <c r="E31" s="75"/>
      <c r="F31" s="75"/>
      <c r="G31" s="75"/>
      <c r="H31" s="75"/>
      <c r="I31" s="75"/>
    </row>
    <row r="32" customFormat="false" ht="12.75" hidden="false" customHeight="true" outlineLevel="0" collapsed="false">
      <c r="A32" s="72" t="s">
        <v>142</v>
      </c>
      <c r="B32" s="72"/>
      <c r="C32" s="72"/>
      <c r="D32" s="72"/>
      <c r="E32" s="72"/>
      <c r="F32" s="72"/>
      <c r="G32" s="72"/>
      <c r="H32" s="72"/>
      <c r="I32" s="72"/>
    </row>
    <row r="33" customFormat="false" ht="9" hidden="false" customHeight="true" outlineLevel="0" collapsed="false">
      <c r="A33" s="73"/>
      <c r="B33" s="73"/>
      <c r="C33" s="73"/>
      <c r="D33" s="73"/>
      <c r="E33" s="73"/>
      <c r="F33" s="73"/>
      <c r="G33" s="73"/>
      <c r="H33" s="73"/>
      <c r="I33" s="73"/>
    </row>
    <row r="34" customFormat="false" ht="12.75" hidden="false" customHeight="true" outlineLevel="0" collapsed="false">
      <c r="A34" s="72" t="s">
        <v>110</v>
      </c>
      <c r="B34" s="72"/>
      <c r="C34" s="72"/>
      <c r="D34" s="72"/>
      <c r="E34" s="72"/>
      <c r="F34" s="72"/>
      <c r="G34" s="72"/>
      <c r="H34" s="72"/>
      <c r="I34" s="72"/>
    </row>
    <row r="35" customFormat="false" ht="3.6" hidden="false" customHeight="true" outlineLevel="0" collapsed="false">
      <c r="A35" s="73"/>
      <c r="B35" s="73"/>
      <c r="C35" s="73"/>
      <c r="D35" s="73"/>
      <c r="E35" s="73"/>
      <c r="F35" s="73"/>
      <c r="G35" s="73"/>
      <c r="H35" s="73"/>
      <c r="I35" s="73"/>
    </row>
    <row r="36" customFormat="false" ht="12.75" hidden="false" customHeight="true" outlineLevel="0" collapsed="false">
      <c r="A36" s="74" t="s">
        <v>143</v>
      </c>
      <c r="B36" s="74"/>
      <c r="C36" s="74"/>
      <c r="D36" s="74"/>
      <c r="E36" s="74"/>
      <c r="F36" s="74"/>
      <c r="G36" s="74"/>
      <c r="H36" s="74"/>
      <c r="I36" s="74"/>
    </row>
    <row r="37" customFormat="false" ht="12.6" hidden="false" customHeight="true" outlineLevel="0" collapsed="false">
      <c r="A37" s="77" t="s">
        <v>144</v>
      </c>
      <c r="B37" s="77"/>
      <c r="C37" s="77"/>
      <c r="D37" s="77"/>
      <c r="E37" s="77"/>
      <c r="F37" s="77"/>
      <c r="G37" s="77"/>
      <c r="H37" s="75"/>
      <c r="I37" s="75"/>
    </row>
    <row r="38" customFormat="false" ht="12.75" hidden="false" customHeight="true" outlineLevel="0" collapsed="false">
      <c r="A38" s="72" t="s">
        <v>90</v>
      </c>
      <c r="B38" s="72"/>
      <c r="C38" s="72"/>
      <c r="D38" s="72"/>
      <c r="E38" s="72"/>
      <c r="F38" s="72"/>
      <c r="G38" s="72"/>
      <c r="H38" s="72"/>
      <c r="I38" s="72"/>
    </row>
    <row r="39" customFormat="false" ht="3.6" hidden="false" customHeight="true" outlineLevel="0" collapsed="false">
      <c r="A39" s="73"/>
      <c r="B39" s="73"/>
      <c r="C39" s="73"/>
      <c r="D39" s="73"/>
      <c r="E39" s="73"/>
      <c r="F39" s="73"/>
      <c r="G39" s="73"/>
      <c r="H39" s="73"/>
      <c r="I39" s="73"/>
    </row>
    <row r="40" customFormat="false" ht="12.75" hidden="false" customHeight="true" outlineLevel="0" collapsed="false">
      <c r="A40" s="77" t="s">
        <v>145</v>
      </c>
      <c r="B40" s="77"/>
      <c r="C40" s="77"/>
      <c r="D40" s="77"/>
      <c r="E40" s="77"/>
      <c r="F40" s="77"/>
      <c r="G40" s="77"/>
      <c r="H40" s="77"/>
      <c r="I40" s="77"/>
    </row>
    <row r="41" customFormat="false" ht="12.75" hidden="false" customHeight="true" outlineLevel="0" collapsed="false">
      <c r="A41" s="83" t="s">
        <v>146</v>
      </c>
      <c r="B41" s="83"/>
      <c r="C41" s="83"/>
      <c r="D41" s="83"/>
      <c r="E41" s="83"/>
      <c r="F41" s="83"/>
      <c r="G41" s="83"/>
      <c r="H41" s="83"/>
      <c r="I41" s="83"/>
    </row>
    <row r="42" customFormat="false" ht="12.75" hidden="false" customHeight="true" outlineLevel="0" collapsed="false">
      <c r="A42" s="83" t="s">
        <v>147</v>
      </c>
      <c r="B42" s="83"/>
      <c r="C42" s="83"/>
      <c r="D42" s="83"/>
      <c r="E42" s="83"/>
      <c r="F42" s="83"/>
      <c r="G42" s="83"/>
      <c r="H42" s="83"/>
      <c r="I42" s="83"/>
    </row>
    <row r="43" customFormat="false" ht="12.75" hidden="false" customHeight="true" outlineLevel="0" collapsed="false">
      <c r="A43" s="83" t="s">
        <v>148</v>
      </c>
      <c r="B43" s="83"/>
      <c r="C43" s="83"/>
      <c r="D43" s="83"/>
      <c r="E43" s="83"/>
      <c r="F43" s="83"/>
      <c r="G43" s="83"/>
      <c r="H43" s="83"/>
      <c r="I43" s="83"/>
    </row>
    <row r="44" customFormat="false" ht="12.75" hidden="false" customHeight="true" outlineLevel="0" collapsed="false">
      <c r="A44" s="84" t="s">
        <v>149</v>
      </c>
      <c r="B44" s="84"/>
      <c r="C44" s="84"/>
      <c r="D44" s="84"/>
      <c r="E44" s="84"/>
      <c r="F44" s="84"/>
      <c r="G44" s="84"/>
      <c r="H44" s="84"/>
      <c r="I44" s="84"/>
    </row>
    <row r="45" customFormat="false" ht="12.75" hidden="false" customHeight="false" outlineLevel="0" collapsed="false">
      <c r="A45" s="85"/>
      <c r="B45" s="85"/>
      <c r="C45" s="85"/>
      <c r="D45" s="85"/>
      <c r="E45" s="85"/>
      <c r="F45" s="85"/>
      <c r="G45" s="85"/>
      <c r="H45" s="85"/>
      <c r="I45" s="85"/>
    </row>
    <row r="46" s="86" customFormat="true" ht="12.75" hidden="false" customHeight="true" outlineLevel="0" collapsed="false">
      <c r="A46" s="77" t="s">
        <v>150</v>
      </c>
      <c r="B46" s="77"/>
      <c r="C46" s="77"/>
      <c r="D46" s="77"/>
      <c r="E46" s="77"/>
      <c r="F46" s="77"/>
      <c r="G46" s="77"/>
      <c r="H46" s="77"/>
      <c r="I46" s="77"/>
    </row>
    <row r="47" customFormat="false" ht="12.75" hidden="false" customHeight="true" outlineLevel="0" collapsed="false">
      <c r="A47" s="83" t="s">
        <v>151</v>
      </c>
      <c r="B47" s="83"/>
      <c r="C47" s="83"/>
      <c r="D47" s="83"/>
      <c r="E47" s="83"/>
      <c r="F47" s="83"/>
      <c r="G47" s="83"/>
      <c r="H47" s="83"/>
      <c r="I47" s="83"/>
    </row>
    <row r="48" customFormat="false" ht="12.75" hidden="false" customHeight="true" outlineLevel="0" collapsed="false">
      <c r="A48" s="83" t="s">
        <v>152</v>
      </c>
      <c r="B48" s="83"/>
      <c r="C48" s="83"/>
      <c r="D48" s="83"/>
      <c r="E48" s="83"/>
      <c r="F48" s="83"/>
      <c r="G48" s="83"/>
      <c r="H48" s="83"/>
      <c r="I48" s="83"/>
    </row>
    <row r="49" customFormat="false" ht="12.75" hidden="false" customHeight="true" outlineLevel="0" collapsed="false">
      <c r="A49" s="84" t="s">
        <v>153</v>
      </c>
      <c r="B49" s="84"/>
      <c r="C49" s="84"/>
      <c r="D49" s="84"/>
      <c r="E49" s="84"/>
      <c r="F49" s="84"/>
      <c r="G49" s="84"/>
      <c r="H49" s="84"/>
      <c r="I49" s="84"/>
    </row>
    <row r="50" customFormat="false" ht="12.75" hidden="false" customHeight="true" outlineLevel="0" collapsed="false">
      <c r="A50" s="87" t="s">
        <v>154</v>
      </c>
      <c r="B50" s="87"/>
      <c r="C50" s="87"/>
      <c r="D50" s="87"/>
      <c r="E50" s="87"/>
      <c r="F50" s="87"/>
      <c r="G50" s="87"/>
      <c r="H50" s="87"/>
      <c r="I50" s="87"/>
    </row>
    <row r="51" customFormat="false" ht="12.75" hidden="false" customHeight="true" outlineLevel="0" collapsed="false">
      <c r="A51" s="87" t="s">
        <v>155</v>
      </c>
      <c r="B51" s="87"/>
      <c r="C51" s="87"/>
      <c r="D51" s="87"/>
      <c r="E51" s="87"/>
      <c r="F51" s="87"/>
      <c r="G51" s="87"/>
      <c r="H51" s="87"/>
      <c r="I51" s="87"/>
    </row>
    <row r="52" customFormat="false" ht="12.75" hidden="false" customHeight="false" outlineLevel="0" collapsed="false">
      <c r="A52" s="88"/>
      <c r="B52" s="88"/>
      <c r="C52" s="88"/>
      <c r="D52" s="88"/>
      <c r="E52" s="88"/>
      <c r="F52" s="88"/>
      <c r="G52" s="88"/>
      <c r="H52" s="88"/>
      <c r="I52" s="88"/>
    </row>
    <row r="53" customFormat="false" ht="12.75" hidden="false" customHeight="true" outlineLevel="0" collapsed="false">
      <c r="A53" s="72" t="s">
        <v>156</v>
      </c>
      <c r="B53" s="72"/>
      <c r="C53" s="72"/>
      <c r="D53" s="72"/>
      <c r="E53" s="72"/>
      <c r="F53" s="72"/>
      <c r="G53" s="72"/>
      <c r="H53" s="72"/>
      <c r="I53" s="72"/>
    </row>
    <row r="54" customFormat="false" ht="12.75" hidden="false" customHeight="true" outlineLevel="0" collapsed="false">
      <c r="A54" s="79" t="s">
        <v>157</v>
      </c>
      <c r="B54" s="79"/>
      <c r="C54" s="79"/>
      <c r="D54" s="79"/>
      <c r="E54" s="79"/>
      <c r="F54" s="79"/>
      <c r="G54" s="79"/>
      <c r="H54" s="79"/>
      <c r="I54" s="79"/>
    </row>
    <row r="55" customFormat="false" ht="12.75" hidden="false" customHeight="true" outlineLevel="0" collapsed="false">
      <c r="A55" s="89" t="s">
        <v>158</v>
      </c>
      <c r="B55" s="89"/>
      <c r="C55" s="89"/>
      <c r="D55" s="89"/>
      <c r="E55" s="89"/>
      <c r="F55" s="89"/>
      <c r="G55" s="89"/>
      <c r="H55" s="89"/>
      <c r="I55" s="89"/>
      <c r="J55" s="89"/>
    </row>
    <row r="56" customFormat="false" ht="12.75" hidden="false" customHeight="true" outlineLevel="0" collapsed="false">
      <c r="A56" s="79" t="s">
        <v>159</v>
      </c>
      <c r="B56" s="79"/>
      <c r="C56" s="79"/>
      <c r="D56" s="79"/>
      <c r="E56" s="79"/>
      <c r="F56" s="79"/>
      <c r="G56" s="79"/>
      <c r="H56" s="79"/>
      <c r="I56" s="79"/>
    </row>
    <row r="57" customFormat="false" ht="9" hidden="false" customHeight="true" outlineLevel="0" collapsed="false">
      <c r="A57" s="12"/>
    </row>
    <row r="58" customFormat="false" ht="12.75" hidden="false" customHeight="true" outlineLevel="0" collapsed="false">
      <c r="A58" s="72" t="s">
        <v>160</v>
      </c>
      <c r="B58" s="72"/>
      <c r="C58" s="72"/>
      <c r="D58" s="72"/>
      <c r="E58" s="72"/>
      <c r="F58" s="72"/>
      <c r="G58" s="72"/>
      <c r="H58" s="72"/>
      <c r="I58" s="72"/>
    </row>
    <row r="59" customFormat="false" ht="3.6" hidden="false" customHeight="true" outlineLevel="0" collapsed="false">
      <c r="A59" s="73"/>
      <c r="B59" s="73"/>
      <c r="C59" s="73"/>
      <c r="D59" s="73"/>
      <c r="E59" s="73"/>
      <c r="F59" s="73"/>
      <c r="G59" s="73"/>
      <c r="H59" s="73"/>
      <c r="I59" s="73"/>
    </row>
    <row r="60" customFormat="false" ht="12.75" hidden="false" customHeight="true" outlineLevel="0" collapsed="false">
      <c r="A60" s="74" t="s">
        <v>161</v>
      </c>
      <c r="B60" s="74"/>
      <c r="C60" s="74"/>
      <c r="D60" s="74"/>
      <c r="E60" s="74"/>
      <c r="F60" s="74"/>
      <c r="G60" s="74"/>
      <c r="H60" s="74"/>
      <c r="I60" s="74"/>
    </row>
    <row r="61" customFormat="false" ht="9" hidden="false" customHeight="true" outlineLevel="0" collapsed="false">
      <c r="A61" s="12"/>
    </row>
    <row r="62" customFormat="false" ht="12.75" hidden="false" customHeight="true" outlineLevel="0" collapsed="false">
      <c r="A62" s="72" t="s">
        <v>162</v>
      </c>
      <c r="B62" s="72"/>
      <c r="C62" s="72"/>
      <c r="D62" s="72"/>
      <c r="E62" s="72"/>
      <c r="F62" s="72"/>
      <c r="G62" s="72"/>
      <c r="H62" s="72"/>
      <c r="I62" s="72"/>
    </row>
    <row r="63" customFormat="false" ht="3.6" hidden="false" customHeight="true" outlineLevel="0" collapsed="false">
      <c r="A63" s="73"/>
      <c r="B63" s="73"/>
      <c r="C63" s="73"/>
      <c r="D63" s="73"/>
      <c r="E63" s="73"/>
      <c r="F63" s="73"/>
      <c r="G63" s="73"/>
      <c r="H63" s="73"/>
      <c r="I63" s="73"/>
    </row>
    <row r="64" customFormat="false" ht="30.75" hidden="false" customHeight="true" outlineLevel="0" collapsed="false">
      <c r="A64" s="89" t="s">
        <v>163</v>
      </c>
      <c r="B64" s="89"/>
      <c r="C64" s="89"/>
      <c r="D64" s="89"/>
      <c r="E64" s="89"/>
      <c r="F64" s="89"/>
      <c r="G64" s="89"/>
      <c r="H64" s="89"/>
      <c r="I64" s="89"/>
    </row>
    <row r="65" customFormat="false" ht="6" hidden="false" customHeight="true" outlineLevel="0" collapsed="false">
      <c r="A65" s="75"/>
      <c r="B65" s="75"/>
      <c r="C65" s="75"/>
      <c r="D65" s="75"/>
      <c r="E65" s="75"/>
      <c r="F65" s="75"/>
      <c r="G65" s="75"/>
      <c r="H65" s="75"/>
      <c r="I65" s="75"/>
    </row>
    <row r="66" customFormat="false" ht="12.75" hidden="false" customHeight="true" outlineLevel="0" collapsed="false">
      <c r="A66" s="72" t="s">
        <v>164</v>
      </c>
      <c r="B66" s="72"/>
      <c r="C66" s="72"/>
      <c r="D66" s="72"/>
      <c r="E66" s="72"/>
      <c r="F66" s="72"/>
      <c r="G66" s="72"/>
      <c r="H66" s="72"/>
      <c r="I66" s="72"/>
    </row>
    <row r="67" customFormat="false" ht="19.9" hidden="false" customHeight="true" outlineLevel="0" collapsed="false">
      <c r="A67" s="90" t="s">
        <v>165</v>
      </c>
      <c r="B67" s="90"/>
      <c r="C67" s="90"/>
      <c r="D67" s="90"/>
      <c r="E67" s="90"/>
      <c r="F67" s="90"/>
      <c r="G67" s="90"/>
      <c r="H67" s="90"/>
      <c r="I67" s="90"/>
    </row>
    <row r="68" customFormat="false" ht="12.6" hidden="false" customHeight="true" outlineLevel="0" collapsed="false">
      <c r="A68" s="91" t="s">
        <v>126</v>
      </c>
      <c r="B68" s="92" t="s">
        <v>166</v>
      </c>
      <c r="C68" s="92"/>
      <c r="D68" s="92"/>
      <c r="E68" s="92"/>
      <c r="F68" s="92"/>
      <c r="G68" s="92"/>
      <c r="H68" s="92"/>
      <c r="I68" s="92"/>
    </row>
    <row r="69" customFormat="false" ht="12.6" hidden="false" customHeight="true" outlineLevel="0" collapsed="false">
      <c r="A69" s="91"/>
      <c r="B69" s="90" t="s">
        <v>167</v>
      </c>
      <c r="C69" s="90"/>
      <c r="D69" s="90"/>
      <c r="E69" s="90"/>
      <c r="F69" s="90"/>
      <c r="G69" s="90"/>
      <c r="H69" s="90"/>
      <c r="I69" s="90"/>
    </row>
    <row r="70" customFormat="false" ht="12.6" hidden="false" customHeight="true" outlineLevel="0" collapsed="false">
      <c r="A70" s="93"/>
      <c r="B70" s="90" t="s">
        <v>168</v>
      </c>
      <c r="C70" s="90"/>
      <c r="D70" s="90"/>
      <c r="E70" s="90"/>
      <c r="F70" s="90"/>
      <c r="G70" s="90"/>
      <c r="H70" s="90"/>
      <c r="I70" s="90"/>
    </row>
    <row r="71" customFormat="false" ht="12.6" hidden="false" customHeight="true" outlineLevel="0" collapsed="false">
      <c r="A71" s="91" t="s">
        <v>126</v>
      </c>
      <c r="B71" s="94" t="s">
        <v>169</v>
      </c>
      <c r="C71" s="94"/>
      <c r="D71" s="94"/>
      <c r="E71" s="94"/>
      <c r="F71" s="94"/>
      <c r="G71" s="94"/>
      <c r="H71" s="94"/>
      <c r="I71" s="94"/>
    </row>
    <row r="72" customFormat="false" ht="12.6" hidden="false" customHeight="true" outlineLevel="0" collapsed="false">
      <c r="A72" s="91" t="s">
        <v>126</v>
      </c>
      <c r="B72" s="94" t="s">
        <v>170</v>
      </c>
      <c r="C72" s="94"/>
      <c r="D72" s="94"/>
      <c r="E72" s="94"/>
      <c r="F72" s="94"/>
      <c r="G72" s="94"/>
      <c r="H72" s="94"/>
      <c r="I72" s="94"/>
    </row>
    <row r="73" customFormat="false" ht="9" hidden="false" customHeight="true" outlineLevel="0" collapsed="false">
      <c r="A73" s="91"/>
      <c r="B73" s="95"/>
      <c r="C73" s="95"/>
      <c r="D73" s="95"/>
      <c r="E73" s="95"/>
      <c r="F73" s="95"/>
      <c r="G73" s="95"/>
      <c r="H73" s="95"/>
      <c r="I73" s="95"/>
    </row>
    <row r="74" customFormat="false" ht="17.45" hidden="false" customHeight="true" outlineLevel="0" collapsed="false">
      <c r="A74" s="72" t="s">
        <v>171</v>
      </c>
      <c r="B74" s="72"/>
      <c r="C74" s="72"/>
      <c r="D74" s="72"/>
      <c r="E74" s="72"/>
      <c r="F74" s="72"/>
      <c r="G74" s="72"/>
      <c r="H74" s="72"/>
      <c r="I74" s="72"/>
    </row>
    <row r="75" customFormat="false" ht="12.6" hidden="false" customHeight="true" outlineLevel="0" collapsed="false">
      <c r="A75" s="77" t="s">
        <v>172</v>
      </c>
      <c r="B75" s="77"/>
      <c r="C75" s="77"/>
      <c r="D75" s="77"/>
      <c r="E75" s="77"/>
      <c r="F75" s="77"/>
      <c r="G75" s="77"/>
      <c r="H75" s="77"/>
      <c r="I75" s="77"/>
    </row>
    <row r="76" customFormat="false" ht="12.6" hidden="false" customHeight="true" outlineLevel="0" collapsed="false">
      <c r="A76" s="77" t="s">
        <v>173</v>
      </c>
      <c r="B76" s="77"/>
      <c r="C76" s="77"/>
      <c r="D76" s="77"/>
      <c r="E76" s="77"/>
      <c r="F76" s="77"/>
      <c r="G76" s="77"/>
      <c r="H76" s="77"/>
      <c r="I76" s="75"/>
    </row>
    <row r="77" customFormat="false" ht="9" hidden="false" customHeight="true" outlineLevel="0" collapsed="false">
      <c r="A77" s="73"/>
      <c r="B77" s="73"/>
      <c r="C77" s="73"/>
      <c r="D77" s="73"/>
      <c r="E77" s="73"/>
      <c r="F77" s="73"/>
      <c r="G77" s="73"/>
      <c r="H77" s="73"/>
      <c r="I77" s="73"/>
    </row>
    <row r="78" customFormat="false" ht="12.75" hidden="false" customHeight="true" outlineLevel="0" collapsed="false">
      <c r="A78" s="72" t="s">
        <v>174</v>
      </c>
      <c r="B78" s="72"/>
      <c r="C78" s="72"/>
      <c r="D78" s="72"/>
      <c r="E78" s="72"/>
      <c r="F78" s="72"/>
      <c r="G78" s="72"/>
      <c r="H78" s="72"/>
      <c r="I78" s="72"/>
    </row>
    <row r="79" customFormat="false" ht="3.6" hidden="false" customHeight="true" outlineLevel="0" collapsed="false">
      <c r="A79" s="73"/>
      <c r="B79" s="73"/>
      <c r="C79" s="73"/>
      <c r="D79" s="73"/>
      <c r="E79" s="73"/>
      <c r="F79" s="73"/>
      <c r="G79" s="73"/>
      <c r="H79" s="73"/>
      <c r="I79" s="73"/>
    </row>
    <row r="80" customFormat="false" ht="12.75" hidden="false" customHeight="true" outlineLevel="0" collapsed="false">
      <c r="A80" s="74" t="s">
        <v>175</v>
      </c>
      <c r="B80" s="74"/>
      <c r="C80" s="74"/>
      <c r="D80" s="74"/>
      <c r="E80" s="74"/>
      <c r="F80" s="74"/>
      <c r="G80" s="74"/>
      <c r="H80" s="74"/>
      <c r="I80" s="74"/>
    </row>
    <row r="81" customFormat="false" ht="14.45" hidden="false" customHeight="true" outlineLevel="0" collapsed="false">
      <c r="A81" s="77" t="s">
        <v>176</v>
      </c>
      <c r="B81" s="77"/>
      <c r="C81" s="77"/>
      <c r="D81" s="77"/>
      <c r="E81" s="77"/>
      <c r="F81" s="77"/>
      <c r="G81" s="77"/>
      <c r="H81" s="77"/>
      <c r="I81" s="75"/>
    </row>
    <row r="82" customFormat="false" ht="12.75" hidden="false" customHeight="true" outlineLevel="0" collapsed="false">
      <c r="A82" s="74" t="s">
        <v>177</v>
      </c>
      <c r="B82" s="74"/>
      <c r="C82" s="74"/>
      <c r="D82" s="74"/>
      <c r="E82" s="74"/>
      <c r="F82" s="74"/>
      <c r="G82" s="74"/>
      <c r="H82" s="74"/>
      <c r="I82" s="74"/>
    </row>
    <row r="83" customFormat="false" ht="9" hidden="false" customHeight="true" outlineLevel="0" collapsed="false">
      <c r="A83" s="96"/>
    </row>
    <row r="84" customFormat="false" ht="12.75" hidden="false" customHeight="true" outlineLevel="0" collapsed="false">
      <c r="A84" s="97" t="s">
        <v>178</v>
      </c>
      <c r="B84" s="97"/>
      <c r="C84" s="97"/>
      <c r="D84" s="97"/>
      <c r="E84" s="97"/>
      <c r="F84" s="97"/>
      <c r="G84" s="97"/>
      <c r="H84" s="97"/>
      <c r="I84" s="97"/>
    </row>
    <row r="85" customFormat="false" ht="3.75" hidden="false" customHeight="true" outlineLevel="0" collapsed="false"/>
    <row r="86" customFormat="false" ht="38.25" hidden="false" customHeight="true" outlineLevel="0" collapsed="false">
      <c r="A86" s="89" t="s">
        <v>179</v>
      </c>
      <c r="B86" s="89"/>
      <c r="C86" s="89"/>
      <c r="D86" s="89"/>
      <c r="E86" s="89"/>
      <c r="F86" s="89"/>
      <c r="G86" s="89"/>
      <c r="H86" s="89"/>
      <c r="I86" s="89"/>
    </row>
    <row r="87" customFormat="false" ht="3" hidden="false" customHeight="true" outlineLevel="0" collapsed="false">
      <c r="A87" s="98"/>
      <c r="B87" s="98"/>
      <c r="C87" s="98"/>
      <c r="D87" s="98"/>
      <c r="E87" s="98"/>
      <c r="F87" s="98"/>
      <c r="G87" s="98"/>
      <c r="H87" s="98"/>
      <c r="I87" s="98"/>
    </row>
    <row r="88" customFormat="false" ht="12.75" hidden="false" customHeight="false" outlineLevel="0" collapsed="false">
      <c r="A88" s="99" t="s">
        <v>180</v>
      </c>
      <c r="B88" s="99"/>
      <c r="C88" s="99"/>
      <c r="D88" s="99"/>
      <c r="E88" s="99"/>
      <c r="F88" s="99"/>
      <c r="G88" s="99"/>
      <c r="H88" s="99"/>
      <c r="I88" s="99"/>
    </row>
    <row r="89" customFormat="false" ht="3" hidden="false" customHeight="true" outlineLevel="0" collapsed="false"/>
    <row r="90" customFormat="false" ht="12.75" hidden="false" customHeight="false" outlineLevel="0" collapsed="false">
      <c r="A90" s="100" t="s">
        <v>181</v>
      </c>
      <c r="B90" s="100"/>
      <c r="C90" s="100"/>
      <c r="D90" s="100"/>
      <c r="E90" s="100"/>
      <c r="F90" s="100"/>
      <c r="G90" s="100"/>
      <c r="H90" s="100"/>
      <c r="I90" s="100"/>
    </row>
    <row r="91" customFormat="false" ht="5.25" hidden="false" customHeight="true" outlineLevel="0" collapsed="false">
      <c r="A91" s="101"/>
      <c r="B91" s="101"/>
      <c r="C91" s="101"/>
      <c r="D91" s="101"/>
      <c r="E91" s="101"/>
      <c r="F91" s="101"/>
      <c r="G91" s="101"/>
      <c r="H91" s="101"/>
      <c r="I91" s="101"/>
    </row>
    <row r="92" customFormat="false" ht="12.75" hidden="false" customHeight="true" outlineLevel="0" collapsed="false">
      <c r="A92" s="102" t="s">
        <v>182</v>
      </c>
      <c r="B92" s="102"/>
      <c r="C92" s="103" t="s">
        <v>183</v>
      </c>
      <c r="D92" s="103"/>
      <c r="E92" s="103" t="s">
        <v>184</v>
      </c>
      <c r="F92" s="103"/>
    </row>
    <row r="93" customFormat="false" ht="12.75" hidden="false" customHeight="true" outlineLevel="0" collapsed="false">
      <c r="A93" s="102"/>
      <c r="B93" s="102"/>
      <c r="C93" s="103" t="n">
        <v>2015</v>
      </c>
      <c r="D93" s="102" t="s">
        <v>185</v>
      </c>
      <c r="E93" s="103" t="n">
        <v>2015</v>
      </c>
      <c r="F93" s="102" t="s">
        <v>185</v>
      </c>
    </row>
    <row r="94" customFormat="false" ht="12.75" hidden="false" customHeight="false" outlineLevel="0" collapsed="false">
      <c r="A94" s="102"/>
      <c r="B94" s="102"/>
      <c r="C94" s="103"/>
      <c r="D94" s="102"/>
      <c r="E94" s="103"/>
      <c r="F94" s="102"/>
    </row>
    <row r="95" customFormat="false" ht="12.75" hidden="false" customHeight="false" outlineLevel="0" collapsed="false">
      <c r="A95" s="102"/>
      <c r="B95" s="102"/>
      <c r="C95" s="103"/>
      <c r="D95" s="102"/>
      <c r="E95" s="103"/>
      <c r="F95" s="102"/>
    </row>
    <row r="96" customFormat="false" ht="12.75" hidden="false" customHeight="true" outlineLevel="0" collapsed="false">
      <c r="A96" s="104" t="s">
        <v>186</v>
      </c>
      <c r="B96" s="104"/>
      <c r="C96" s="103" t="s">
        <v>187</v>
      </c>
      <c r="D96" s="105" t="n">
        <v>-1</v>
      </c>
      <c r="E96" s="103" t="s">
        <v>188</v>
      </c>
      <c r="F96" s="105" t="n">
        <v>0.6</v>
      </c>
    </row>
    <row r="97" customFormat="false" ht="12.75" hidden="false" customHeight="false" outlineLevel="0" collapsed="false">
      <c r="A97" s="104"/>
      <c r="B97" s="104"/>
      <c r="C97" s="103"/>
      <c r="D97" s="105"/>
      <c r="E97" s="103"/>
      <c r="F97" s="105"/>
    </row>
    <row r="98" customFormat="false" ht="12.75" hidden="false" customHeight="true" outlineLevel="0" collapsed="false">
      <c r="A98" s="104" t="s">
        <v>189</v>
      </c>
      <c r="B98" s="104"/>
      <c r="C98" s="103" t="s">
        <v>190</v>
      </c>
      <c r="D98" s="105" t="n">
        <v>1.5</v>
      </c>
      <c r="E98" s="106" t="s">
        <v>191</v>
      </c>
      <c r="F98" s="105" t="n">
        <v>3.6</v>
      </c>
    </row>
    <row r="99" customFormat="false" ht="12.75" hidden="false" customHeight="false" outlineLevel="0" collapsed="false">
      <c r="A99" s="104"/>
      <c r="B99" s="104"/>
      <c r="C99" s="103"/>
      <c r="D99" s="105"/>
      <c r="E99" s="106"/>
      <c r="F99" s="105"/>
    </row>
    <row r="100" customFormat="false" ht="4.5" hidden="false" customHeight="true" outlineLevel="0" collapsed="false">
      <c r="A100" s="89"/>
      <c r="B100" s="89"/>
      <c r="C100" s="107"/>
      <c r="D100" s="108"/>
      <c r="E100" s="109"/>
      <c r="F100" s="108"/>
    </row>
    <row r="101" customFormat="false" ht="22.5" hidden="false" customHeight="true" outlineLevel="0" collapsed="false">
      <c r="A101" s="89" t="s">
        <v>192</v>
      </c>
      <c r="B101" s="89"/>
      <c r="C101" s="89"/>
      <c r="D101" s="89"/>
      <c r="E101" s="89"/>
      <c r="F101" s="89"/>
      <c r="G101" s="89"/>
      <c r="H101" s="89"/>
      <c r="I101" s="89"/>
    </row>
    <row r="102" customFormat="false" ht="12.75" hidden="false" customHeight="false" outlineLevel="0" collapsed="false">
      <c r="A102" s="89"/>
      <c r="B102" s="89"/>
      <c r="C102" s="107"/>
      <c r="D102" s="108"/>
      <c r="E102" s="109"/>
      <c r="F102" s="108"/>
    </row>
    <row r="103" customFormat="false" ht="12.75" hidden="false" customHeight="true" outlineLevel="0" collapsed="false">
      <c r="A103" s="110" t="s">
        <v>88</v>
      </c>
      <c r="B103" s="110"/>
      <c r="C103" s="110"/>
      <c r="D103" s="110"/>
      <c r="E103" s="110"/>
    </row>
  </sheetData>
  <mergeCells count="81">
    <mergeCell ref="A1:I1"/>
    <mergeCell ref="A4:I4"/>
    <mergeCell ref="A6:I6"/>
    <mergeCell ref="A7:I7"/>
    <mergeCell ref="A10:I10"/>
    <mergeCell ref="B12:I12"/>
    <mergeCell ref="B13:C13"/>
    <mergeCell ref="B14:I14"/>
    <mergeCell ref="A16:J16"/>
    <mergeCell ref="A17:J17"/>
    <mergeCell ref="A18:I18"/>
    <mergeCell ref="A19:J19"/>
    <mergeCell ref="A20:J20"/>
    <mergeCell ref="A21:G21"/>
    <mergeCell ref="A23:I23"/>
    <mergeCell ref="A25:I25"/>
    <mergeCell ref="B26:I26"/>
    <mergeCell ref="B27:I27"/>
    <mergeCell ref="B28:I28"/>
    <mergeCell ref="B29:H29"/>
    <mergeCell ref="A32:I32"/>
    <mergeCell ref="A34:I34"/>
    <mergeCell ref="A36:I36"/>
    <mergeCell ref="A37:G37"/>
    <mergeCell ref="A38:I38"/>
    <mergeCell ref="A40:I40"/>
    <mergeCell ref="A41:I41"/>
    <mergeCell ref="A42:I42"/>
    <mergeCell ref="A43:I43"/>
    <mergeCell ref="A44:I44"/>
    <mergeCell ref="A46:I46"/>
    <mergeCell ref="A47:I47"/>
    <mergeCell ref="A48:I48"/>
    <mergeCell ref="A49:I49"/>
    <mergeCell ref="A50:I50"/>
    <mergeCell ref="A51:I51"/>
    <mergeCell ref="A53:I53"/>
    <mergeCell ref="A54:I54"/>
    <mergeCell ref="A55:J55"/>
    <mergeCell ref="A56:I56"/>
    <mergeCell ref="A58:I58"/>
    <mergeCell ref="A60:I60"/>
    <mergeCell ref="A62:I62"/>
    <mergeCell ref="A64:I64"/>
    <mergeCell ref="A66:I66"/>
    <mergeCell ref="A67:I67"/>
    <mergeCell ref="B68:I68"/>
    <mergeCell ref="B69:I69"/>
    <mergeCell ref="B70:I70"/>
    <mergeCell ref="B71:I71"/>
    <mergeCell ref="B72:I72"/>
    <mergeCell ref="A74:I74"/>
    <mergeCell ref="A75:I75"/>
    <mergeCell ref="A76:H76"/>
    <mergeCell ref="A78:I78"/>
    <mergeCell ref="A80:I80"/>
    <mergeCell ref="A81:H81"/>
    <mergeCell ref="A82:I82"/>
    <mergeCell ref="A84:I84"/>
    <mergeCell ref="A86:I86"/>
    <mergeCell ref="A88:I88"/>
    <mergeCell ref="A90:I90"/>
    <mergeCell ref="A92:B95"/>
    <mergeCell ref="C92:D92"/>
    <mergeCell ref="E92:F92"/>
    <mergeCell ref="C93:C95"/>
    <mergeCell ref="D93:D95"/>
    <mergeCell ref="E93:E95"/>
    <mergeCell ref="F93:F95"/>
    <mergeCell ref="A96:B97"/>
    <mergeCell ref="C96:C97"/>
    <mergeCell ref="D96:D97"/>
    <mergeCell ref="E96:E97"/>
    <mergeCell ref="F96:F97"/>
    <mergeCell ref="A98:B99"/>
    <mergeCell ref="C98:C99"/>
    <mergeCell ref="D98:D99"/>
    <mergeCell ref="E98:E99"/>
    <mergeCell ref="F98:F99"/>
    <mergeCell ref="A101:I101"/>
    <mergeCell ref="A103:E103"/>
  </mergeCells>
  <hyperlinks>
    <hyperlink ref="A1" location="Inhalt!A1" display="Erläuterungen"/>
  </hyperlinks>
  <printOptions headings="false" gridLines="false" gridLinesSet="true" horizontalCentered="false" verticalCentered="false"/>
  <pageMargins left="0.590277777777778"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2.75" zeroHeight="false" outlineLevelRow="0" outlineLevelCol="0"/>
  <cols>
    <col collapsed="false" customWidth="true" hidden="false" outlineLevel="0" max="1" min="1" style="152" width="47.7"/>
    <col collapsed="false" customWidth="true" hidden="false" outlineLevel="0" max="11" min="2" style="152" width="9.7"/>
    <col collapsed="false" customWidth="false" hidden="false" outlineLevel="0" max="257" min="12" style="152" width="11.56"/>
  </cols>
  <sheetData>
    <row r="1" customFormat="false" ht="10.15" hidden="false" customHeight="true" outlineLevel="0" collapsed="false">
      <c r="A1" s="345" t="s">
        <v>854</v>
      </c>
      <c r="B1" s="345"/>
      <c r="C1" s="345"/>
      <c r="D1" s="345"/>
      <c r="E1" s="345"/>
      <c r="F1" s="345"/>
      <c r="G1" s="345"/>
      <c r="H1" s="345"/>
      <c r="I1" s="345"/>
      <c r="J1" s="345"/>
      <c r="K1" s="345"/>
    </row>
    <row r="2" customFormat="false" ht="12.75" hidden="false" customHeight="true" outlineLevel="0" collapsed="false">
      <c r="A2" s="478" t="s">
        <v>889</v>
      </c>
      <c r="B2" s="478"/>
      <c r="C2" s="478"/>
      <c r="D2" s="478"/>
      <c r="E2" s="478"/>
      <c r="F2" s="478"/>
      <c r="G2" s="478"/>
      <c r="H2" s="478"/>
      <c r="I2" s="478"/>
      <c r="J2" s="478"/>
      <c r="K2" s="478"/>
    </row>
    <row r="3" customFormat="false" ht="12" hidden="false" customHeight="true" outlineLevel="0" collapsed="false">
      <c r="A3" s="415" t="s">
        <v>856</v>
      </c>
      <c r="B3" s="372" t="s">
        <v>661</v>
      </c>
      <c r="C3" s="372"/>
      <c r="D3" s="372"/>
      <c r="E3" s="372"/>
      <c r="F3" s="372"/>
      <c r="G3" s="372"/>
      <c r="H3" s="372"/>
      <c r="I3" s="372"/>
      <c r="J3" s="372"/>
      <c r="K3" s="372"/>
    </row>
    <row r="4" customFormat="false" ht="12.75" hidden="false" customHeight="true" outlineLevel="0" collapsed="false">
      <c r="A4" s="415"/>
      <c r="B4" s="342" t="s">
        <v>662</v>
      </c>
      <c r="C4" s="342" t="s">
        <v>663</v>
      </c>
      <c r="D4" s="342" t="s">
        <v>664</v>
      </c>
      <c r="E4" s="342" t="s">
        <v>665</v>
      </c>
      <c r="F4" s="342" t="s">
        <v>666</v>
      </c>
      <c r="G4" s="342" t="s">
        <v>667</v>
      </c>
      <c r="H4" s="342" t="s">
        <v>668</v>
      </c>
      <c r="I4" s="342" t="s">
        <v>669</v>
      </c>
      <c r="J4" s="342" t="s">
        <v>670</v>
      </c>
      <c r="K4" s="372" t="s">
        <v>671</v>
      </c>
    </row>
    <row r="5" customFormat="false" ht="12.75" hidden="false" customHeight="false" outlineLevel="0" collapsed="false">
      <c r="A5" s="415"/>
      <c r="B5" s="342"/>
      <c r="C5" s="342"/>
      <c r="D5" s="342"/>
      <c r="E5" s="342"/>
      <c r="F5" s="342"/>
      <c r="G5" s="342"/>
      <c r="H5" s="342"/>
      <c r="I5" s="342"/>
      <c r="J5" s="342"/>
      <c r="K5" s="372"/>
    </row>
    <row r="6" customFormat="false" ht="12.75" hidden="false" customHeight="false" outlineLevel="0" collapsed="false">
      <c r="A6" s="415"/>
      <c r="B6" s="342"/>
      <c r="C6" s="342"/>
      <c r="D6" s="342"/>
      <c r="E6" s="342"/>
      <c r="F6" s="342"/>
      <c r="G6" s="342"/>
      <c r="H6" s="342"/>
      <c r="I6" s="342"/>
      <c r="J6" s="342"/>
      <c r="K6" s="372"/>
    </row>
    <row r="7" customFormat="false" ht="4.9" hidden="false" customHeight="true" outlineLevel="0" collapsed="false"/>
    <row r="8" customFormat="false" ht="12.75" hidden="false" customHeight="true" outlineLevel="0" collapsed="false">
      <c r="B8" s="367" t="s">
        <v>865</v>
      </c>
      <c r="C8" s="367"/>
      <c r="D8" s="367"/>
      <c r="E8" s="367"/>
      <c r="F8" s="367"/>
      <c r="G8" s="367"/>
      <c r="H8" s="367"/>
      <c r="I8" s="367"/>
      <c r="J8" s="367"/>
      <c r="K8" s="367"/>
    </row>
    <row r="9" customFormat="false" ht="5.25" hidden="false" customHeight="true" outlineLevel="0" collapsed="false">
      <c r="A9" s="343"/>
      <c r="B9" s="343"/>
      <c r="C9" s="343"/>
      <c r="D9" s="343"/>
      <c r="E9" s="343"/>
      <c r="F9" s="343"/>
      <c r="G9" s="343"/>
      <c r="H9" s="343"/>
      <c r="I9" s="343"/>
      <c r="J9" s="424"/>
      <c r="K9" s="343"/>
    </row>
    <row r="10" customFormat="false" ht="12.75" hidden="false" customHeight="false" outlineLevel="0" collapsed="false">
      <c r="A10" s="418" t="s">
        <v>866</v>
      </c>
      <c r="B10" s="378" t="n">
        <v>103</v>
      </c>
      <c r="C10" s="378" t="n">
        <v>215</v>
      </c>
      <c r="D10" s="378" t="n">
        <v>222</v>
      </c>
      <c r="E10" s="378" t="n">
        <v>70</v>
      </c>
      <c r="F10" s="489" t="n">
        <v>28</v>
      </c>
      <c r="G10" s="489" t="n">
        <v>116</v>
      </c>
      <c r="H10" s="489" t="n">
        <v>446</v>
      </c>
      <c r="I10" s="489" t="n">
        <v>443</v>
      </c>
      <c r="J10" s="421" t="n">
        <v>1428</v>
      </c>
      <c r="K10" s="489" t="n">
        <v>847</v>
      </c>
      <c r="L10" s="487"/>
    </row>
    <row r="11" customFormat="false" ht="6" hidden="false" customHeight="true" outlineLevel="0" collapsed="false">
      <c r="A11" s="423"/>
      <c r="B11" s="376"/>
      <c r="C11" s="376"/>
      <c r="D11" s="376"/>
      <c r="E11" s="376"/>
      <c r="F11" s="490"/>
      <c r="G11" s="490"/>
      <c r="H11" s="490"/>
      <c r="I11" s="490"/>
      <c r="J11" s="490"/>
      <c r="K11" s="490"/>
    </row>
    <row r="12" customFormat="false" ht="12.75" hidden="false" customHeight="true" outlineLevel="0" collapsed="false">
      <c r="A12" s="423" t="s">
        <v>867</v>
      </c>
      <c r="B12" s="424" t="n">
        <v>38</v>
      </c>
      <c r="C12" s="424" t="n">
        <v>59</v>
      </c>
      <c r="D12" s="424" t="n">
        <v>57</v>
      </c>
      <c r="E12" s="424" t="n">
        <v>19</v>
      </c>
      <c r="F12" s="490" t="n">
        <v>3</v>
      </c>
      <c r="G12" s="490" t="n">
        <v>24</v>
      </c>
      <c r="H12" s="490" t="n">
        <v>124</v>
      </c>
      <c r="I12" s="490" t="n">
        <v>87</v>
      </c>
      <c r="J12" s="490" t="n">
        <v>329</v>
      </c>
      <c r="K12" s="490" t="n">
        <v>175</v>
      </c>
      <c r="L12" s="487"/>
    </row>
    <row r="13" customFormat="false" ht="12.75" hidden="false" customHeight="true" outlineLevel="0" collapsed="false">
      <c r="A13" s="423" t="s">
        <v>868</v>
      </c>
      <c r="B13" s="424" t="n">
        <v>19</v>
      </c>
      <c r="C13" s="424" t="n">
        <v>34</v>
      </c>
      <c r="D13" s="424" t="n">
        <v>57</v>
      </c>
      <c r="E13" s="424" t="n">
        <v>8</v>
      </c>
      <c r="F13" s="490" t="n">
        <v>14</v>
      </c>
      <c r="G13" s="490" t="n">
        <v>16</v>
      </c>
      <c r="H13" s="490" t="n">
        <v>90</v>
      </c>
      <c r="I13" s="490" t="n">
        <v>141</v>
      </c>
      <c r="J13" s="490" t="n">
        <v>266</v>
      </c>
      <c r="K13" s="490" t="n">
        <v>154</v>
      </c>
      <c r="L13" s="487"/>
    </row>
    <row r="14" customFormat="false" ht="12.75" hidden="false" customHeight="true" outlineLevel="0" collapsed="false">
      <c r="A14" s="423" t="s">
        <v>869</v>
      </c>
      <c r="B14" s="424" t="n">
        <v>17</v>
      </c>
      <c r="C14" s="424" t="n">
        <v>32</v>
      </c>
      <c r="D14" s="424" t="n">
        <v>14</v>
      </c>
      <c r="E14" s="424" t="n">
        <v>3</v>
      </c>
      <c r="F14" s="490" t="n">
        <v>6</v>
      </c>
      <c r="G14" s="490" t="n">
        <v>11</v>
      </c>
      <c r="H14" s="490" t="n">
        <v>20</v>
      </c>
      <c r="I14" s="490" t="n">
        <v>45</v>
      </c>
      <c r="J14" s="490" t="n">
        <v>93</v>
      </c>
      <c r="K14" s="490" t="n">
        <v>40</v>
      </c>
      <c r="L14" s="487"/>
    </row>
    <row r="15" customFormat="false" ht="12.75" hidden="false" customHeight="true" outlineLevel="0" collapsed="false">
      <c r="A15" s="423" t="s">
        <v>870</v>
      </c>
      <c r="B15" s="424" t="n">
        <v>28</v>
      </c>
      <c r="C15" s="424" t="n">
        <v>91</v>
      </c>
      <c r="D15" s="424" t="n">
        <v>93</v>
      </c>
      <c r="E15" s="424" t="n">
        <v>40</v>
      </c>
      <c r="F15" s="490" t="n">
        <v>6</v>
      </c>
      <c r="G15" s="490" t="n">
        <v>64</v>
      </c>
      <c r="H15" s="490" t="n">
        <v>212</v>
      </c>
      <c r="I15" s="490" t="n">
        <v>170</v>
      </c>
      <c r="J15" s="490" t="n">
        <v>740</v>
      </c>
      <c r="K15" s="490" t="n">
        <v>477</v>
      </c>
      <c r="L15" s="487"/>
    </row>
    <row r="16" customFormat="false" ht="6" hidden="false" customHeight="true" outlineLevel="0" collapsed="false">
      <c r="A16" s="380"/>
      <c r="B16" s="424"/>
      <c r="C16" s="424"/>
      <c r="D16" s="424"/>
      <c r="E16" s="424"/>
    </row>
    <row r="17" customFormat="false" ht="12.75" hidden="false" customHeight="false" outlineLevel="0" collapsed="false">
      <c r="A17" s="418" t="s">
        <v>871</v>
      </c>
      <c r="B17" s="421" t="n">
        <v>45</v>
      </c>
      <c r="C17" s="421" t="n">
        <v>94</v>
      </c>
      <c r="D17" s="421" t="n">
        <v>11</v>
      </c>
      <c r="E17" s="421" t="n">
        <v>7</v>
      </c>
      <c r="F17" s="489" t="n">
        <v>15</v>
      </c>
      <c r="G17" s="489" t="n">
        <v>78</v>
      </c>
      <c r="H17" s="489" t="n">
        <v>4</v>
      </c>
      <c r="I17" s="489" t="n">
        <v>45</v>
      </c>
      <c r="J17" s="489" t="n">
        <v>391</v>
      </c>
      <c r="K17" s="489" t="n">
        <v>241</v>
      </c>
      <c r="L17" s="487"/>
    </row>
    <row r="18" customFormat="false" ht="12.75" hidden="false" customHeight="false" outlineLevel="0" collapsed="false">
      <c r="A18" s="423" t="s">
        <v>872</v>
      </c>
      <c r="B18" s="424" t="n">
        <v>45</v>
      </c>
      <c r="C18" s="424" t="n">
        <v>5</v>
      </c>
      <c r="D18" s="424" t="n">
        <v>11</v>
      </c>
      <c r="E18" s="424" t="n">
        <v>7</v>
      </c>
      <c r="F18" s="490" t="n">
        <v>5</v>
      </c>
      <c r="G18" s="490" t="n">
        <v>78</v>
      </c>
      <c r="H18" s="490" t="n">
        <v>4</v>
      </c>
      <c r="I18" s="490" t="n">
        <v>45</v>
      </c>
      <c r="J18" s="490" t="n">
        <v>391</v>
      </c>
      <c r="K18" s="490" t="n">
        <v>241</v>
      </c>
      <c r="L18" s="487"/>
    </row>
    <row r="19" customFormat="false" ht="12.75" hidden="false" customHeight="false" outlineLevel="0" collapsed="false">
      <c r="A19" s="423" t="s">
        <v>873</v>
      </c>
      <c r="B19" s="488" t="s">
        <v>60</v>
      </c>
      <c r="C19" s="488" t="n">
        <v>89</v>
      </c>
      <c r="D19" s="488" t="s">
        <v>60</v>
      </c>
      <c r="E19" s="488" t="s">
        <v>60</v>
      </c>
      <c r="F19" s="488" t="n">
        <v>9</v>
      </c>
      <c r="G19" s="488" t="n">
        <v>0</v>
      </c>
      <c r="H19" s="488" t="s">
        <v>60</v>
      </c>
      <c r="I19" s="488" t="s">
        <v>60</v>
      </c>
      <c r="J19" s="488" t="n">
        <v>0</v>
      </c>
      <c r="K19" s="488" t="n">
        <v>0</v>
      </c>
      <c r="L19" s="491"/>
    </row>
    <row r="20" customFormat="false" ht="5.45" hidden="false" customHeight="true" outlineLevel="0" collapsed="false">
      <c r="A20" s="483"/>
      <c r="B20" s="484"/>
      <c r="C20" s="424"/>
      <c r="D20" s="424"/>
      <c r="E20" s="424"/>
    </row>
    <row r="21" customFormat="false" ht="12.75" hidden="false" customHeight="true" outlineLevel="0" collapsed="false">
      <c r="B21" s="367" t="s">
        <v>875</v>
      </c>
      <c r="C21" s="367"/>
      <c r="D21" s="367"/>
      <c r="E21" s="367"/>
      <c r="F21" s="367"/>
      <c r="G21" s="367"/>
      <c r="H21" s="367"/>
      <c r="I21" s="367"/>
      <c r="J21" s="367"/>
      <c r="K21" s="367"/>
    </row>
    <row r="22" customFormat="false" ht="6.6" hidden="false" customHeight="true" outlineLevel="0" collapsed="false">
      <c r="A22" s="429"/>
      <c r="B22" s="424"/>
      <c r="C22" s="424"/>
      <c r="D22" s="424"/>
      <c r="E22" s="424"/>
    </row>
    <row r="23" customFormat="false" ht="12.75" hidden="false" customHeight="true" outlineLevel="0" collapsed="false">
      <c r="A23" s="418" t="s">
        <v>876</v>
      </c>
      <c r="B23" s="421" t="n">
        <v>2358</v>
      </c>
      <c r="C23" s="421" t="n">
        <v>7149</v>
      </c>
      <c r="D23" s="421" t="n">
        <v>3673</v>
      </c>
      <c r="E23" s="421" t="n">
        <v>1208</v>
      </c>
      <c r="F23" s="421" t="n">
        <v>1041</v>
      </c>
      <c r="G23" s="421" t="n">
        <v>3732</v>
      </c>
      <c r="H23" s="421" t="n">
        <v>6993</v>
      </c>
      <c r="I23" s="421" t="n">
        <v>9321</v>
      </c>
      <c r="J23" s="421" t="n">
        <v>33956</v>
      </c>
      <c r="K23" s="421" t="n">
        <v>19927</v>
      </c>
    </row>
    <row r="24" customFormat="false" ht="12.75" hidden="false" customHeight="false" outlineLevel="0" collapsed="false">
      <c r="A24" s="418" t="s">
        <v>866</v>
      </c>
      <c r="B24" s="421" t="n">
        <v>1726</v>
      </c>
      <c r="C24" s="421" t="n">
        <v>3788</v>
      </c>
      <c r="D24" s="421" t="n">
        <v>3419</v>
      </c>
      <c r="E24" s="421" t="n">
        <v>1023</v>
      </c>
      <c r="F24" s="421" t="n">
        <v>574</v>
      </c>
      <c r="G24" s="421" t="n">
        <v>1907</v>
      </c>
      <c r="H24" s="421" t="n">
        <v>6894</v>
      </c>
      <c r="I24" s="421" t="n">
        <v>8035</v>
      </c>
      <c r="J24" s="421" t="n">
        <v>24324</v>
      </c>
      <c r="K24" s="421" t="n">
        <v>12669</v>
      </c>
    </row>
    <row r="25" customFormat="false" ht="12.75" hidden="false" customHeight="false" outlineLevel="0" collapsed="false">
      <c r="A25" s="423"/>
      <c r="B25" s="424"/>
      <c r="C25" s="424"/>
      <c r="D25" s="424"/>
      <c r="E25" s="424"/>
      <c r="F25" s="424"/>
      <c r="G25" s="424"/>
      <c r="H25" s="424"/>
      <c r="I25" s="424"/>
      <c r="J25" s="424"/>
      <c r="K25" s="424"/>
    </row>
    <row r="26" customFormat="false" ht="12.75" hidden="false" customHeight="true" outlineLevel="0" collapsed="false">
      <c r="A26" s="423" t="s">
        <v>867</v>
      </c>
      <c r="B26" s="424" t="n">
        <v>502</v>
      </c>
      <c r="C26" s="424" t="n">
        <v>934</v>
      </c>
      <c r="D26" s="424" t="n">
        <v>675</v>
      </c>
      <c r="E26" s="424" t="n">
        <v>245</v>
      </c>
      <c r="F26" s="424" t="n">
        <v>54</v>
      </c>
      <c r="G26" s="424" t="n">
        <v>317</v>
      </c>
      <c r="H26" s="424" t="n">
        <v>1905</v>
      </c>
      <c r="I26" s="424" t="n">
        <v>1401</v>
      </c>
      <c r="J26" s="424" t="n">
        <v>5095</v>
      </c>
      <c r="K26" s="424" t="n">
        <v>2432</v>
      </c>
    </row>
    <row r="27" customFormat="false" ht="12.75" hidden="false" customHeight="true" outlineLevel="0" collapsed="false">
      <c r="A27" s="423" t="s">
        <v>868</v>
      </c>
      <c r="B27" s="424" t="n">
        <v>290</v>
      </c>
      <c r="C27" s="424" t="n">
        <v>587</v>
      </c>
      <c r="D27" s="424" t="n">
        <v>1050</v>
      </c>
      <c r="E27" s="424" t="n">
        <v>116</v>
      </c>
      <c r="F27" s="424" t="n">
        <v>263</v>
      </c>
      <c r="G27" s="424" t="n">
        <v>330</v>
      </c>
      <c r="H27" s="424" t="n">
        <v>1069</v>
      </c>
      <c r="I27" s="424" t="n">
        <v>2438</v>
      </c>
      <c r="J27" s="424" t="n">
        <v>3610</v>
      </c>
      <c r="K27" s="424" t="n">
        <v>2197</v>
      </c>
    </row>
    <row r="28" customFormat="false" ht="12.75" hidden="false" customHeight="true" outlineLevel="0" collapsed="false">
      <c r="A28" s="423" t="s">
        <v>869</v>
      </c>
      <c r="B28" s="424" t="n">
        <v>452</v>
      </c>
      <c r="C28" s="424" t="n">
        <v>715</v>
      </c>
      <c r="D28" s="424" t="n">
        <v>325</v>
      </c>
      <c r="E28" s="424" t="n">
        <v>35</v>
      </c>
      <c r="F28" s="424" t="n">
        <v>123</v>
      </c>
      <c r="G28" s="424" t="n">
        <v>227</v>
      </c>
      <c r="H28" s="424" t="n">
        <v>392</v>
      </c>
      <c r="I28" s="424" t="n">
        <v>950</v>
      </c>
      <c r="J28" s="424" t="n">
        <v>1943</v>
      </c>
      <c r="K28" s="424" t="n">
        <v>876</v>
      </c>
    </row>
    <row r="29" customFormat="false" ht="12.75" hidden="false" customHeight="true" outlineLevel="0" collapsed="false">
      <c r="A29" s="423" t="s">
        <v>870</v>
      </c>
      <c r="B29" s="424" t="n">
        <v>482</v>
      </c>
      <c r="C29" s="424" t="n">
        <v>1551</v>
      </c>
      <c r="D29" s="424" t="n">
        <v>1369</v>
      </c>
      <c r="E29" s="424" t="n">
        <v>626</v>
      </c>
      <c r="F29" s="424" t="n">
        <v>134</v>
      </c>
      <c r="G29" s="424" t="n">
        <v>1034</v>
      </c>
      <c r="H29" s="424" t="n">
        <v>3529</v>
      </c>
      <c r="I29" s="424" t="n">
        <v>3246</v>
      </c>
      <c r="J29" s="424" t="n">
        <v>13675</v>
      </c>
      <c r="K29" s="424" t="n">
        <v>7164</v>
      </c>
    </row>
    <row r="30" customFormat="false" ht="6" hidden="false" customHeight="true" outlineLevel="0" collapsed="false">
      <c r="A30" s="380"/>
      <c r="B30" s="424"/>
      <c r="C30" s="424"/>
      <c r="D30" s="424"/>
      <c r="E30" s="424"/>
      <c r="F30" s="424"/>
      <c r="G30" s="424"/>
      <c r="H30" s="424"/>
      <c r="I30" s="424"/>
      <c r="J30" s="424"/>
      <c r="K30" s="424"/>
      <c r="L30" s="488"/>
    </row>
    <row r="31" customFormat="false" ht="12.75" hidden="false" customHeight="false" outlineLevel="0" collapsed="false">
      <c r="A31" s="418" t="s">
        <v>871</v>
      </c>
      <c r="B31" s="421" t="n">
        <v>632</v>
      </c>
      <c r="C31" s="421" t="n">
        <v>3361</v>
      </c>
      <c r="D31" s="421" t="n">
        <v>255</v>
      </c>
      <c r="E31" s="421" t="n">
        <v>185</v>
      </c>
      <c r="F31" s="421" t="n">
        <v>468</v>
      </c>
      <c r="G31" s="421" t="n">
        <v>1825</v>
      </c>
      <c r="H31" s="421" t="n">
        <v>98</v>
      </c>
      <c r="I31" s="421" t="n">
        <v>1287</v>
      </c>
      <c r="J31" s="421" t="n">
        <v>9632</v>
      </c>
      <c r="K31" s="421" t="n">
        <v>7258</v>
      </c>
    </row>
    <row r="32" customFormat="false" ht="6" hidden="false" customHeight="true" outlineLevel="0" collapsed="false">
      <c r="A32" s="423"/>
      <c r="B32" s="424"/>
      <c r="C32" s="424"/>
      <c r="D32" s="424"/>
      <c r="E32" s="424"/>
      <c r="F32" s="424"/>
      <c r="G32" s="424"/>
      <c r="H32" s="424"/>
      <c r="I32" s="424"/>
      <c r="J32" s="424"/>
      <c r="K32" s="424"/>
    </row>
    <row r="33" customFormat="false" ht="12.75" hidden="false" customHeight="false" outlineLevel="0" collapsed="false">
      <c r="A33" s="423" t="s">
        <v>872</v>
      </c>
      <c r="B33" s="424" t="n">
        <v>632</v>
      </c>
      <c r="C33" s="424" t="n">
        <v>134</v>
      </c>
      <c r="D33" s="424" t="n">
        <v>255</v>
      </c>
      <c r="E33" s="424" t="n">
        <v>185</v>
      </c>
      <c r="F33" s="424" t="n">
        <v>137</v>
      </c>
      <c r="G33" s="424" t="n">
        <v>1824</v>
      </c>
      <c r="H33" s="424" t="n">
        <v>98</v>
      </c>
      <c r="I33" s="424" t="n">
        <v>1287</v>
      </c>
      <c r="J33" s="424" t="n">
        <v>9632</v>
      </c>
      <c r="K33" s="424" t="n">
        <v>7257</v>
      </c>
    </row>
    <row r="34" customFormat="false" ht="12.75" hidden="false" customHeight="false" outlineLevel="0" collapsed="false">
      <c r="A34" s="423" t="s">
        <v>873</v>
      </c>
      <c r="B34" s="488" t="s">
        <v>60</v>
      </c>
      <c r="C34" s="488" t="n">
        <v>3227</v>
      </c>
      <c r="D34" s="488" t="s">
        <v>60</v>
      </c>
      <c r="E34" s="488" t="s">
        <v>60</v>
      </c>
      <c r="F34" s="424" t="n">
        <v>330</v>
      </c>
      <c r="G34" s="488" t="n">
        <v>0</v>
      </c>
      <c r="H34" s="488" t="s">
        <v>60</v>
      </c>
      <c r="I34" s="488" t="s">
        <v>60</v>
      </c>
      <c r="J34" s="488" t="n">
        <v>0</v>
      </c>
      <c r="K34" s="488" t="n">
        <v>0</v>
      </c>
    </row>
    <row r="35" customFormat="false" ht="5.25" hidden="false" customHeight="true" outlineLevel="0" collapsed="false">
      <c r="A35" s="429"/>
      <c r="B35" s="488"/>
      <c r="C35" s="488"/>
      <c r="D35" s="488"/>
      <c r="E35" s="424"/>
      <c r="I35" s="488"/>
      <c r="J35" s="488"/>
      <c r="K35" s="488"/>
    </row>
    <row r="36" customFormat="false" ht="12.75" hidden="false" customHeight="true" outlineLevel="0" collapsed="false">
      <c r="B36" s="367" t="s">
        <v>890</v>
      </c>
      <c r="C36" s="367"/>
      <c r="D36" s="367"/>
      <c r="E36" s="367"/>
      <c r="F36" s="367"/>
      <c r="G36" s="367"/>
      <c r="H36" s="367"/>
      <c r="I36" s="367"/>
      <c r="J36" s="367"/>
      <c r="K36" s="367"/>
    </row>
    <row r="37" customFormat="false" ht="5.25" hidden="false" customHeight="true" outlineLevel="0" collapsed="false">
      <c r="A37" s="343"/>
      <c r="B37" s="343"/>
      <c r="C37" s="343"/>
      <c r="D37" s="343"/>
      <c r="E37" s="343"/>
      <c r="F37" s="343"/>
      <c r="G37" s="343"/>
      <c r="H37" s="343"/>
      <c r="I37" s="343"/>
      <c r="J37" s="343"/>
      <c r="K37" s="343"/>
    </row>
    <row r="38" customFormat="false" ht="12.75" hidden="false" customHeight="true" outlineLevel="0" collapsed="false">
      <c r="A38" s="418" t="s">
        <v>876</v>
      </c>
      <c r="B38" s="421" t="n">
        <v>58485</v>
      </c>
      <c r="C38" s="421" t="n">
        <v>502177</v>
      </c>
      <c r="D38" s="421" t="n">
        <v>484267</v>
      </c>
      <c r="E38" s="421" t="n">
        <v>220543</v>
      </c>
      <c r="F38" s="421" t="n">
        <v>225499</v>
      </c>
      <c r="G38" s="421" t="n">
        <v>1020439</v>
      </c>
      <c r="H38" s="421" t="n">
        <v>2472512</v>
      </c>
      <c r="I38" s="421" t="n">
        <v>4295815</v>
      </c>
      <c r="J38" s="421" t="n">
        <v>20114381</v>
      </c>
      <c r="K38" s="421" t="n">
        <v>16128542</v>
      </c>
    </row>
    <row r="39" customFormat="false" ht="13.5" hidden="false" customHeight="true" outlineLevel="0" collapsed="false">
      <c r="A39" s="418" t="s">
        <v>866</v>
      </c>
      <c r="B39" s="421" t="n">
        <v>47802</v>
      </c>
      <c r="C39" s="421" t="n">
        <v>296721</v>
      </c>
      <c r="D39" s="421" t="n">
        <v>452704</v>
      </c>
      <c r="E39" s="421" t="n">
        <v>184746</v>
      </c>
      <c r="F39" s="421" t="n">
        <v>127485</v>
      </c>
      <c r="G39" s="421" t="n">
        <v>524823</v>
      </c>
      <c r="H39" s="421" t="n">
        <v>2437295</v>
      </c>
      <c r="I39" s="421" t="n">
        <v>3690886</v>
      </c>
      <c r="J39" s="421" t="n">
        <v>14425554</v>
      </c>
      <c r="K39" s="421" t="n">
        <v>9998755</v>
      </c>
    </row>
    <row r="40" customFormat="false" ht="10.5" hidden="false" customHeight="true" outlineLevel="0" collapsed="false">
      <c r="A40" s="423"/>
      <c r="B40" s="424"/>
      <c r="C40" s="424"/>
      <c r="D40" s="424"/>
      <c r="E40" s="424"/>
      <c r="F40" s="424"/>
      <c r="G40" s="424"/>
      <c r="H40" s="424"/>
      <c r="I40" s="424"/>
      <c r="J40" s="424"/>
      <c r="K40" s="424"/>
    </row>
    <row r="41" customFormat="false" ht="12.75" hidden="false" customHeight="false" outlineLevel="0" collapsed="false">
      <c r="A41" s="423" t="s">
        <v>867</v>
      </c>
      <c r="B41" s="424" t="n">
        <v>17994</v>
      </c>
      <c r="C41" s="424" t="n">
        <v>68411</v>
      </c>
      <c r="D41" s="424" t="n">
        <v>83647</v>
      </c>
      <c r="E41" s="424" t="n">
        <v>44945</v>
      </c>
      <c r="F41" s="424" t="n">
        <v>11732</v>
      </c>
      <c r="G41" s="424" t="n">
        <v>87183</v>
      </c>
      <c r="H41" s="424" t="n">
        <v>674875</v>
      </c>
      <c r="I41" s="424" t="n">
        <v>631150</v>
      </c>
      <c r="J41" s="424" t="n">
        <v>2968347</v>
      </c>
      <c r="K41" s="424" t="n">
        <v>1945756</v>
      </c>
    </row>
    <row r="42" customFormat="false" ht="12.75" hidden="false" customHeight="false" outlineLevel="0" collapsed="false">
      <c r="A42" s="423" t="s">
        <v>868</v>
      </c>
      <c r="B42" s="424" t="n">
        <v>7473</v>
      </c>
      <c r="C42" s="424" t="n">
        <v>49605</v>
      </c>
      <c r="D42" s="424" t="n">
        <v>147168</v>
      </c>
      <c r="E42" s="424" t="n">
        <v>19250</v>
      </c>
      <c r="F42" s="424" t="n">
        <v>58389</v>
      </c>
      <c r="G42" s="424" t="n">
        <v>91543</v>
      </c>
      <c r="H42" s="424" t="n">
        <v>377046</v>
      </c>
      <c r="I42" s="424" t="n">
        <v>1122138</v>
      </c>
      <c r="J42" s="424" t="n">
        <v>2183214</v>
      </c>
      <c r="K42" s="424" t="n">
        <v>1779370</v>
      </c>
    </row>
    <row r="43" customFormat="false" ht="12.75" hidden="false" customHeight="false" outlineLevel="0" collapsed="false">
      <c r="A43" s="423" t="s">
        <v>869</v>
      </c>
      <c r="B43" s="424" t="n">
        <v>9418</v>
      </c>
      <c r="C43" s="424" t="n">
        <v>62037</v>
      </c>
      <c r="D43" s="424" t="n">
        <v>44245</v>
      </c>
      <c r="E43" s="424" t="n">
        <v>6848</v>
      </c>
      <c r="F43" s="424" t="n">
        <v>27328</v>
      </c>
      <c r="G43" s="424" t="n">
        <v>63799</v>
      </c>
      <c r="H43" s="424" t="n">
        <v>139185</v>
      </c>
      <c r="I43" s="424" t="n">
        <v>442096</v>
      </c>
      <c r="J43" s="424" t="n">
        <v>1177658</v>
      </c>
      <c r="K43" s="424" t="n">
        <v>672674</v>
      </c>
    </row>
    <row r="44" customFormat="false" ht="12.75" hidden="false" customHeight="false" outlineLevel="0" collapsed="false">
      <c r="A44" s="423" t="s">
        <v>870</v>
      </c>
      <c r="B44" s="424" t="n">
        <v>12917</v>
      </c>
      <c r="C44" s="424" t="n">
        <v>116667</v>
      </c>
      <c r="D44" s="424" t="n">
        <v>177643</v>
      </c>
      <c r="E44" s="424" t="n">
        <v>113703</v>
      </c>
      <c r="F44" s="424" t="n">
        <v>30036</v>
      </c>
      <c r="G44" s="424" t="n">
        <v>282297</v>
      </c>
      <c r="H44" s="424" t="n">
        <v>1246188</v>
      </c>
      <c r="I44" s="424" t="n">
        <v>1495502</v>
      </c>
      <c r="J44" s="424" t="n">
        <v>8096334</v>
      </c>
      <c r="K44" s="424" t="n">
        <v>5600955</v>
      </c>
    </row>
    <row r="45" customFormat="false" ht="7.5" hidden="false" customHeight="true" outlineLevel="0" collapsed="false">
      <c r="A45" s="380"/>
      <c r="B45" s="424"/>
      <c r="C45" s="424"/>
      <c r="D45" s="424"/>
      <c r="E45" s="424"/>
    </row>
    <row r="46" customFormat="false" ht="12.75" hidden="false" customHeight="false" outlineLevel="0" collapsed="false">
      <c r="A46" s="418" t="s">
        <v>871</v>
      </c>
      <c r="B46" s="421" t="n">
        <v>10683</v>
      </c>
      <c r="C46" s="421" t="n">
        <v>205456</v>
      </c>
      <c r="D46" s="421" t="n">
        <v>31564</v>
      </c>
      <c r="E46" s="421" t="n">
        <v>35796</v>
      </c>
      <c r="F46" s="421" t="n">
        <v>98014</v>
      </c>
      <c r="G46" s="421" t="n">
        <v>495616</v>
      </c>
      <c r="H46" s="421" t="n">
        <v>35218</v>
      </c>
      <c r="I46" s="421" t="n">
        <v>604929</v>
      </c>
      <c r="J46" s="421" t="n">
        <v>5688828</v>
      </c>
      <c r="K46" s="421" t="n">
        <v>6129786</v>
      </c>
    </row>
    <row r="47" customFormat="false" ht="7.5" hidden="false" customHeight="true" outlineLevel="0" collapsed="false">
      <c r="A47" s="423"/>
      <c r="B47" s="424"/>
      <c r="C47" s="424"/>
      <c r="D47" s="424"/>
      <c r="E47" s="424"/>
      <c r="F47" s="424"/>
      <c r="G47" s="424"/>
      <c r="H47" s="424"/>
      <c r="I47" s="424"/>
      <c r="J47" s="424"/>
      <c r="K47" s="424"/>
    </row>
    <row r="48" customFormat="false" ht="12.75" hidden="false" customHeight="true" outlineLevel="0" collapsed="false">
      <c r="A48" s="423" t="s">
        <v>872</v>
      </c>
      <c r="B48" s="424" t="n">
        <v>10683</v>
      </c>
      <c r="C48" s="424" t="n">
        <v>11725</v>
      </c>
      <c r="D48" s="424" t="n">
        <v>31564</v>
      </c>
      <c r="E48" s="424" t="n">
        <v>35796</v>
      </c>
      <c r="F48" s="424" t="n">
        <v>29293</v>
      </c>
      <c r="G48" s="424" t="n">
        <v>495504</v>
      </c>
      <c r="H48" s="424" t="n">
        <v>35218</v>
      </c>
      <c r="I48" s="424" t="n">
        <v>604929</v>
      </c>
      <c r="J48" s="424" t="n">
        <v>5688606</v>
      </c>
      <c r="K48" s="424" t="n">
        <v>6129426</v>
      </c>
    </row>
    <row r="49" customFormat="false" ht="12.75" hidden="false" customHeight="true" outlineLevel="0" collapsed="false">
      <c r="A49" s="423" t="s">
        <v>873</v>
      </c>
      <c r="B49" s="488" t="s">
        <v>60</v>
      </c>
      <c r="C49" s="424" t="n">
        <v>193731</v>
      </c>
      <c r="D49" s="488" t="s">
        <v>60</v>
      </c>
      <c r="E49" s="488" t="s">
        <v>60</v>
      </c>
      <c r="F49" s="424" t="n">
        <v>68722</v>
      </c>
      <c r="G49" s="488" t="n">
        <v>112</v>
      </c>
      <c r="H49" s="424" t="s">
        <v>60</v>
      </c>
      <c r="I49" s="488" t="s">
        <v>60</v>
      </c>
      <c r="J49" s="424" t="n">
        <v>221</v>
      </c>
      <c r="K49" s="424" t="n">
        <v>360</v>
      </c>
    </row>
    <row r="50" customFormat="false" ht="12.75" hidden="false" customHeight="false" outlineLevel="0" collapsed="false">
      <c r="A50" s="483"/>
      <c r="B50" s="484"/>
      <c r="C50" s="424"/>
      <c r="D50" s="488"/>
      <c r="E50" s="488"/>
      <c r="F50" s="488"/>
      <c r="G50" s="488"/>
      <c r="H50" s="488"/>
      <c r="I50" s="488"/>
      <c r="J50" s="488"/>
      <c r="K50" s="488"/>
    </row>
    <row r="60" customFormat="false" ht="12.75" hidden="false" customHeight="false" outlineLevel="0" collapsed="false">
      <c r="A60" s="152" t="s">
        <v>878</v>
      </c>
    </row>
    <row r="61" customFormat="false" ht="12.75" hidden="false" customHeight="true" outlineLevel="0" collapsed="false">
      <c r="A61" s="492" t="s">
        <v>891</v>
      </c>
    </row>
    <row r="62" customFormat="false" ht="12.75" hidden="false" customHeight="true" outlineLevel="0" collapsed="false">
      <c r="A62" s="492" t="s">
        <v>892</v>
      </c>
    </row>
    <row r="63" customFormat="false" ht="12.75" hidden="false" customHeight="true" outlineLevel="0" collapsed="false">
      <c r="A63" s="492" t="s">
        <v>893</v>
      </c>
    </row>
    <row r="78" customFormat="false" ht="12.75" hidden="false" customHeight="true" outlineLevel="0" collapsed="false">
      <c r="A78" s="53" t="s">
        <v>88</v>
      </c>
      <c r="B78" s="53"/>
      <c r="C78" s="53"/>
      <c r="D78" s="53"/>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5"/>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2.75" zeroHeight="false" outlineLevelRow="0" outlineLevelCol="0"/>
  <cols>
    <col collapsed="false" customWidth="true" hidden="false" outlineLevel="0" max="1" min="1" style="152" width="24.7"/>
    <col collapsed="false" customWidth="true" hidden="false" outlineLevel="0" max="2" min="2" style="152" width="9.7"/>
    <col collapsed="false" customWidth="true" hidden="false" outlineLevel="0" max="3" min="3" style="152" width="8.7"/>
    <col collapsed="false" customWidth="true" hidden="false" outlineLevel="0" max="4" min="4" style="152" width="8.99"/>
    <col collapsed="false" customWidth="true" hidden="false" outlineLevel="0" max="5" min="5" style="152" width="9.14"/>
    <col collapsed="false" customWidth="true" hidden="false" outlineLevel="0" max="6" min="6" style="152" width="12.56"/>
    <col collapsed="false" customWidth="true" hidden="false" outlineLevel="0" max="7" min="7" style="152" width="9.99"/>
    <col collapsed="false" customWidth="true" hidden="false" outlineLevel="0" max="8" min="8" style="152" width="8.28"/>
    <col collapsed="false" customWidth="true" hidden="false" outlineLevel="0" max="9" min="9" style="152" width="9.99"/>
    <col collapsed="false" customWidth="true" hidden="false" outlineLevel="0" max="10" min="10" style="152" width="10.13"/>
    <col collapsed="false" customWidth="true" hidden="false" outlineLevel="0" max="11" min="11" style="152" width="10.41"/>
    <col collapsed="false" customWidth="false" hidden="false" outlineLevel="0" max="257" min="12" style="152" width="11.56"/>
  </cols>
  <sheetData>
    <row r="1" customFormat="false" ht="13.15" hidden="false" customHeight="true" outlineLevel="0" collapsed="false">
      <c r="A1" s="345" t="s">
        <v>894</v>
      </c>
      <c r="B1" s="345"/>
      <c r="C1" s="345"/>
      <c r="D1" s="345"/>
      <c r="E1" s="345"/>
      <c r="F1" s="345"/>
      <c r="G1" s="345"/>
      <c r="H1" s="345"/>
      <c r="I1" s="345"/>
      <c r="J1" s="345"/>
    </row>
    <row r="2" customFormat="false" ht="13.15" hidden="false" customHeight="true" outlineLevel="0" collapsed="false">
      <c r="A2" s="478" t="s">
        <v>895</v>
      </c>
      <c r="B2" s="478"/>
      <c r="C2" s="478"/>
      <c r="D2" s="478"/>
      <c r="E2" s="478"/>
      <c r="F2" s="478"/>
      <c r="G2" s="478"/>
      <c r="H2" s="478"/>
      <c r="I2" s="478"/>
      <c r="J2" s="478"/>
    </row>
    <row r="3" customFormat="false" ht="12.75" hidden="false" customHeight="true" outlineLevel="0" collapsed="false">
      <c r="A3" s="415" t="s">
        <v>896</v>
      </c>
      <c r="B3" s="342" t="s">
        <v>564</v>
      </c>
      <c r="C3" s="342" t="s">
        <v>563</v>
      </c>
      <c r="D3" s="342" t="s">
        <v>846</v>
      </c>
      <c r="E3" s="342" t="s">
        <v>847</v>
      </c>
      <c r="F3" s="342" t="s">
        <v>848</v>
      </c>
      <c r="G3" s="342" t="s">
        <v>849</v>
      </c>
      <c r="H3" s="342" t="s">
        <v>850</v>
      </c>
      <c r="I3" s="415" t="s">
        <v>741</v>
      </c>
      <c r="J3" s="342" t="s">
        <v>739</v>
      </c>
      <c r="K3" s="372" t="s">
        <v>728</v>
      </c>
    </row>
    <row r="4" customFormat="false" ht="12.75" hidden="false" customHeight="false" outlineLevel="0" collapsed="false">
      <c r="A4" s="415"/>
      <c r="B4" s="342"/>
      <c r="C4" s="342"/>
      <c r="D4" s="342"/>
      <c r="E4" s="342"/>
      <c r="F4" s="342"/>
      <c r="G4" s="342"/>
      <c r="H4" s="342"/>
      <c r="I4" s="415"/>
      <c r="J4" s="342"/>
      <c r="K4" s="372"/>
    </row>
    <row r="5" customFormat="false" ht="13.15" hidden="false" customHeight="true" outlineLevel="0" collapsed="false">
      <c r="A5" s="415"/>
      <c r="B5" s="372" t="s">
        <v>897</v>
      </c>
      <c r="C5" s="372"/>
      <c r="D5" s="372"/>
      <c r="E5" s="372"/>
      <c r="F5" s="372"/>
      <c r="G5" s="372"/>
      <c r="H5" s="372"/>
      <c r="I5" s="372"/>
      <c r="J5" s="372"/>
      <c r="K5" s="372"/>
    </row>
    <row r="6" customFormat="false" ht="12.75" hidden="false" customHeight="false" outlineLevel="0" collapsed="false">
      <c r="A6" s="471"/>
      <c r="B6" s="471"/>
      <c r="C6" s="471"/>
      <c r="D6" s="471"/>
      <c r="E6" s="471"/>
      <c r="F6" s="471"/>
      <c r="G6" s="471"/>
      <c r="H6" s="471"/>
      <c r="I6" s="471"/>
      <c r="J6" s="471"/>
      <c r="K6" s="471"/>
    </row>
    <row r="7" customFormat="false" ht="12.75" hidden="false" customHeight="false" outlineLevel="0" collapsed="false">
      <c r="A7" s="418" t="s">
        <v>590</v>
      </c>
      <c r="B7" s="420" t="n">
        <v>785423</v>
      </c>
      <c r="C7" s="391" t="n">
        <v>449946</v>
      </c>
      <c r="D7" s="391" t="n">
        <v>491</v>
      </c>
      <c r="E7" s="391" t="s">
        <v>60</v>
      </c>
      <c r="F7" s="391" t="n">
        <v>704</v>
      </c>
      <c r="G7" s="391" t="n">
        <v>37036</v>
      </c>
      <c r="H7" s="391" t="n">
        <v>836</v>
      </c>
      <c r="I7" s="391" t="s">
        <v>60</v>
      </c>
      <c r="J7" s="391" t="n">
        <v>134386</v>
      </c>
      <c r="K7" s="391" t="n">
        <v>88639</v>
      </c>
      <c r="L7" s="493"/>
    </row>
    <row r="8" customFormat="false" ht="12.75" hidden="false" customHeight="false" outlineLevel="0" collapsed="false">
      <c r="A8" s="423" t="s">
        <v>591</v>
      </c>
      <c r="B8" s="383" t="n">
        <v>153413</v>
      </c>
      <c r="C8" s="383" t="n">
        <v>100534</v>
      </c>
      <c r="D8" s="383" t="s">
        <v>60</v>
      </c>
      <c r="E8" s="383" t="s">
        <v>60</v>
      </c>
      <c r="F8" s="383" t="s">
        <v>60</v>
      </c>
      <c r="G8" s="383" t="n">
        <v>958</v>
      </c>
      <c r="H8" s="383" t="s">
        <v>60</v>
      </c>
      <c r="I8" s="383" t="s">
        <v>60</v>
      </c>
      <c r="J8" s="383" t="n">
        <v>8662</v>
      </c>
      <c r="K8" s="383" t="n">
        <v>5523</v>
      </c>
    </row>
    <row r="9" customFormat="false" ht="12.75" hidden="false" customHeight="true" outlineLevel="0" collapsed="false">
      <c r="A9" s="423" t="s">
        <v>592</v>
      </c>
      <c r="B9" s="383" t="n">
        <v>73778</v>
      </c>
      <c r="C9" s="383" t="n">
        <v>56546</v>
      </c>
      <c r="D9" s="383" t="s">
        <v>60</v>
      </c>
      <c r="E9" s="383" t="s">
        <v>60</v>
      </c>
      <c r="F9" s="383" t="s">
        <v>60</v>
      </c>
      <c r="G9" s="383" t="s">
        <v>60</v>
      </c>
      <c r="H9" s="383" t="s">
        <v>60</v>
      </c>
      <c r="I9" s="383" t="s">
        <v>60</v>
      </c>
      <c r="J9" s="383" t="s">
        <v>60</v>
      </c>
      <c r="K9" s="383" t="s">
        <v>60</v>
      </c>
    </row>
    <row r="10" customFormat="false" ht="12.75" hidden="false" customHeight="true" outlineLevel="0" collapsed="false">
      <c r="A10" s="423" t="s">
        <v>593</v>
      </c>
      <c r="B10" s="383" t="n">
        <v>27213</v>
      </c>
      <c r="C10" s="383" t="n">
        <v>20565</v>
      </c>
      <c r="D10" s="383" t="s">
        <v>60</v>
      </c>
      <c r="E10" s="383" t="s">
        <v>60</v>
      </c>
      <c r="F10" s="383" t="s">
        <v>60</v>
      </c>
      <c r="G10" s="383" t="n">
        <v>958</v>
      </c>
      <c r="H10" s="383" t="s">
        <v>60</v>
      </c>
      <c r="I10" s="383" t="s">
        <v>60</v>
      </c>
      <c r="J10" s="383" t="n">
        <v>8647</v>
      </c>
      <c r="K10" s="383" t="s">
        <v>60</v>
      </c>
    </row>
    <row r="11" customFormat="false" ht="12.75" hidden="false" customHeight="true" outlineLevel="0" collapsed="false">
      <c r="A11" s="423" t="s">
        <v>594</v>
      </c>
      <c r="B11" s="383" t="n">
        <v>224</v>
      </c>
      <c r="C11" s="383" t="n">
        <v>2</v>
      </c>
      <c r="D11" s="383" t="s">
        <v>60</v>
      </c>
      <c r="E11" s="383" t="s">
        <v>60</v>
      </c>
      <c r="F11" s="383" t="s">
        <v>60</v>
      </c>
      <c r="G11" s="383" t="s">
        <v>60</v>
      </c>
      <c r="H11" s="383" t="s">
        <v>60</v>
      </c>
      <c r="I11" s="383" t="s">
        <v>60</v>
      </c>
      <c r="J11" s="383" t="n">
        <v>15</v>
      </c>
      <c r="K11" s="383" t="n">
        <v>5523</v>
      </c>
    </row>
    <row r="12" customFormat="false" ht="12.75" hidden="false" customHeight="true" outlineLevel="0" collapsed="false">
      <c r="A12" s="423" t="s">
        <v>595</v>
      </c>
      <c r="B12" s="383" t="n">
        <v>52198</v>
      </c>
      <c r="C12" s="383" t="n">
        <v>23421</v>
      </c>
      <c r="D12" s="383" t="s">
        <v>60</v>
      </c>
      <c r="E12" s="383" t="s">
        <v>60</v>
      </c>
      <c r="F12" s="383" t="s">
        <v>60</v>
      </c>
      <c r="G12" s="383" t="s">
        <v>60</v>
      </c>
      <c r="H12" s="383" t="s">
        <v>60</v>
      </c>
      <c r="I12" s="383" t="s">
        <v>60</v>
      </c>
      <c r="J12" s="383" t="s">
        <v>60</v>
      </c>
      <c r="K12" s="383" t="s">
        <v>60</v>
      </c>
    </row>
    <row r="13" customFormat="false" ht="12.75" hidden="false" customHeight="true" outlineLevel="0" collapsed="false">
      <c r="A13" s="423" t="s">
        <v>596</v>
      </c>
      <c r="B13" s="383" t="n">
        <v>227340</v>
      </c>
      <c r="C13" s="383" t="n">
        <v>182613</v>
      </c>
      <c r="D13" s="383" t="s">
        <v>60</v>
      </c>
      <c r="E13" s="383" t="s">
        <v>60</v>
      </c>
      <c r="F13" s="383" t="s">
        <v>60</v>
      </c>
      <c r="G13" s="383" t="n">
        <v>181</v>
      </c>
      <c r="H13" s="383" t="s">
        <v>60</v>
      </c>
      <c r="I13" s="383" t="s">
        <v>60</v>
      </c>
      <c r="J13" s="383" t="n">
        <v>2290</v>
      </c>
      <c r="K13" s="383" t="s">
        <v>60</v>
      </c>
    </row>
    <row r="14" customFormat="false" ht="12.75" hidden="false" customHeight="true" outlineLevel="0" collapsed="false">
      <c r="A14" s="423" t="s">
        <v>597</v>
      </c>
      <c r="B14" s="383" t="n">
        <v>104623</v>
      </c>
      <c r="C14" s="383" t="n">
        <v>48587</v>
      </c>
      <c r="D14" s="383" t="s">
        <v>60</v>
      </c>
      <c r="E14" s="383" t="s">
        <v>60</v>
      </c>
      <c r="F14" s="383" t="s">
        <v>60</v>
      </c>
      <c r="G14" s="383" t="s">
        <v>60</v>
      </c>
      <c r="H14" s="383" t="s">
        <v>60</v>
      </c>
      <c r="I14" s="383" t="s">
        <v>60</v>
      </c>
      <c r="J14" s="383" t="n">
        <v>13</v>
      </c>
      <c r="K14" s="383" t="s">
        <v>60</v>
      </c>
    </row>
    <row r="15" customFormat="false" ht="12.75" hidden="false" customHeight="true" outlineLevel="0" collapsed="false">
      <c r="A15" s="423" t="s">
        <v>598</v>
      </c>
      <c r="B15" s="383" t="n">
        <v>2402</v>
      </c>
      <c r="C15" s="383" t="n">
        <v>7277</v>
      </c>
      <c r="D15" s="383" t="s">
        <v>60</v>
      </c>
      <c r="E15" s="383" t="s">
        <v>60</v>
      </c>
      <c r="F15" s="383" t="s">
        <v>60</v>
      </c>
      <c r="G15" s="383" t="s">
        <v>60</v>
      </c>
      <c r="H15" s="383" t="s">
        <v>60</v>
      </c>
      <c r="I15" s="383" t="s">
        <v>60</v>
      </c>
      <c r="J15" s="383" t="n">
        <v>2277</v>
      </c>
      <c r="K15" s="383" t="s">
        <v>60</v>
      </c>
    </row>
    <row r="16" customFormat="false" ht="12.75" hidden="false" customHeight="true" outlineLevel="0" collapsed="false">
      <c r="A16" s="423" t="s">
        <v>599</v>
      </c>
      <c r="B16" s="383" t="n">
        <v>23485</v>
      </c>
      <c r="C16" s="383" t="n">
        <v>65712</v>
      </c>
      <c r="D16" s="383" t="s">
        <v>60</v>
      </c>
      <c r="E16" s="383" t="s">
        <v>60</v>
      </c>
      <c r="F16" s="383" t="s">
        <v>60</v>
      </c>
      <c r="G16" s="383" t="s">
        <v>60</v>
      </c>
      <c r="H16" s="383" t="s">
        <v>60</v>
      </c>
      <c r="I16" s="383" t="s">
        <v>60</v>
      </c>
      <c r="J16" s="383" t="s">
        <v>60</v>
      </c>
      <c r="K16" s="383" t="s">
        <v>60</v>
      </c>
    </row>
    <row r="17" customFormat="false" ht="12.75" hidden="false" customHeight="true" outlineLevel="0" collapsed="false">
      <c r="A17" s="423" t="s">
        <v>600</v>
      </c>
      <c r="B17" s="383" t="n">
        <v>18143</v>
      </c>
      <c r="C17" s="383" t="n">
        <v>4864</v>
      </c>
      <c r="D17" s="383" t="s">
        <v>60</v>
      </c>
      <c r="E17" s="383" t="s">
        <v>60</v>
      </c>
      <c r="F17" s="383" t="s">
        <v>60</v>
      </c>
      <c r="G17" s="383" t="s">
        <v>60</v>
      </c>
      <c r="H17" s="383" t="s">
        <v>60</v>
      </c>
      <c r="I17" s="383" t="s">
        <v>60</v>
      </c>
      <c r="J17" s="383" t="s">
        <v>60</v>
      </c>
      <c r="K17" s="383" t="s">
        <v>60</v>
      </c>
    </row>
    <row r="18" customFormat="false" ht="12.75" hidden="false" customHeight="true" outlineLevel="0" collapsed="false">
      <c r="A18" s="423" t="s">
        <v>601</v>
      </c>
      <c r="B18" s="383" t="n">
        <v>66553</v>
      </c>
      <c r="C18" s="383" t="n">
        <v>41611</v>
      </c>
      <c r="D18" s="383" t="s">
        <v>60</v>
      </c>
      <c r="E18" s="383" t="s">
        <v>60</v>
      </c>
      <c r="F18" s="383" t="s">
        <v>60</v>
      </c>
      <c r="G18" s="383" t="n">
        <v>1</v>
      </c>
      <c r="H18" s="383" t="s">
        <v>60</v>
      </c>
      <c r="I18" s="383" t="s">
        <v>60</v>
      </c>
      <c r="J18" s="383" t="s">
        <v>60</v>
      </c>
      <c r="K18" s="383" t="s">
        <v>60</v>
      </c>
    </row>
    <row r="19" customFormat="false" ht="12.75" hidden="false" customHeight="true" outlineLevel="0" collapsed="false">
      <c r="A19" s="423" t="s">
        <v>602</v>
      </c>
      <c r="B19" s="383" t="n">
        <v>967</v>
      </c>
      <c r="C19" s="383" t="n">
        <v>2518</v>
      </c>
      <c r="D19" s="383" t="s">
        <v>60</v>
      </c>
      <c r="E19" s="383" t="s">
        <v>60</v>
      </c>
      <c r="F19" s="383" t="s">
        <v>60</v>
      </c>
      <c r="G19" s="383" t="s">
        <v>60</v>
      </c>
      <c r="H19" s="383" t="s">
        <v>60</v>
      </c>
      <c r="I19" s="383" t="s">
        <v>60</v>
      </c>
      <c r="J19" s="383" t="s">
        <v>60</v>
      </c>
      <c r="K19" s="383" t="s">
        <v>60</v>
      </c>
    </row>
    <row r="20" customFormat="false" ht="12.75" hidden="false" customHeight="true" outlineLevel="0" collapsed="false">
      <c r="A20" s="423" t="s">
        <v>603</v>
      </c>
      <c r="B20" s="383" t="n">
        <v>11168</v>
      </c>
      <c r="C20" s="383" t="n">
        <v>12045</v>
      </c>
      <c r="D20" s="383" t="s">
        <v>60</v>
      </c>
      <c r="E20" s="383" t="s">
        <v>60</v>
      </c>
      <c r="F20" s="383" t="s">
        <v>60</v>
      </c>
      <c r="G20" s="383" t="n">
        <v>180</v>
      </c>
      <c r="H20" s="383" t="s">
        <v>60</v>
      </c>
      <c r="I20" s="383" t="s">
        <v>60</v>
      </c>
      <c r="J20" s="383" t="s">
        <v>60</v>
      </c>
      <c r="K20" s="383" t="s">
        <v>60</v>
      </c>
    </row>
    <row r="21" customFormat="false" ht="12.75" hidden="false" customHeight="true" outlineLevel="0" collapsed="false">
      <c r="A21" s="423" t="s">
        <v>604</v>
      </c>
      <c r="B21" s="383" t="n">
        <v>25893</v>
      </c>
      <c r="C21" s="383" t="n">
        <v>1858</v>
      </c>
      <c r="D21" s="383" t="s">
        <v>60</v>
      </c>
      <c r="E21" s="383" t="s">
        <v>60</v>
      </c>
      <c r="F21" s="383" t="s">
        <v>60</v>
      </c>
      <c r="G21" s="383" t="s">
        <v>60</v>
      </c>
      <c r="H21" s="383" t="s">
        <v>60</v>
      </c>
      <c r="I21" s="383" t="s">
        <v>60</v>
      </c>
      <c r="J21" s="383" t="s">
        <v>60</v>
      </c>
      <c r="K21" s="383" t="s">
        <v>60</v>
      </c>
    </row>
    <row r="22" customFormat="false" ht="12.75" hidden="false" customHeight="true" outlineLevel="0" collapsed="false">
      <c r="A22" s="423" t="s">
        <v>605</v>
      </c>
      <c r="B22" s="383" t="n">
        <v>40243</v>
      </c>
      <c r="C22" s="383" t="n">
        <v>8715</v>
      </c>
      <c r="D22" s="383" t="s">
        <v>60</v>
      </c>
      <c r="E22" s="383" t="s">
        <v>60</v>
      </c>
      <c r="F22" s="383" t="s">
        <v>60</v>
      </c>
      <c r="G22" s="383" t="s">
        <v>60</v>
      </c>
      <c r="H22" s="383" t="s">
        <v>60</v>
      </c>
      <c r="I22" s="383" t="s">
        <v>60</v>
      </c>
      <c r="J22" s="383" t="s">
        <v>60</v>
      </c>
      <c r="K22" s="383" t="n">
        <v>16928</v>
      </c>
    </row>
    <row r="23" customFormat="false" ht="12.75" hidden="false" customHeight="true" outlineLevel="0" collapsed="false">
      <c r="A23" s="423" t="s">
        <v>606</v>
      </c>
      <c r="B23" s="383" t="n">
        <v>19761</v>
      </c>
      <c r="C23" s="383" t="s">
        <v>60</v>
      </c>
      <c r="D23" s="383" t="s">
        <v>60</v>
      </c>
      <c r="E23" s="383" t="s">
        <v>60</v>
      </c>
      <c r="F23" s="383" t="s">
        <v>60</v>
      </c>
      <c r="G23" s="383" t="s">
        <v>60</v>
      </c>
      <c r="H23" s="383" t="s">
        <v>60</v>
      </c>
      <c r="I23" s="383" t="s">
        <v>60</v>
      </c>
      <c r="J23" s="383" t="s">
        <v>60</v>
      </c>
      <c r="K23" s="383" t="n">
        <v>8491</v>
      </c>
    </row>
    <row r="24" customFormat="false" ht="12.75" hidden="false" customHeight="true" outlineLevel="0" collapsed="false">
      <c r="A24" s="423" t="s">
        <v>607</v>
      </c>
      <c r="B24" s="383" t="n">
        <v>20483</v>
      </c>
      <c r="C24" s="383" t="n">
        <v>8715</v>
      </c>
      <c r="D24" s="383" t="s">
        <v>60</v>
      </c>
      <c r="E24" s="383" t="s">
        <v>60</v>
      </c>
      <c r="F24" s="383" t="s">
        <v>60</v>
      </c>
      <c r="G24" s="383" t="s">
        <v>60</v>
      </c>
      <c r="H24" s="383" t="s">
        <v>60</v>
      </c>
      <c r="I24" s="383" t="s">
        <v>60</v>
      </c>
      <c r="J24" s="383" t="s">
        <v>60</v>
      </c>
      <c r="K24" s="383" t="n">
        <v>8437</v>
      </c>
    </row>
    <row r="25" customFormat="false" ht="12.75" hidden="false" customHeight="true" outlineLevel="0" collapsed="false">
      <c r="A25" s="423" t="s">
        <v>608</v>
      </c>
      <c r="B25" s="383" t="n">
        <v>45702</v>
      </c>
      <c r="C25" s="383" t="n">
        <v>10080</v>
      </c>
      <c r="D25" s="383" t="s">
        <v>60</v>
      </c>
      <c r="E25" s="383" t="s">
        <v>60</v>
      </c>
      <c r="F25" s="383" t="n">
        <v>327</v>
      </c>
      <c r="G25" s="383" t="s">
        <v>60</v>
      </c>
      <c r="H25" s="383" t="s">
        <v>60</v>
      </c>
      <c r="I25" s="383" t="s">
        <v>60</v>
      </c>
      <c r="J25" s="383" t="s">
        <v>60</v>
      </c>
      <c r="K25" s="383" t="s">
        <v>60</v>
      </c>
    </row>
    <row r="26" customFormat="false" ht="12.75" hidden="false" customHeight="true" outlineLevel="0" collapsed="false">
      <c r="A26" s="423" t="s">
        <v>609</v>
      </c>
      <c r="B26" s="383" t="n">
        <v>954</v>
      </c>
      <c r="C26" s="383" t="n">
        <v>41403</v>
      </c>
      <c r="D26" s="383" t="s">
        <v>60</v>
      </c>
      <c r="E26" s="383" t="s">
        <v>60</v>
      </c>
      <c r="F26" s="383" t="s">
        <v>60</v>
      </c>
      <c r="G26" s="383" t="n">
        <v>2819</v>
      </c>
      <c r="H26" s="383" t="n">
        <v>533</v>
      </c>
      <c r="I26" s="383" t="s">
        <v>60</v>
      </c>
      <c r="J26" s="383" t="s">
        <v>60</v>
      </c>
      <c r="K26" s="383" t="s">
        <v>60</v>
      </c>
    </row>
    <row r="27" customFormat="false" ht="12.75" hidden="false" customHeight="true" outlineLevel="0" collapsed="false">
      <c r="A27" s="423" t="s">
        <v>610</v>
      </c>
      <c r="B27" s="383" t="n">
        <v>72012</v>
      </c>
      <c r="C27" s="383" t="n">
        <v>17413</v>
      </c>
      <c r="D27" s="383" t="s">
        <v>60</v>
      </c>
      <c r="E27" s="383" t="s">
        <v>60</v>
      </c>
      <c r="F27" s="383" t="s">
        <v>60</v>
      </c>
      <c r="G27" s="383" t="s">
        <v>60</v>
      </c>
      <c r="H27" s="383" t="n">
        <v>4</v>
      </c>
      <c r="I27" s="383" t="s">
        <v>60</v>
      </c>
      <c r="J27" s="383" t="n">
        <v>8</v>
      </c>
      <c r="K27" s="383" t="s">
        <v>60</v>
      </c>
    </row>
    <row r="28" customFormat="false" ht="12.75" hidden="false" customHeight="true" outlineLevel="0" collapsed="false">
      <c r="A28" s="423" t="s">
        <v>611</v>
      </c>
      <c r="B28" s="383" t="n">
        <v>30081</v>
      </c>
      <c r="C28" s="383" t="n">
        <v>8489</v>
      </c>
      <c r="D28" s="383" t="s">
        <v>60</v>
      </c>
      <c r="E28" s="383" t="s">
        <v>60</v>
      </c>
      <c r="F28" s="383" t="s">
        <v>60</v>
      </c>
      <c r="G28" s="383" t="s">
        <v>60</v>
      </c>
      <c r="H28" s="383" t="n">
        <v>4</v>
      </c>
      <c r="I28" s="383" t="s">
        <v>60</v>
      </c>
      <c r="J28" s="383" t="n">
        <v>8</v>
      </c>
      <c r="K28" s="383" t="s">
        <v>60</v>
      </c>
    </row>
    <row r="29" customFormat="false" ht="12.75" hidden="false" customHeight="true" outlineLevel="0" collapsed="false">
      <c r="A29" s="423" t="s">
        <v>612</v>
      </c>
      <c r="B29" s="383" t="s">
        <v>60</v>
      </c>
      <c r="C29" s="383" t="s">
        <v>60</v>
      </c>
      <c r="D29" s="383" t="s">
        <v>60</v>
      </c>
      <c r="E29" s="383" t="s">
        <v>60</v>
      </c>
      <c r="F29" s="383" t="s">
        <v>60</v>
      </c>
      <c r="G29" s="383" t="s">
        <v>60</v>
      </c>
      <c r="H29" s="383" t="s">
        <v>60</v>
      </c>
      <c r="I29" s="383" t="s">
        <v>60</v>
      </c>
      <c r="J29" s="383" t="s">
        <v>60</v>
      </c>
      <c r="K29" s="383" t="s">
        <v>60</v>
      </c>
    </row>
    <row r="30" customFormat="false" ht="12.75" hidden="false" customHeight="true" outlineLevel="0" collapsed="false">
      <c r="A30" s="423" t="s">
        <v>613</v>
      </c>
      <c r="B30" s="383" t="n">
        <v>41931</v>
      </c>
      <c r="C30" s="383" t="n">
        <v>8924</v>
      </c>
      <c r="D30" s="383" t="s">
        <v>60</v>
      </c>
      <c r="E30" s="383" t="s">
        <v>60</v>
      </c>
      <c r="F30" s="383" t="s">
        <v>60</v>
      </c>
      <c r="G30" s="383" t="s">
        <v>60</v>
      </c>
      <c r="H30" s="383" t="s">
        <v>60</v>
      </c>
      <c r="I30" s="383" t="s">
        <v>60</v>
      </c>
      <c r="J30" s="383" t="s">
        <v>60</v>
      </c>
      <c r="K30" s="383" t="s">
        <v>60</v>
      </c>
    </row>
    <row r="31" customFormat="false" ht="12.75" hidden="false" customHeight="true" outlineLevel="0" collapsed="false">
      <c r="A31" s="423" t="s">
        <v>614</v>
      </c>
      <c r="B31" s="383" t="n">
        <v>911</v>
      </c>
      <c r="C31" s="383" t="s">
        <v>60</v>
      </c>
      <c r="D31" s="383" t="s">
        <v>60</v>
      </c>
      <c r="E31" s="383" t="s">
        <v>60</v>
      </c>
      <c r="F31" s="383" t="s">
        <v>60</v>
      </c>
      <c r="G31" s="383" t="s">
        <v>60</v>
      </c>
      <c r="H31" s="383" t="s">
        <v>60</v>
      </c>
      <c r="I31" s="383" t="s">
        <v>60</v>
      </c>
      <c r="J31" s="383" t="s">
        <v>60</v>
      </c>
      <c r="K31" s="383" t="s">
        <v>60</v>
      </c>
    </row>
    <row r="32" customFormat="false" ht="12.75" hidden="false" customHeight="true" outlineLevel="0" collapsed="false">
      <c r="A32" s="423" t="s">
        <v>615</v>
      </c>
      <c r="B32" s="383" t="n">
        <v>23570</v>
      </c>
      <c r="C32" s="383" t="n">
        <v>7676</v>
      </c>
      <c r="D32" s="383" t="n">
        <v>491</v>
      </c>
      <c r="E32" s="383" t="s">
        <v>60</v>
      </c>
      <c r="F32" s="383" t="s">
        <v>60</v>
      </c>
      <c r="G32" s="383" t="n">
        <v>112</v>
      </c>
      <c r="H32" s="383" t="s">
        <v>60</v>
      </c>
      <c r="I32" s="383" t="s">
        <v>60</v>
      </c>
      <c r="J32" s="383" t="s">
        <v>60</v>
      </c>
      <c r="K32" s="383" t="n">
        <v>1616</v>
      </c>
    </row>
    <row r="33" customFormat="false" ht="12.75" hidden="false" customHeight="true" outlineLevel="0" collapsed="false">
      <c r="A33" s="423" t="s">
        <v>616</v>
      </c>
      <c r="B33" s="383" t="n">
        <v>3688</v>
      </c>
      <c r="C33" s="383" t="n">
        <v>2846</v>
      </c>
      <c r="D33" s="383" t="s">
        <v>60</v>
      </c>
      <c r="E33" s="383" t="s">
        <v>60</v>
      </c>
      <c r="F33" s="383" t="s">
        <v>60</v>
      </c>
      <c r="G33" s="383" t="n">
        <v>1</v>
      </c>
      <c r="H33" s="383" t="s">
        <v>60</v>
      </c>
      <c r="I33" s="383" t="s">
        <v>60</v>
      </c>
      <c r="J33" s="383" t="s">
        <v>60</v>
      </c>
      <c r="K33" s="383" t="s">
        <v>60</v>
      </c>
    </row>
    <row r="34" customFormat="false" ht="12.75" hidden="false" customHeight="true" outlineLevel="0" collapsed="false">
      <c r="A34" s="423" t="s">
        <v>617</v>
      </c>
      <c r="B34" s="383" t="n">
        <v>13599</v>
      </c>
      <c r="C34" s="383" t="s">
        <v>60</v>
      </c>
      <c r="D34" s="383" t="s">
        <v>60</v>
      </c>
      <c r="E34" s="383" t="s">
        <v>60</v>
      </c>
      <c r="F34" s="383" t="s">
        <v>60</v>
      </c>
      <c r="G34" s="383" t="s">
        <v>60</v>
      </c>
      <c r="H34" s="383" t="s">
        <v>60</v>
      </c>
      <c r="I34" s="383" t="s">
        <v>60</v>
      </c>
      <c r="J34" s="383" t="s">
        <v>60</v>
      </c>
      <c r="K34" s="383" t="s">
        <v>60</v>
      </c>
    </row>
    <row r="35" customFormat="false" ht="12.75" hidden="false" customHeight="true" outlineLevel="0" collapsed="false">
      <c r="A35" s="423" t="s">
        <v>618</v>
      </c>
      <c r="B35" s="383" t="n">
        <v>6283</v>
      </c>
      <c r="C35" s="383" t="n">
        <v>722</v>
      </c>
      <c r="D35" s="383" t="n">
        <v>491</v>
      </c>
      <c r="E35" s="383" t="s">
        <v>60</v>
      </c>
      <c r="F35" s="383" t="s">
        <v>60</v>
      </c>
      <c r="G35" s="383" t="n">
        <v>111</v>
      </c>
      <c r="H35" s="383" t="s">
        <v>60</v>
      </c>
      <c r="I35" s="383" t="s">
        <v>60</v>
      </c>
      <c r="J35" s="383" t="s">
        <v>60</v>
      </c>
      <c r="K35" s="383" t="s">
        <v>60</v>
      </c>
    </row>
    <row r="36" customFormat="false" ht="12.75" hidden="false" customHeight="true" outlineLevel="0" collapsed="false">
      <c r="A36" s="423" t="s">
        <v>619</v>
      </c>
      <c r="B36" s="383" t="s">
        <v>60</v>
      </c>
      <c r="C36" s="383" t="n">
        <v>4108</v>
      </c>
      <c r="D36" s="383" t="s">
        <v>60</v>
      </c>
      <c r="E36" s="383" t="s">
        <v>60</v>
      </c>
      <c r="F36" s="383" t="s">
        <v>60</v>
      </c>
      <c r="G36" s="383" t="s">
        <v>60</v>
      </c>
      <c r="H36" s="383" t="s">
        <v>60</v>
      </c>
      <c r="I36" s="383" t="s">
        <v>60</v>
      </c>
      <c r="J36" s="383" t="s">
        <v>60</v>
      </c>
      <c r="K36" s="383" t="n">
        <v>1616</v>
      </c>
    </row>
    <row r="37" customFormat="false" ht="12.75" hidden="false" customHeight="true" outlineLevel="0" collapsed="false">
      <c r="A37" s="423" t="s">
        <v>620</v>
      </c>
      <c r="B37" s="383" t="n">
        <v>52620</v>
      </c>
      <c r="C37" s="383" t="n">
        <v>23218</v>
      </c>
      <c r="D37" s="383" t="s">
        <v>60</v>
      </c>
      <c r="E37" s="383" t="s">
        <v>60</v>
      </c>
      <c r="F37" s="383" t="n">
        <v>70</v>
      </c>
      <c r="G37" s="383" t="n">
        <v>13402</v>
      </c>
      <c r="H37" s="383" t="n">
        <v>179</v>
      </c>
      <c r="I37" s="383" t="s">
        <v>60</v>
      </c>
      <c r="J37" s="383" t="n">
        <v>98733</v>
      </c>
      <c r="K37" s="383" t="n">
        <v>23977</v>
      </c>
    </row>
    <row r="38" customFormat="false" ht="12.75" hidden="false" customHeight="true" outlineLevel="0" collapsed="false">
      <c r="A38" s="423" t="s">
        <v>621</v>
      </c>
      <c r="B38" s="383" t="n">
        <v>14847</v>
      </c>
      <c r="C38" s="383" t="n">
        <v>92</v>
      </c>
      <c r="D38" s="383" t="s">
        <v>60</v>
      </c>
      <c r="E38" s="383" t="s">
        <v>60</v>
      </c>
      <c r="F38" s="383" t="s">
        <v>60</v>
      </c>
      <c r="G38" s="383" t="n">
        <v>11845</v>
      </c>
      <c r="H38" s="383" t="n">
        <v>179</v>
      </c>
      <c r="I38" s="383" t="s">
        <v>60</v>
      </c>
      <c r="J38" s="383" t="n">
        <v>63741</v>
      </c>
      <c r="K38" s="383" t="n">
        <v>23905</v>
      </c>
    </row>
    <row r="39" customFormat="false" ht="12.75" hidden="false" customHeight="true" outlineLevel="0" collapsed="false">
      <c r="A39" s="423" t="s">
        <v>622</v>
      </c>
      <c r="B39" s="383" t="n">
        <v>10717</v>
      </c>
      <c r="C39" s="383" t="n">
        <v>1506</v>
      </c>
      <c r="D39" s="383" t="s">
        <v>60</v>
      </c>
      <c r="E39" s="383" t="s">
        <v>60</v>
      </c>
      <c r="F39" s="383" t="s">
        <v>60</v>
      </c>
      <c r="G39" s="383" t="n">
        <v>1259</v>
      </c>
      <c r="H39" s="383" t="s">
        <v>60</v>
      </c>
      <c r="I39" s="383" t="s">
        <v>60</v>
      </c>
      <c r="J39" s="383" t="n">
        <v>19034</v>
      </c>
      <c r="K39" s="383" t="n">
        <v>72</v>
      </c>
    </row>
    <row r="40" customFormat="false" ht="12.75" hidden="false" customHeight="true" outlineLevel="0" collapsed="false">
      <c r="A40" s="423" t="s">
        <v>623</v>
      </c>
      <c r="B40" s="383" t="s">
        <v>60</v>
      </c>
      <c r="C40" s="383" t="s">
        <v>60</v>
      </c>
      <c r="D40" s="383" t="s">
        <v>60</v>
      </c>
      <c r="E40" s="383" t="s">
        <v>60</v>
      </c>
      <c r="F40" s="383" t="s">
        <v>60</v>
      </c>
      <c r="G40" s="383" t="s">
        <v>60</v>
      </c>
      <c r="H40" s="383" t="s">
        <v>60</v>
      </c>
      <c r="I40" s="383" t="s">
        <v>60</v>
      </c>
      <c r="J40" s="383" t="n">
        <v>5</v>
      </c>
      <c r="K40" s="383" t="s">
        <v>60</v>
      </c>
    </row>
    <row r="41" customFormat="false" ht="12.75" hidden="false" customHeight="true" outlineLevel="0" collapsed="false">
      <c r="A41" s="423" t="s">
        <v>624</v>
      </c>
      <c r="B41" s="383" t="n">
        <v>5224</v>
      </c>
      <c r="C41" s="383" t="n">
        <v>15024</v>
      </c>
      <c r="D41" s="383" t="s">
        <v>60</v>
      </c>
      <c r="E41" s="383" t="s">
        <v>60</v>
      </c>
      <c r="F41" s="383" t="n">
        <v>70</v>
      </c>
      <c r="G41" s="383" t="s">
        <v>60</v>
      </c>
      <c r="H41" s="383" t="s">
        <v>60</v>
      </c>
      <c r="I41" s="383" t="s">
        <v>60</v>
      </c>
      <c r="J41" s="383" t="s">
        <v>60</v>
      </c>
      <c r="K41" s="383" t="s">
        <v>60</v>
      </c>
    </row>
    <row r="42" customFormat="false" ht="12.75" hidden="false" customHeight="true" outlineLevel="0" collapsed="false">
      <c r="A42" s="423" t="s">
        <v>625</v>
      </c>
      <c r="B42" s="383" t="n">
        <v>21832</v>
      </c>
      <c r="C42" s="383" t="n">
        <v>6596</v>
      </c>
      <c r="D42" s="383" t="s">
        <v>60</v>
      </c>
      <c r="E42" s="383" t="s">
        <v>60</v>
      </c>
      <c r="F42" s="383" t="s">
        <v>60</v>
      </c>
      <c r="G42" s="383" t="n">
        <v>299</v>
      </c>
      <c r="H42" s="383" t="s">
        <v>60</v>
      </c>
      <c r="I42" s="383" t="s">
        <v>60</v>
      </c>
      <c r="J42" s="383" t="n">
        <v>15953</v>
      </c>
      <c r="K42" s="383" t="s">
        <v>60</v>
      </c>
    </row>
    <row r="43" customFormat="false" ht="12.75" hidden="false" customHeight="true" outlineLevel="0" collapsed="false">
      <c r="A43" s="423" t="s">
        <v>626</v>
      </c>
      <c r="B43" s="383" t="n">
        <v>18433</v>
      </c>
      <c r="C43" s="383" t="n">
        <v>58</v>
      </c>
      <c r="D43" s="383" t="s">
        <v>60</v>
      </c>
      <c r="E43" s="383" t="s">
        <v>60</v>
      </c>
      <c r="F43" s="383" t="n">
        <v>307</v>
      </c>
      <c r="G43" s="383" t="n">
        <v>18848</v>
      </c>
      <c r="H43" s="383" t="s">
        <v>60</v>
      </c>
      <c r="I43" s="383" t="s">
        <v>60</v>
      </c>
      <c r="J43" s="383" t="n">
        <v>24693</v>
      </c>
      <c r="K43" s="383" t="n">
        <v>40593</v>
      </c>
    </row>
    <row r="44" customFormat="false" ht="12.75" hidden="false" customHeight="true" outlineLevel="0" collapsed="false">
      <c r="A44" s="423" t="s">
        <v>627</v>
      </c>
      <c r="B44" s="383" t="s">
        <v>60</v>
      </c>
      <c r="C44" s="383" t="s">
        <v>60</v>
      </c>
      <c r="D44" s="383" t="s">
        <v>60</v>
      </c>
      <c r="E44" s="383" t="s">
        <v>60</v>
      </c>
      <c r="F44" s="383" t="s">
        <v>60</v>
      </c>
      <c r="G44" s="383" t="s">
        <v>60</v>
      </c>
      <c r="H44" s="383" t="s">
        <v>60</v>
      </c>
      <c r="I44" s="383" t="s">
        <v>60</v>
      </c>
      <c r="J44" s="383" t="s">
        <v>60</v>
      </c>
      <c r="K44" s="383" t="n">
        <v>1720</v>
      </c>
    </row>
    <row r="45" customFormat="false" ht="12.75" hidden="false" customHeight="true" outlineLevel="0" collapsed="false">
      <c r="A45" s="423" t="s">
        <v>628</v>
      </c>
      <c r="B45" s="383" t="s">
        <v>60</v>
      </c>
      <c r="C45" s="383" t="s">
        <v>60</v>
      </c>
      <c r="D45" s="383" t="s">
        <v>60</v>
      </c>
      <c r="E45" s="383" t="s">
        <v>60</v>
      </c>
      <c r="F45" s="383" t="s">
        <v>60</v>
      </c>
      <c r="G45" s="383" t="s">
        <v>60</v>
      </c>
      <c r="H45" s="383" t="s">
        <v>60</v>
      </c>
      <c r="I45" s="383" t="s">
        <v>60</v>
      </c>
      <c r="J45" s="383" t="s">
        <v>60</v>
      </c>
      <c r="K45" s="383" t="s">
        <v>60</v>
      </c>
    </row>
    <row r="46" customFormat="false" ht="12.75" hidden="false" customHeight="true" outlineLevel="0" collapsed="false">
      <c r="A46" s="423" t="s">
        <v>629</v>
      </c>
      <c r="B46" s="383" t="n">
        <v>18433</v>
      </c>
      <c r="C46" s="383" t="n">
        <v>58</v>
      </c>
      <c r="D46" s="383" t="s">
        <v>60</v>
      </c>
      <c r="E46" s="383" t="s">
        <v>60</v>
      </c>
      <c r="F46" s="383" t="n">
        <v>307</v>
      </c>
      <c r="G46" s="383" t="n">
        <v>18848</v>
      </c>
      <c r="H46" s="383" t="s">
        <v>60</v>
      </c>
      <c r="I46" s="383" t="s">
        <v>60</v>
      </c>
      <c r="J46" s="383" t="n">
        <v>24693</v>
      </c>
      <c r="K46" s="383" t="n">
        <v>38873</v>
      </c>
    </row>
    <row r="47" customFormat="false" ht="12.75" hidden="false" customHeight="true" outlineLevel="0" collapsed="false">
      <c r="A47" s="423" t="s">
        <v>630</v>
      </c>
      <c r="B47" s="383" t="s">
        <v>60</v>
      </c>
      <c r="C47" s="383" t="s">
        <v>60</v>
      </c>
      <c r="D47" s="383" t="s">
        <v>60</v>
      </c>
      <c r="E47" s="383" t="s">
        <v>60</v>
      </c>
      <c r="F47" s="383" t="s">
        <v>60</v>
      </c>
      <c r="G47" s="383" t="s">
        <v>60</v>
      </c>
      <c r="H47" s="383" t="s">
        <v>60</v>
      </c>
      <c r="I47" s="383" t="s">
        <v>60</v>
      </c>
      <c r="J47" s="383" t="s">
        <v>60</v>
      </c>
      <c r="K47" s="383" t="s">
        <v>60</v>
      </c>
    </row>
    <row r="48" customFormat="false" ht="12.75" hidden="false" customHeight="true" outlineLevel="0" collapsed="false">
      <c r="A48" s="423" t="s">
        <v>631</v>
      </c>
      <c r="B48" s="383" t="n">
        <v>73648</v>
      </c>
      <c r="C48" s="383" t="n">
        <v>43640</v>
      </c>
      <c r="D48" s="383" t="s">
        <v>60</v>
      </c>
      <c r="E48" s="383" t="s">
        <v>60</v>
      </c>
      <c r="F48" s="383" t="s">
        <v>60</v>
      </c>
      <c r="G48" s="383" t="s">
        <v>60</v>
      </c>
      <c r="H48" s="383" t="s">
        <v>60</v>
      </c>
      <c r="I48" s="383" t="s">
        <v>60</v>
      </c>
      <c r="J48" s="383" t="s">
        <v>60</v>
      </c>
      <c r="K48" s="383" t="s">
        <v>60</v>
      </c>
    </row>
    <row r="49" customFormat="false" ht="12.75" hidden="false" customHeight="true" outlineLevel="0" collapsed="false">
      <c r="A49" s="423" t="s">
        <v>632</v>
      </c>
      <c r="B49" s="383" t="s">
        <v>60</v>
      </c>
      <c r="C49" s="383" t="s">
        <v>60</v>
      </c>
      <c r="D49" s="383" t="s">
        <v>60</v>
      </c>
      <c r="E49" s="383" t="s">
        <v>60</v>
      </c>
      <c r="F49" s="383" t="s">
        <v>60</v>
      </c>
      <c r="G49" s="383" t="s">
        <v>60</v>
      </c>
      <c r="H49" s="383" t="s">
        <v>60</v>
      </c>
      <c r="I49" s="383" t="s">
        <v>60</v>
      </c>
      <c r="J49" s="383" t="s">
        <v>60</v>
      </c>
      <c r="K49" s="383" t="s">
        <v>60</v>
      </c>
    </row>
    <row r="50" customFormat="false" ht="12.75" hidden="false" customHeight="true" outlineLevel="0" collapsed="false">
      <c r="A50" s="423" t="s">
        <v>633</v>
      </c>
      <c r="B50" s="383" t="n">
        <v>30993</v>
      </c>
      <c r="C50" s="383" t="n">
        <v>21172</v>
      </c>
      <c r="D50" s="383" t="s">
        <v>60</v>
      </c>
      <c r="E50" s="383" t="s">
        <v>60</v>
      </c>
      <c r="F50" s="383" t="s">
        <v>60</v>
      </c>
      <c r="G50" s="383" t="s">
        <v>60</v>
      </c>
      <c r="H50" s="383" t="s">
        <v>60</v>
      </c>
      <c r="I50" s="383" t="s">
        <v>60</v>
      </c>
      <c r="J50" s="383" t="s">
        <v>60</v>
      </c>
      <c r="K50" s="383" t="s">
        <v>60</v>
      </c>
    </row>
    <row r="51" customFormat="false" ht="12.75" hidden="false" customHeight="true" outlineLevel="0" collapsed="false">
      <c r="A51" s="423" t="s">
        <v>634</v>
      </c>
      <c r="B51" s="383" t="n">
        <v>42656</v>
      </c>
      <c r="C51" s="383" t="n">
        <v>22468</v>
      </c>
      <c r="D51" s="383" t="s">
        <v>60</v>
      </c>
      <c r="E51" s="383" t="s">
        <v>60</v>
      </c>
      <c r="F51" s="383" t="s">
        <v>60</v>
      </c>
      <c r="G51" s="383" t="s">
        <v>60</v>
      </c>
      <c r="H51" s="383" t="s">
        <v>60</v>
      </c>
      <c r="I51" s="383" t="s">
        <v>60</v>
      </c>
      <c r="J51" s="383" t="s">
        <v>60</v>
      </c>
      <c r="K51" s="383" t="s">
        <v>60</v>
      </c>
    </row>
    <row r="52" customFormat="false" ht="12.75" hidden="false" customHeight="true" outlineLevel="0" collapsed="false">
      <c r="A52" s="423" t="s">
        <v>635</v>
      </c>
      <c r="B52" s="383" t="n">
        <v>28915</v>
      </c>
      <c r="C52" s="383" t="n">
        <v>2459</v>
      </c>
      <c r="D52" s="383" t="s">
        <v>60</v>
      </c>
      <c r="E52" s="383" t="s">
        <v>60</v>
      </c>
      <c r="F52" s="383" t="s">
        <v>60</v>
      </c>
      <c r="G52" s="383" t="n">
        <v>717</v>
      </c>
      <c r="H52" s="383" t="s">
        <v>60</v>
      </c>
      <c r="I52" s="383" t="s">
        <v>60</v>
      </c>
      <c r="J52" s="383" t="s">
        <v>60</v>
      </c>
      <c r="K52" s="383" t="s">
        <v>60</v>
      </c>
    </row>
    <row r="53" customFormat="false" ht="12.75" hidden="false" customHeight="true" outlineLevel="0" collapsed="false">
      <c r="A53" s="423" t="s">
        <v>636</v>
      </c>
      <c r="B53" s="383" t="n">
        <v>12436</v>
      </c>
      <c r="C53" s="383" t="s">
        <v>60</v>
      </c>
      <c r="D53" s="383" t="s">
        <v>60</v>
      </c>
      <c r="E53" s="383" t="s">
        <v>60</v>
      </c>
      <c r="F53" s="383" t="s">
        <v>60</v>
      </c>
      <c r="G53" s="383" t="s">
        <v>60</v>
      </c>
      <c r="H53" s="383" t="s">
        <v>60</v>
      </c>
      <c r="I53" s="383" t="s">
        <v>60</v>
      </c>
      <c r="J53" s="383" t="s">
        <v>60</v>
      </c>
      <c r="K53" s="383" t="n">
        <v>2</v>
      </c>
    </row>
    <row r="54" customFormat="false" ht="12.75" hidden="false" customHeight="true" outlineLevel="0" collapsed="false">
      <c r="A54" s="423" t="s">
        <v>637</v>
      </c>
      <c r="B54" s="383" t="n">
        <v>9334</v>
      </c>
      <c r="C54" s="383" t="n">
        <v>10279</v>
      </c>
      <c r="D54" s="383" t="s">
        <v>60</v>
      </c>
      <c r="E54" s="383" t="s">
        <v>60</v>
      </c>
      <c r="F54" s="383" t="s">
        <v>60</v>
      </c>
      <c r="G54" s="383" t="s">
        <v>60</v>
      </c>
      <c r="H54" s="383" t="n">
        <v>120</v>
      </c>
      <c r="I54" s="383" t="s">
        <v>60</v>
      </c>
      <c r="J54" s="383" t="s">
        <v>60</v>
      </c>
      <c r="K54" s="383" t="s">
        <v>60</v>
      </c>
    </row>
    <row r="55" customFormat="false" ht="12.75" hidden="false" customHeight="true" outlineLevel="0" collapsed="false">
      <c r="A55" s="423" t="s">
        <v>638</v>
      </c>
      <c r="B55" s="383" t="n">
        <v>254400</v>
      </c>
      <c r="C55" s="383" t="n">
        <v>126022</v>
      </c>
      <c r="D55" s="383" t="n">
        <v>224</v>
      </c>
      <c r="E55" s="383" t="s">
        <v>60</v>
      </c>
      <c r="F55" s="383" t="s">
        <v>60</v>
      </c>
      <c r="G55" s="383" t="n">
        <v>585</v>
      </c>
      <c r="H55" s="383" t="n">
        <v>957</v>
      </c>
      <c r="I55" s="383" t="s">
        <v>60</v>
      </c>
      <c r="J55" s="383" t="n">
        <v>144935</v>
      </c>
      <c r="K55" s="383" t="n">
        <v>34065</v>
      </c>
    </row>
    <row r="56" customFormat="false" ht="12.75" hidden="false" customHeight="true" outlineLevel="0" collapsed="false">
      <c r="A56" s="423" t="s">
        <v>639</v>
      </c>
      <c r="B56" s="383" t="n">
        <v>226625</v>
      </c>
      <c r="C56" s="383" t="n">
        <v>115664</v>
      </c>
      <c r="D56" s="383" t="n">
        <v>224</v>
      </c>
      <c r="E56" s="383" t="s">
        <v>60</v>
      </c>
      <c r="F56" s="383" t="s">
        <v>60</v>
      </c>
      <c r="G56" s="383" t="n">
        <v>585</v>
      </c>
      <c r="H56" s="383" t="n">
        <v>957</v>
      </c>
      <c r="I56" s="383" t="s">
        <v>60</v>
      </c>
      <c r="J56" s="383" t="n">
        <v>123455</v>
      </c>
      <c r="K56" s="383" t="n">
        <v>34065</v>
      </c>
    </row>
    <row r="57" customFormat="false" ht="12.75" hidden="false" customHeight="true" outlineLevel="0" collapsed="false">
      <c r="A57" s="423" t="s">
        <v>640</v>
      </c>
      <c r="B57" s="383" t="s">
        <v>60</v>
      </c>
      <c r="C57" s="383" t="s">
        <v>60</v>
      </c>
      <c r="D57" s="383" t="s">
        <v>60</v>
      </c>
      <c r="E57" s="383" t="s">
        <v>60</v>
      </c>
      <c r="F57" s="383" t="s">
        <v>60</v>
      </c>
      <c r="G57" s="383" t="s">
        <v>60</v>
      </c>
      <c r="H57" s="383" t="s">
        <v>60</v>
      </c>
      <c r="I57" s="383" t="s">
        <v>60</v>
      </c>
      <c r="J57" s="383" t="s">
        <v>60</v>
      </c>
      <c r="K57" s="383" t="s">
        <v>60</v>
      </c>
    </row>
    <row r="58" customFormat="false" ht="12.75" hidden="false" customHeight="true" outlineLevel="0" collapsed="false">
      <c r="A58" s="423" t="s">
        <v>641</v>
      </c>
      <c r="B58" s="383" t="s">
        <v>60</v>
      </c>
      <c r="C58" s="383" t="s">
        <v>60</v>
      </c>
      <c r="D58" s="383" t="s">
        <v>60</v>
      </c>
      <c r="E58" s="383" t="s">
        <v>60</v>
      </c>
      <c r="F58" s="383" t="s">
        <v>60</v>
      </c>
      <c r="G58" s="383" t="s">
        <v>60</v>
      </c>
      <c r="H58" s="383" t="s">
        <v>60</v>
      </c>
      <c r="I58" s="383" t="s">
        <v>60</v>
      </c>
      <c r="J58" s="383" t="s">
        <v>60</v>
      </c>
      <c r="K58" s="383" t="s">
        <v>60</v>
      </c>
    </row>
    <row r="59" customFormat="false" ht="12.75" hidden="false" customHeight="true" outlineLevel="0" collapsed="false">
      <c r="A59" s="423" t="s">
        <v>642</v>
      </c>
      <c r="B59" s="383" t="n">
        <v>3480</v>
      </c>
      <c r="C59" s="383" t="s">
        <v>60</v>
      </c>
      <c r="D59" s="383" t="s">
        <v>60</v>
      </c>
      <c r="E59" s="383" t="s">
        <v>60</v>
      </c>
      <c r="F59" s="383" t="s">
        <v>60</v>
      </c>
      <c r="G59" s="383" t="s">
        <v>60</v>
      </c>
      <c r="H59" s="383" t="s">
        <v>60</v>
      </c>
      <c r="I59" s="383" t="s">
        <v>60</v>
      </c>
      <c r="J59" s="383" t="s">
        <v>60</v>
      </c>
      <c r="K59" s="383" t="s">
        <v>60</v>
      </c>
    </row>
    <row r="60" customFormat="false" ht="12.75" hidden="false" customHeight="true" outlineLevel="0" collapsed="false">
      <c r="A60" s="423" t="s">
        <v>643</v>
      </c>
      <c r="B60" s="383" t="s">
        <v>60</v>
      </c>
      <c r="C60" s="383" t="s">
        <v>60</v>
      </c>
      <c r="D60" s="383" t="s">
        <v>60</v>
      </c>
      <c r="E60" s="383" t="s">
        <v>60</v>
      </c>
      <c r="F60" s="383" t="s">
        <v>60</v>
      </c>
      <c r="G60" s="383" t="s">
        <v>60</v>
      </c>
      <c r="H60" s="383" t="s">
        <v>60</v>
      </c>
      <c r="I60" s="383" t="s">
        <v>60</v>
      </c>
      <c r="J60" s="383" t="n">
        <v>33</v>
      </c>
      <c r="K60" s="383" t="s">
        <v>60</v>
      </c>
    </row>
    <row r="61" customFormat="false" ht="12.75" hidden="false" customHeight="true" outlineLevel="0" collapsed="false">
      <c r="A61" s="423" t="s">
        <v>644</v>
      </c>
      <c r="B61" s="383" t="n">
        <v>7972</v>
      </c>
      <c r="C61" s="383" t="n">
        <v>7313</v>
      </c>
      <c r="D61" s="383" t="s">
        <v>60</v>
      </c>
      <c r="E61" s="383" t="s">
        <v>60</v>
      </c>
      <c r="F61" s="383" t="s">
        <v>60</v>
      </c>
      <c r="G61" s="383" t="n">
        <v>231</v>
      </c>
      <c r="H61" s="383" t="n">
        <v>27</v>
      </c>
      <c r="I61" s="383" t="s">
        <v>60</v>
      </c>
      <c r="J61" s="383" t="n">
        <v>78272</v>
      </c>
      <c r="K61" s="383" t="n">
        <v>30581</v>
      </c>
    </row>
    <row r="62" customFormat="false" ht="12.75" hidden="false" customHeight="true" outlineLevel="0" collapsed="false">
      <c r="A62" s="423" t="s">
        <v>645</v>
      </c>
      <c r="B62" s="383" t="s">
        <v>60</v>
      </c>
      <c r="C62" s="383" t="s">
        <v>60</v>
      </c>
      <c r="D62" s="383" t="s">
        <v>60</v>
      </c>
      <c r="E62" s="383" t="s">
        <v>60</v>
      </c>
      <c r="F62" s="383" t="s">
        <v>60</v>
      </c>
      <c r="G62" s="383" t="s">
        <v>60</v>
      </c>
      <c r="H62" s="383" t="s">
        <v>60</v>
      </c>
      <c r="I62" s="383" t="s">
        <v>60</v>
      </c>
      <c r="J62" s="383" t="s">
        <v>60</v>
      </c>
      <c r="K62" s="383" t="s">
        <v>60</v>
      </c>
    </row>
    <row r="63" customFormat="false" ht="12.75" hidden="false" customHeight="true" outlineLevel="0" collapsed="false">
      <c r="A63" s="423" t="s">
        <v>646</v>
      </c>
      <c r="B63" s="383" t="s">
        <v>60</v>
      </c>
      <c r="C63" s="383" t="s">
        <v>60</v>
      </c>
      <c r="D63" s="383" t="s">
        <v>60</v>
      </c>
      <c r="E63" s="383" t="s">
        <v>60</v>
      </c>
      <c r="F63" s="383" t="s">
        <v>60</v>
      </c>
      <c r="G63" s="383" t="s">
        <v>60</v>
      </c>
      <c r="H63" s="383" t="s">
        <v>60</v>
      </c>
      <c r="I63" s="383" t="s">
        <v>60</v>
      </c>
      <c r="J63" s="383" t="s">
        <v>60</v>
      </c>
      <c r="K63" s="383" t="s">
        <v>60</v>
      </c>
    </row>
    <row r="64" customFormat="false" ht="12.75" hidden="false" customHeight="true" outlineLevel="0" collapsed="false">
      <c r="A64" s="423" t="s">
        <v>647</v>
      </c>
      <c r="B64" s="383" t="s">
        <v>60</v>
      </c>
      <c r="C64" s="383" t="s">
        <v>60</v>
      </c>
      <c r="D64" s="383" t="s">
        <v>60</v>
      </c>
      <c r="E64" s="383" t="s">
        <v>60</v>
      </c>
      <c r="F64" s="383" t="s">
        <v>60</v>
      </c>
      <c r="G64" s="383" t="s">
        <v>60</v>
      </c>
      <c r="H64" s="383" t="s">
        <v>60</v>
      </c>
      <c r="I64" s="383" t="s">
        <v>60</v>
      </c>
      <c r="J64" s="383" t="s">
        <v>60</v>
      </c>
      <c r="K64" s="383" t="s">
        <v>60</v>
      </c>
    </row>
    <row r="65" customFormat="false" ht="12.75" hidden="false" customHeight="true" outlineLevel="0" collapsed="false">
      <c r="A65" s="423" t="s">
        <v>648</v>
      </c>
      <c r="B65" s="383" t="s">
        <v>60</v>
      </c>
      <c r="C65" s="383" t="s">
        <v>60</v>
      </c>
      <c r="D65" s="383" t="s">
        <v>60</v>
      </c>
      <c r="E65" s="383" t="s">
        <v>60</v>
      </c>
      <c r="F65" s="383" t="s">
        <v>60</v>
      </c>
      <c r="G65" s="383" t="s">
        <v>60</v>
      </c>
      <c r="H65" s="383" t="s">
        <v>60</v>
      </c>
      <c r="I65" s="383" t="s">
        <v>60</v>
      </c>
      <c r="J65" s="383" t="s">
        <v>60</v>
      </c>
      <c r="K65" s="383" t="s">
        <v>60</v>
      </c>
    </row>
    <row r="66" customFormat="false" ht="12.75" hidden="false" customHeight="true" outlineLevel="0" collapsed="false">
      <c r="A66" s="423" t="s">
        <v>649</v>
      </c>
      <c r="B66" s="383" t="s">
        <v>60</v>
      </c>
      <c r="C66" s="383" t="s">
        <v>60</v>
      </c>
      <c r="D66" s="383" t="s">
        <v>60</v>
      </c>
      <c r="E66" s="383" t="s">
        <v>60</v>
      </c>
      <c r="F66" s="383" t="s">
        <v>60</v>
      </c>
      <c r="G66" s="383" t="s">
        <v>60</v>
      </c>
      <c r="H66" s="383" t="s">
        <v>60</v>
      </c>
      <c r="I66" s="383" t="s">
        <v>60</v>
      </c>
      <c r="J66" s="383" t="s">
        <v>60</v>
      </c>
      <c r="K66" s="383" t="s">
        <v>60</v>
      </c>
    </row>
    <row r="67" customFormat="false" ht="12.75" hidden="false" customHeight="true" outlineLevel="0" collapsed="false">
      <c r="A67" s="423" t="s">
        <v>650</v>
      </c>
      <c r="B67" s="383" t="n">
        <v>48536</v>
      </c>
      <c r="C67" s="383" t="n">
        <v>28523</v>
      </c>
      <c r="D67" s="383" t="s">
        <v>60</v>
      </c>
      <c r="E67" s="383" t="s">
        <v>60</v>
      </c>
      <c r="F67" s="383" t="s">
        <v>60</v>
      </c>
      <c r="G67" s="383" t="s">
        <v>60</v>
      </c>
      <c r="H67" s="383" t="n">
        <v>928</v>
      </c>
      <c r="I67" s="383" t="s">
        <v>60</v>
      </c>
      <c r="J67" s="383" t="n">
        <v>7801</v>
      </c>
      <c r="K67" s="383" t="s">
        <v>60</v>
      </c>
    </row>
    <row r="68" customFormat="false" ht="12.75" hidden="false" customHeight="true" outlineLevel="0" collapsed="false">
      <c r="A68" s="423" t="s">
        <v>651</v>
      </c>
      <c r="B68" s="383" t="n">
        <v>25498</v>
      </c>
      <c r="C68" s="383" t="s">
        <v>60</v>
      </c>
      <c r="D68" s="383" t="s">
        <v>60</v>
      </c>
      <c r="E68" s="383" t="s">
        <v>60</v>
      </c>
      <c r="F68" s="383" t="s">
        <v>60</v>
      </c>
      <c r="G68" s="383" t="s">
        <v>60</v>
      </c>
      <c r="H68" s="383" t="s">
        <v>60</v>
      </c>
      <c r="I68" s="383" t="s">
        <v>60</v>
      </c>
      <c r="J68" s="383" t="n">
        <v>13324</v>
      </c>
      <c r="K68" s="383" t="n">
        <v>3484</v>
      </c>
    </row>
    <row r="69" customFormat="false" ht="12.75" hidden="false" customHeight="true" outlineLevel="0" collapsed="false">
      <c r="A69" s="423" t="s">
        <v>652</v>
      </c>
      <c r="B69" s="383" t="s">
        <v>60</v>
      </c>
      <c r="C69" s="383" t="s">
        <v>60</v>
      </c>
      <c r="D69" s="383" t="s">
        <v>60</v>
      </c>
      <c r="E69" s="383" t="s">
        <v>60</v>
      </c>
      <c r="F69" s="383" t="s">
        <v>60</v>
      </c>
      <c r="G69" s="383" t="n">
        <v>354</v>
      </c>
      <c r="H69" s="383" t="s">
        <v>60</v>
      </c>
      <c r="I69" s="383" t="s">
        <v>60</v>
      </c>
      <c r="J69" s="383" t="s">
        <v>60</v>
      </c>
      <c r="K69" s="383" t="s">
        <v>60</v>
      </c>
    </row>
    <row r="70" customFormat="false" ht="12.75" hidden="false" customHeight="true" outlineLevel="0" collapsed="false">
      <c r="A70" s="423" t="s">
        <v>653</v>
      </c>
      <c r="B70" s="383" t="n">
        <v>125</v>
      </c>
      <c r="C70" s="383" t="n">
        <v>3622</v>
      </c>
      <c r="D70" s="383" t="s">
        <v>60</v>
      </c>
      <c r="E70" s="383" t="s">
        <v>60</v>
      </c>
      <c r="F70" s="383" t="s">
        <v>60</v>
      </c>
      <c r="G70" s="383" t="s">
        <v>60</v>
      </c>
      <c r="H70" s="383" t="s">
        <v>60</v>
      </c>
      <c r="I70" s="383" t="s">
        <v>60</v>
      </c>
      <c r="J70" s="383" t="s">
        <v>60</v>
      </c>
      <c r="K70" s="383" t="s">
        <v>60</v>
      </c>
    </row>
    <row r="71" customFormat="false" ht="12.75" hidden="false" customHeight="true" outlineLevel="0" collapsed="false">
      <c r="A71" s="423" t="s">
        <v>654</v>
      </c>
      <c r="B71" s="383" t="s">
        <v>60</v>
      </c>
      <c r="C71" s="383" t="s">
        <v>60</v>
      </c>
      <c r="D71" s="383" t="s">
        <v>60</v>
      </c>
      <c r="E71" s="383" t="s">
        <v>60</v>
      </c>
      <c r="F71" s="383" t="s">
        <v>60</v>
      </c>
      <c r="G71" s="383" t="s">
        <v>60</v>
      </c>
      <c r="H71" s="383" t="s">
        <v>60</v>
      </c>
      <c r="I71" s="383" t="s">
        <v>60</v>
      </c>
      <c r="J71" s="383" t="s">
        <v>60</v>
      </c>
      <c r="K71" s="383" t="s">
        <v>60</v>
      </c>
    </row>
    <row r="72" customFormat="false" ht="12.75" hidden="false" customHeight="true" outlineLevel="0" collapsed="false">
      <c r="A72" s="423" t="s">
        <v>655</v>
      </c>
      <c r="B72" s="383" t="s">
        <v>60</v>
      </c>
      <c r="C72" s="383" t="s">
        <v>60</v>
      </c>
      <c r="D72" s="383" t="s">
        <v>60</v>
      </c>
      <c r="E72" s="383" t="s">
        <v>60</v>
      </c>
      <c r="F72" s="383" t="s">
        <v>60</v>
      </c>
      <c r="G72" s="383" t="s">
        <v>60</v>
      </c>
      <c r="H72" s="383" t="s">
        <v>60</v>
      </c>
      <c r="I72" s="383" t="s">
        <v>60</v>
      </c>
      <c r="J72" s="383" t="s">
        <v>60</v>
      </c>
      <c r="K72" s="383" t="s">
        <v>60</v>
      </c>
    </row>
    <row r="73" customFormat="false" ht="12.75" hidden="false" customHeight="true" outlineLevel="0" collapsed="false">
      <c r="A73" s="423" t="s">
        <v>656</v>
      </c>
      <c r="B73" s="386" t="n">
        <v>138553</v>
      </c>
      <c r="C73" s="383" t="n">
        <v>67913</v>
      </c>
      <c r="D73" s="383" t="n">
        <v>224</v>
      </c>
      <c r="E73" s="383" t="s">
        <v>60</v>
      </c>
      <c r="F73" s="383" t="s">
        <v>60</v>
      </c>
      <c r="G73" s="383" t="s">
        <v>60</v>
      </c>
      <c r="H73" s="383" t="n">
        <v>2</v>
      </c>
      <c r="I73" s="383" t="s">
        <v>60</v>
      </c>
      <c r="J73" s="383" t="n">
        <v>24026</v>
      </c>
      <c r="K73" s="383" t="s">
        <v>60</v>
      </c>
    </row>
    <row r="74" customFormat="false" ht="12.75" hidden="false" customHeight="true" outlineLevel="0" collapsed="false">
      <c r="A74" s="423" t="s">
        <v>657</v>
      </c>
      <c r="B74" s="383" t="n">
        <v>2463</v>
      </c>
      <c r="C74" s="383" t="n">
        <v>8293</v>
      </c>
      <c r="D74" s="383" t="s">
        <v>60</v>
      </c>
      <c r="E74" s="383" t="s">
        <v>60</v>
      </c>
      <c r="F74" s="383" t="s">
        <v>60</v>
      </c>
      <c r="G74" s="383" t="s">
        <v>60</v>
      </c>
      <c r="H74" s="383" t="s">
        <v>60</v>
      </c>
      <c r="I74" s="383" t="s">
        <v>60</v>
      </c>
      <c r="J74" s="383" t="s">
        <v>60</v>
      </c>
      <c r="K74" s="383" t="s">
        <v>60</v>
      </c>
    </row>
    <row r="75" customFormat="false" ht="12.75" hidden="false" customHeight="true" outlineLevel="0" collapsed="false">
      <c r="A75" s="423" t="s">
        <v>658</v>
      </c>
      <c r="B75" s="383" t="n">
        <v>27775</v>
      </c>
      <c r="C75" s="383" t="n">
        <v>10358</v>
      </c>
      <c r="D75" s="383" t="s">
        <v>60</v>
      </c>
      <c r="E75" s="383" t="s">
        <v>60</v>
      </c>
      <c r="F75" s="383" t="s">
        <v>60</v>
      </c>
      <c r="G75" s="383" t="s">
        <v>60</v>
      </c>
      <c r="H75" s="383" t="s">
        <v>60</v>
      </c>
      <c r="I75" s="383" t="s">
        <v>60</v>
      </c>
      <c r="J75" s="383" t="n">
        <v>21480</v>
      </c>
      <c r="K75" s="383" t="s">
        <v>60</v>
      </c>
    </row>
    <row r="76" customFormat="false" ht="12.75" hidden="false" customHeight="true" outlineLevel="0" collapsed="false">
      <c r="A76" s="423" t="s">
        <v>659</v>
      </c>
      <c r="B76" s="383" t="n">
        <v>27763</v>
      </c>
      <c r="C76" s="383" t="n">
        <v>10358</v>
      </c>
      <c r="D76" s="383" t="s">
        <v>60</v>
      </c>
      <c r="E76" s="383" t="s">
        <v>60</v>
      </c>
      <c r="F76" s="383" t="s">
        <v>60</v>
      </c>
      <c r="G76" s="383" t="s">
        <v>60</v>
      </c>
      <c r="H76" s="383" t="s">
        <v>60</v>
      </c>
      <c r="I76" s="383" t="s">
        <v>60</v>
      </c>
      <c r="J76" s="383" t="n">
        <v>21480</v>
      </c>
      <c r="K76" s="383" t="s">
        <v>60</v>
      </c>
    </row>
    <row r="77" customFormat="false" ht="12.75" hidden="false" customHeight="false" outlineLevel="0" collapsed="false">
      <c r="B77" s="383"/>
      <c r="C77" s="383"/>
      <c r="D77" s="383"/>
      <c r="E77" s="383"/>
      <c r="F77" s="383"/>
      <c r="G77" s="383"/>
      <c r="H77" s="383"/>
      <c r="I77" s="383"/>
      <c r="J77" s="383"/>
      <c r="K77" s="383"/>
    </row>
    <row r="78" customFormat="false" ht="12.75" hidden="false" customHeight="false" outlineLevel="0" collapsed="false">
      <c r="A78" s="151"/>
    </row>
    <row r="79" customFormat="false" ht="12.75" hidden="false" customHeight="false" outlineLevel="0" collapsed="false">
      <c r="A79" s="151" t="s">
        <v>898</v>
      </c>
    </row>
    <row r="83" customFormat="false" ht="12.75" hidden="false" customHeight="true" outlineLevel="0" collapsed="false">
      <c r="A83" s="53" t="s">
        <v>88</v>
      </c>
      <c r="B83" s="53"/>
      <c r="C83" s="53"/>
      <c r="D83" s="53"/>
      <c r="E83" s="53"/>
      <c r="F83" s="53"/>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5"/>
  </hyperlinks>
  <printOptions headings="false" gridLines="false" gridLinesSet="true" horizontalCentered="true" verticalCentered="false"/>
  <pageMargins left="0.196527777777778" right="0.196527777777778"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2.75" zeroHeight="false" outlineLevelRow="0" outlineLevelCol="0"/>
  <cols>
    <col collapsed="false" customWidth="true" hidden="false" outlineLevel="0" max="1" min="1" style="152" width="24.7"/>
    <col collapsed="false" customWidth="true" hidden="false" outlineLevel="0" max="2" min="2" style="152" width="8.99"/>
    <col collapsed="false" customWidth="true" hidden="false" outlineLevel="0" max="3" min="3" style="152" width="9.28"/>
    <col collapsed="false" customWidth="true" hidden="false" outlineLevel="0" max="4" min="4" style="152" width="8.7"/>
    <col collapsed="false" customWidth="true" hidden="false" outlineLevel="0" max="5" min="5" style="152" width="8.41"/>
    <col collapsed="false" customWidth="true" hidden="false" outlineLevel="0" max="6" min="6" style="152" width="12.7"/>
    <col collapsed="false" customWidth="true" hidden="false" outlineLevel="0" max="7" min="7" style="152" width="8.56"/>
    <col collapsed="false" customWidth="true" hidden="false" outlineLevel="0" max="8" min="8" style="152" width="8.28"/>
    <col collapsed="false" customWidth="true" hidden="false" outlineLevel="0" max="9" min="9" style="152" width="9.7"/>
    <col collapsed="false" customWidth="true" hidden="false" outlineLevel="0" max="11" min="10" style="152" width="9.28"/>
    <col collapsed="false" customWidth="false" hidden="false" outlineLevel="0" max="257" min="12" style="152" width="11.56"/>
  </cols>
  <sheetData>
    <row r="1" customFormat="false" ht="13.15" hidden="false" customHeight="true" outlineLevel="0" collapsed="false">
      <c r="A1" s="345" t="s">
        <v>894</v>
      </c>
      <c r="B1" s="345"/>
      <c r="C1" s="345"/>
      <c r="D1" s="345"/>
      <c r="E1" s="345"/>
      <c r="F1" s="345"/>
      <c r="G1" s="345"/>
      <c r="H1" s="345"/>
      <c r="I1" s="345"/>
      <c r="J1" s="345"/>
      <c r="K1" s="345"/>
    </row>
    <row r="2" customFormat="false" ht="13.15" hidden="false" customHeight="true" outlineLevel="0" collapsed="false">
      <c r="A2" s="478" t="s">
        <v>899</v>
      </c>
      <c r="B2" s="478"/>
      <c r="C2" s="478"/>
      <c r="D2" s="478"/>
      <c r="E2" s="478"/>
      <c r="F2" s="478"/>
      <c r="G2" s="478"/>
      <c r="H2" s="478"/>
      <c r="I2" s="478"/>
      <c r="J2" s="478"/>
      <c r="K2" s="478"/>
    </row>
    <row r="3" customFormat="false" ht="12.75" hidden="false" customHeight="true" outlineLevel="0" collapsed="false">
      <c r="A3" s="415" t="s">
        <v>900</v>
      </c>
      <c r="B3" s="342" t="s">
        <v>564</v>
      </c>
      <c r="C3" s="342" t="s">
        <v>563</v>
      </c>
      <c r="D3" s="342" t="s">
        <v>846</v>
      </c>
      <c r="E3" s="342" t="s">
        <v>847</v>
      </c>
      <c r="F3" s="342" t="s">
        <v>848</v>
      </c>
      <c r="G3" s="342" t="s">
        <v>849</v>
      </c>
      <c r="H3" s="342" t="s">
        <v>850</v>
      </c>
      <c r="I3" s="415" t="s">
        <v>741</v>
      </c>
      <c r="J3" s="342" t="s">
        <v>739</v>
      </c>
      <c r="K3" s="417" t="s">
        <v>728</v>
      </c>
    </row>
    <row r="4" customFormat="false" ht="12.75" hidden="false" customHeight="false" outlineLevel="0" collapsed="false">
      <c r="A4" s="415"/>
      <c r="B4" s="342"/>
      <c r="C4" s="342"/>
      <c r="D4" s="342"/>
      <c r="E4" s="342"/>
      <c r="F4" s="342"/>
      <c r="G4" s="342"/>
      <c r="H4" s="342"/>
      <c r="I4" s="415"/>
      <c r="J4" s="342"/>
      <c r="K4" s="417"/>
    </row>
    <row r="5" customFormat="false" ht="13.15" hidden="false" customHeight="true" outlineLevel="0" collapsed="false">
      <c r="A5" s="415"/>
      <c r="B5" s="343" t="s">
        <v>901</v>
      </c>
      <c r="C5" s="343"/>
      <c r="D5" s="343"/>
      <c r="E5" s="343"/>
      <c r="F5" s="343"/>
      <c r="G5" s="343"/>
      <c r="H5" s="343"/>
      <c r="I5" s="343"/>
      <c r="J5" s="343"/>
      <c r="K5" s="343"/>
    </row>
    <row r="6" customFormat="false" ht="12.75" hidden="false" customHeight="false" outlineLevel="0" collapsed="false">
      <c r="A6" s="471"/>
      <c r="B6" s="471"/>
      <c r="C6" s="471"/>
      <c r="D6" s="471"/>
      <c r="E6" s="471"/>
      <c r="F6" s="471"/>
      <c r="G6" s="471"/>
      <c r="H6" s="471"/>
      <c r="I6" s="471"/>
      <c r="J6" s="471"/>
      <c r="K6" s="471"/>
    </row>
    <row r="7" customFormat="false" ht="12.75" hidden="false" customHeight="false" outlineLevel="0" collapsed="false">
      <c r="A7" s="418" t="s">
        <v>590</v>
      </c>
      <c r="B7" s="391" t="n">
        <v>871922</v>
      </c>
      <c r="C7" s="391" t="n">
        <v>373894</v>
      </c>
      <c r="D7" s="391" t="n">
        <v>453</v>
      </c>
      <c r="E7" s="391" t="s">
        <v>60</v>
      </c>
      <c r="F7" s="391" t="n">
        <v>4396</v>
      </c>
      <c r="G7" s="391" t="n">
        <v>38328</v>
      </c>
      <c r="H7" s="391" t="n">
        <v>615</v>
      </c>
      <c r="I7" s="391" t="s">
        <v>60</v>
      </c>
      <c r="J7" s="391" t="n">
        <v>142606</v>
      </c>
      <c r="K7" s="391" t="n">
        <v>94724</v>
      </c>
      <c r="L7" s="431"/>
    </row>
    <row r="8" customFormat="false" ht="12.75" hidden="false" customHeight="false" outlineLevel="0" collapsed="false">
      <c r="A8" s="423" t="s">
        <v>591</v>
      </c>
      <c r="B8" s="383" t="n">
        <v>173576</v>
      </c>
      <c r="C8" s="383" t="n">
        <v>90644</v>
      </c>
      <c r="D8" s="383" t="s">
        <v>60</v>
      </c>
      <c r="E8" s="383" t="s">
        <v>60</v>
      </c>
      <c r="F8" s="383" t="n">
        <v>79</v>
      </c>
      <c r="G8" s="383" t="n">
        <v>1297</v>
      </c>
      <c r="H8" s="383" t="s">
        <v>60</v>
      </c>
      <c r="I8" s="383" t="s">
        <v>60</v>
      </c>
      <c r="J8" s="383" t="n">
        <v>8140</v>
      </c>
      <c r="K8" s="383" t="n">
        <v>6246</v>
      </c>
    </row>
    <row r="9" customFormat="false" ht="12.75" hidden="false" customHeight="false" outlineLevel="0" collapsed="false">
      <c r="A9" s="423" t="s">
        <v>592</v>
      </c>
      <c r="B9" s="383" t="n">
        <v>86509</v>
      </c>
      <c r="C9" s="383" t="n">
        <v>48918</v>
      </c>
      <c r="D9" s="383" t="s">
        <v>60</v>
      </c>
      <c r="E9" s="383" t="s">
        <v>60</v>
      </c>
      <c r="F9" s="383" t="s">
        <v>60</v>
      </c>
      <c r="G9" s="383" t="s">
        <v>60</v>
      </c>
      <c r="H9" s="383" t="s">
        <v>60</v>
      </c>
      <c r="I9" s="383" t="s">
        <v>60</v>
      </c>
      <c r="J9" s="383" t="s">
        <v>60</v>
      </c>
      <c r="K9" s="383" t="s">
        <v>60</v>
      </c>
    </row>
    <row r="10" customFormat="false" ht="12.75" hidden="false" customHeight="false" outlineLevel="0" collapsed="false">
      <c r="A10" s="423" t="s">
        <v>593</v>
      </c>
      <c r="B10" s="383" t="n">
        <v>31446</v>
      </c>
      <c r="C10" s="383" t="n">
        <v>20236</v>
      </c>
      <c r="D10" s="383" t="s">
        <v>60</v>
      </c>
      <c r="E10" s="383" t="s">
        <v>60</v>
      </c>
      <c r="F10" s="383" t="n">
        <v>79</v>
      </c>
      <c r="G10" s="383" t="n">
        <v>1275</v>
      </c>
      <c r="H10" s="383" t="s">
        <v>60</v>
      </c>
      <c r="I10" s="383" t="s">
        <v>60</v>
      </c>
      <c r="J10" s="383" t="n">
        <v>8126</v>
      </c>
      <c r="K10" s="383" t="s">
        <v>60</v>
      </c>
    </row>
    <row r="11" customFormat="false" ht="12.75" hidden="false" customHeight="false" outlineLevel="0" collapsed="false">
      <c r="A11" s="423" t="s">
        <v>594</v>
      </c>
      <c r="B11" s="383" t="n">
        <v>649</v>
      </c>
      <c r="C11" s="383" t="s">
        <v>60</v>
      </c>
      <c r="D11" s="383" t="s">
        <v>60</v>
      </c>
      <c r="E11" s="383" t="s">
        <v>60</v>
      </c>
      <c r="F11" s="383" t="s">
        <v>60</v>
      </c>
      <c r="G11" s="383" t="n">
        <v>22</v>
      </c>
      <c r="H11" s="383" t="s">
        <v>60</v>
      </c>
      <c r="I11" s="383" t="s">
        <v>60</v>
      </c>
      <c r="J11" s="383" t="n">
        <v>14</v>
      </c>
      <c r="K11" s="383" t="n">
        <v>6246</v>
      </c>
    </row>
    <row r="12" customFormat="false" ht="12.75" hidden="false" customHeight="false" outlineLevel="0" collapsed="false">
      <c r="A12" s="423" t="s">
        <v>595</v>
      </c>
      <c r="B12" s="383" t="n">
        <v>54972</v>
      </c>
      <c r="C12" s="383" t="n">
        <v>21490</v>
      </c>
      <c r="D12" s="383" t="s">
        <v>60</v>
      </c>
      <c r="E12" s="383" t="s">
        <v>60</v>
      </c>
      <c r="F12" s="383" t="s">
        <v>60</v>
      </c>
      <c r="G12" s="383" t="s">
        <v>60</v>
      </c>
      <c r="H12" s="383" t="s">
        <v>60</v>
      </c>
      <c r="I12" s="383" t="s">
        <v>60</v>
      </c>
      <c r="J12" s="383" t="s">
        <v>60</v>
      </c>
      <c r="K12" s="383" t="s">
        <v>60</v>
      </c>
    </row>
    <row r="13" customFormat="false" ht="12.75" hidden="false" customHeight="false" outlineLevel="0" collapsed="false">
      <c r="A13" s="423" t="s">
        <v>596</v>
      </c>
      <c r="B13" s="383" t="n">
        <v>269604</v>
      </c>
      <c r="C13" s="383" t="n">
        <v>143638</v>
      </c>
      <c r="D13" s="383" t="s">
        <v>60</v>
      </c>
      <c r="E13" s="383" t="s">
        <v>60</v>
      </c>
      <c r="F13" s="383" t="n">
        <v>29</v>
      </c>
      <c r="G13" s="383" t="n">
        <v>176</v>
      </c>
      <c r="H13" s="383" t="s">
        <v>60</v>
      </c>
      <c r="I13" s="383" t="s">
        <v>60</v>
      </c>
      <c r="J13" s="383" t="n">
        <v>1991</v>
      </c>
      <c r="K13" s="383" t="s">
        <v>60</v>
      </c>
    </row>
    <row r="14" customFormat="false" ht="12.75" hidden="false" customHeight="false" outlineLevel="0" collapsed="false">
      <c r="A14" s="423" t="s">
        <v>597</v>
      </c>
      <c r="B14" s="383" t="n">
        <v>144624</v>
      </c>
      <c r="C14" s="383" t="n">
        <v>37181</v>
      </c>
      <c r="D14" s="383" t="s">
        <v>60</v>
      </c>
      <c r="E14" s="383" t="s">
        <v>60</v>
      </c>
      <c r="F14" s="383" t="s">
        <v>60</v>
      </c>
      <c r="G14" s="383" t="s">
        <v>60</v>
      </c>
      <c r="H14" s="383" t="s">
        <v>60</v>
      </c>
      <c r="I14" s="383" t="s">
        <v>60</v>
      </c>
      <c r="J14" s="383" t="n">
        <v>15</v>
      </c>
      <c r="K14" s="383" t="s">
        <v>60</v>
      </c>
    </row>
    <row r="15" customFormat="false" ht="12.75" hidden="false" customHeight="false" outlineLevel="0" collapsed="false">
      <c r="A15" s="423" t="s">
        <v>598</v>
      </c>
      <c r="B15" s="383" t="n">
        <v>6822</v>
      </c>
      <c r="C15" s="383" t="n">
        <v>4739</v>
      </c>
      <c r="D15" s="383" t="s">
        <v>60</v>
      </c>
      <c r="E15" s="383" t="s">
        <v>60</v>
      </c>
      <c r="F15" s="383" t="s">
        <v>60</v>
      </c>
      <c r="G15" s="383" t="s">
        <v>60</v>
      </c>
      <c r="H15" s="383" t="s">
        <v>60</v>
      </c>
      <c r="I15" s="383" t="s">
        <v>60</v>
      </c>
      <c r="J15" s="383" t="n">
        <v>1976</v>
      </c>
      <c r="K15" s="383" t="s">
        <v>60</v>
      </c>
    </row>
    <row r="16" customFormat="false" ht="12.75" hidden="false" customHeight="false" outlineLevel="0" collapsed="false">
      <c r="A16" s="423" t="s">
        <v>599</v>
      </c>
      <c r="B16" s="383" t="n">
        <v>18250</v>
      </c>
      <c r="C16" s="383" t="n">
        <v>56626</v>
      </c>
      <c r="D16" s="383" t="s">
        <v>60</v>
      </c>
      <c r="E16" s="383" t="s">
        <v>60</v>
      </c>
      <c r="F16" s="383" t="s">
        <v>60</v>
      </c>
      <c r="G16" s="383" t="s">
        <v>60</v>
      </c>
      <c r="H16" s="383" t="s">
        <v>60</v>
      </c>
      <c r="I16" s="383" t="s">
        <v>60</v>
      </c>
      <c r="J16" s="383" t="s">
        <v>60</v>
      </c>
      <c r="K16" s="383" t="s">
        <v>60</v>
      </c>
    </row>
    <row r="17" customFormat="false" ht="12.75" hidden="false" customHeight="false" outlineLevel="0" collapsed="false">
      <c r="A17" s="423" t="s">
        <v>600</v>
      </c>
      <c r="B17" s="383" t="n">
        <v>20331</v>
      </c>
      <c r="C17" s="383" t="n">
        <v>1663</v>
      </c>
      <c r="D17" s="383" t="s">
        <v>60</v>
      </c>
      <c r="E17" s="383" t="s">
        <v>60</v>
      </c>
      <c r="F17" s="383" t="n">
        <v>17</v>
      </c>
      <c r="G17" s="383" t="s">
        <v>60</v>
      </c>
      <c r="H17" s="383" t="s">
        <v>60</v>
      </c>
      <c r="I17" s="383" t="s">
        <v>60</v>
      </c>
      <c r="J17" s="383" t="s">
        <v>60</v>
      </c>
      <c r="K17" s="383" t="s">
        <v>60</v>
      </c>
    </row>
    <row r="18" customFormat="false" ht="12.75" hidden="false" customHeight="false" outlineLevel="0" collapsed="false">
      <c r="A18" s="423" t="s">
        <v>601</v>
      </c>
      <c r="B18" s="383" t="n">
        <v>63915</v>
      </c>
      <c r="C18" s="383" t="n">
        <v>29328</v>
      </c>
      <c r="D18" s="383" t="s">
        <v>60</v>
      </c>
      <c r="E18" s="383" t="s">
        <v>60</v>
      </c>
      <c r="F18" s="383" t="n">
        <v>12</v>
      </c>
      <c r="G18" s="383" t="s">
        <v>60</v>
      </c>
      <c r="H18" s="383" t="s">
        <v>60</v>
      </c>
      <c r="I18" s="383" t="s">
        <v>60</v>
      </c>
      <c r="J18" s="383" t="s">
        <v>60</v>
      </c>
      <c r="K18" s="383" t="s">
        <v>60</v>
      </c>
    </row>
    <row r="19" customFormat="false" ht="12.75" hidden="false" customHeight="false" outlineLevel="0" collapsed="false">
      <c r="A19" s="423" t="s">
        <v>602</v>
      </c>
      <c r="B19" s="383" t="n">
        <v>1574</v>
      </c>
      <c r="C19" s="383" t="n">
        <v>2235</v>
      </c>
      <c r="D19" s="383" t="s">
        <v>60</v>
      </c>
      <c r="E19" s="383" t="s">
        <v>60</v>
      </c>
      <c r="F19" s="383" t="s">
        <v>60</v>
      </c>
      <c r="G19" s="383" t="s">
        <v>60</v>
      </c>
      <c r="H19" s="383" t="s">
        <v>60</v>
      </c>
      <c r="I19" s="383" t="s">
        <v>60</v>
      </c>
      <c r="J19" s="383" t="s">
        <v>60</v>
      </c>
      <c r="K19" s="383" t="s">
        <v>60</v>
      </c>
    </row>
    <row r="20" customFormat="false" ht="12.75" hidden="false" customHeight="false" outlineLevel="0" collapsed="false">
      <c r="A20" s="423" t="s">
        <v>603</v>
      </c>
      <c r="B20" s="383" t="n">
        <v>14089</v>
      </c>
      <c r="C20" s="383" t="n">
        <v>11866</v>
      </c>
      <c r="D20" s="383" t="s">
        <v>60</v>
      </c>
      <c r="E20" s="383" t="s">
        <v>60</v>
      </c>
      <c r="F20" s="383" t="s">
        <v>60</v>
      </c>
      <c r="G20" s="383" t="n">
        <v>176</v>
      </c>
      <c r="H20" s="383" t="s">
        <v>60</v>
      </c>
      <c r="I20" s="383" t="s">
        <v>60</v>
      </c>
      <c r="J20" s="383" t="s">
        <v>60</v>
      </c>
      <c r="K20" s="383" t="s">
        <v>60</v>
      </c>
    </row>
    <row r="21" customFormat="false" ht="12.75" hidden="false" customHeight="false" outlineLevel="0" collapsed="false">
      <c r="A21" s="423" t="s">
        <v>604</v>
      </c>
      <c r="B21" s="383" t="n">
        <v>26942</v>
      </c>
      <c r="C21" s="383" t="n">
        <v>1371</v>
      </c>
      <c r="D21" s="383" t="s">
        <v>60</v>
      </c>
      <c r="E21" s="383" t="s">
        <v>60</v>
      </c>
      <c r="F21" s="383" t="s">
        <v>60</v>
      </c>
      <c r="G21" s="383" t="s">
        <v>60</v>
      </c>
      <c r="H21" s="383" t="s">
        <v>60</v>
      </c>
      <c r="I21" s="383" t="s">
        <v>60</v>
      </c>
      <c r="J21" s="383" t="s">
        <v>60</v>
      </c>
      <c r="K21" s="383" t="s">
        <v>60</v>
      </c>
    </row>
    <row r="22" customFormat="false" ht="12.75" hidden="false" customHeight="false" outlineLevel="0" collapsed="false">
      <c r="A22" s="423" t="s">
        <v>605</v>
      </c>
      <c r="B22" s="383" t="n">
        <v>42036</v>
      </c>
      <c r="C22" s="383" t="n">
        <v>6849</v>
      </c>
      <c r="D22" s="383" t="s">
        <v>60</v>
      </c>
      <c r="E22" s="383" t="s">
        <v>60</v>
      </c>
      <c r="F22" s="383" t="s">
        <v>60</v>
      </c>
      <c r="G22" s="383" t="n">
        <v>16</v>
      </c>
      <c r="H22" s="383" t="s">
        <v>60</v>
      </c>
      <c r="I22" s="383" t="s">
        <v>60</v>
      </c>
      <c r="J22" s="383" t="s">
        <v>60</v>
      </c>
      <c r="K22" s="383" t="n">
        <v>17351</v>
      </c>
    </row>
    <row r="23" customFormat="false" ht="12.75" hidden="false" customHeight="false" outlineLevel="0" collapsed="false">
      <c r="A23" s="423" t="s">
        <v>606</v>
      </c>
      <c r="B23" s="383" t="n">
        <v>19567</v>
      </c>
      <c r="C23" s="383" t="s">
        <v>60</v>
      </c>
      <c r="D23" s="383" t="s">
        <v>60</v>
      </c>
      <c r="E23" s="383" t="s">
        <v>60</v>
      </c>
      <c r="F23" s="383" t="s">
        <v>60</v>
      </c>
      <c r="G23" s="383" t="s">
        <v>60</v>
      </c>
      <c r="H23" s="383" t="s">
        <v>60</v>
      </c>
      <c r="I23" s="383" t="s">
        <v>60</v>
      </c>
      <c r="J23" s="383" t="s">
        <v>60</v>
      </c>
      <c r="K23" s="383" t="n">
        <v>8109</v>
      </c>
    </row>
    <row r="24" customFormat="false" ht="12.75" hidden="false" customHeight="false" outlineLevel="0" collapsed="false">
      <c r="A24" s="423" t="s">
        <v>607</v>
      </c>
      <c r="B24" s="383" t="n">
        <v>22469</v>
      </c>
      <c r="C24" s="383" t="n">
        <v>6849</v>
      </c>
      <c r="D24" s="383" t="s">
        <v>60</v>
      </c>
      <c r="E24" s="383" t="s">
        <v>60</v>
      </c>
      <c r="F24" s="383" t="s">
        <v>60</v>
      </c>
      <c r="G24" s="383" t="n">
        <v>16</v>
      </c>
      <c r="H24" s="383" t="s">
        <v>60</v>
      </c>
      <c r="I24" s="383" t="s">
        <v>60</v>
      </c>
      <c r="J24" s="383" t="s">
        <v>60</v>
      </c>
      <c r="K24" s="383" t="n">
        <v>9242</v>
      </c>
    </row>
    <row r="25" customFormat="false" ht="12.75" hidden="false" customHeight="false" outlineLevel="0" collapsed="false">
      <c r="A25" s="423" t="s">
        <v>608</v>
      </c>
      <c r="B25" s="383" t="n">
        <v>41403</v>
      </c>
      <c r="C25" s="383" t="n">
        <v>10080</v>
      </c>
      <c r="D25" s="383" t="s">
        <v>60</v>
      </c>
      <c r="E25" s="383" t="s">
        <v>60</v>
      </c>
      <c r="F25" s="383" t="n">
        <v>4108</v>
      </c>
      <c r="G25" s="383" t="s">
        <v>60</v>
      </c>
      <c r="H25" s="383" t="s">
        <v>60</v>
      </c>
      <c r="I25" s="383" t="s">
        <v>60</v>
      </c>
      <c r="J25" s="383" t="s">
        <v>60</v>
      </c>
      <c r="K25" s="383" t="s">
        <v>60</v>
      </c>
    </row>
    <row r="26" customFormat="false" ht="12.75" hidden="false" customHeight="false" outlineLevel="0" collapsed="false">
      <c r="A26" s="423" t="s">
        <v>609</v>
      </c>
      <c r="B26" s="383" t="n">
        <v>954</v>
      </c>
      <c r="C26" s="383" t="n">
        <v>45702</v>
      </c>
      <c r="D26" s="383" t="s">
        <v>60</v>
      </c>
      <c r="E26" s="383" t="s">
        <v>60</v>
      </c>
      <c r="F26" s="383" t="s">
        <v>60</v>
      </c>
      <c r="G26" s="383" t="n">
        <v>2653</v>
      </c>
      <c r="H26" s="383" t="n">
        <v>355</v>
      </c>
      <c r="I26" s="383" t="s">
        <v>60</v>
      </c>
      <c r="J26" s="383" t="s">
        <v>60</v>
      </c>
      <c r="K26" s="383" t="s">
        <v>60</v>
      </c>
    </row>
    <row r="27" customFormat="false" ht="12.75" hidden="false" customHeight="false" outlineLevel="0" collapsed="false">
      <c r="A27" s="423" t="s">
        <v>610</v>
      </c>
      <c r="B27" s="383" t="n">
        <v>83783</v>
      </c>
      <c r="C27" s="383" t="n">
        <v>17206</v>
      </c>
      <c r="D27" s="383" t="s">
        <v>60</v>
      </c>
      <c r="E27" s="383" t="s">
        <v>60</v>
      </c>
      <c r="F27" s="383" t="s">
        <v>60</v>
      </c>
      <c r="G27" s="383" t="s">
        <v>60</v>
      </c>
      <c r="H27" s="383" t="n">
        <v>8</v>
      </c>
      <c r="I27" s="383" t="s">
        <v>60</v>
      </c>
      <c r="J27" s="383" t="n">
        <v>7</v>
      </c>
      <c r="K27" s="383" t="s">
        <v>60</v>
      </c>
    </row>
    <row r="28" customFormat="false" ht="12.75" hidden="false" customHeight="false" outlineLevel="0" collapsed="false">
      <c r="A28" s="423" t="s">
        <v>611</v>
      </c>
      <c r="B28" s="383" t="n">
        <v>39706</v>
      </c>
      <c r="C28" s="383" t="n">
        <v>2657</v>
      </c>
      <c r="D28" s="383" t="s">
        <v>60</v>
      </c>
      <c r="E28" s="383" t="s">
        <v>60</v>
      </c>
      <c r="F28" s="383" t="s">
        <v>60</v>
      </c>
      <c r="G28" s="383" t="s">
        <v>60</v>
      </c>
      <c r="H28" s="383" t="n">
        <v>8</v>
      </c>
      <c r="I28" s="383" t="s">
        <v>60</v>
      </c>
      <c r="J28" s="383" t="n">
        <v>7</v>
      </c>
      <c r="K28" s="383" t="s">
        <v>60</v>
      </c>
    </row>
    <row r="29" customFormat="false" ht="12.75" hidden="false" customHeight="false" outlineLevel="0" collapsed="false">
      <c r="A29" s="423" t="s">
        <v>612</v>
      </c>
      <c r="B29" s="383" t="s">
        <v>60</v>
      </c>
      <c r="C29" s="383" t="s">
        <v>60</v>
      </c>
      <c r="D29" s="383" t="s">
        <v>60</v>
      </c>
      <c r="E29" s="383" t="s">
        <v>60</v>
      </c>
      <c r="F29" s="383" t="s">
        <v>60</v>
      </c>
      <c r="G29" s="383" t="s">
        <v>60</v>
      </c>
      <c r="H29" s="383" t="s">
        <v>60</v>
      </c>
      <c r="I29" s="383" t="s">
        <v>60</v>
      </c>
      <c r="J29" s="383" t="s">
        <v>60</v>
      </c>
      <c r="K29" s="383" t="s">
        <v>60</v>
      </c>
    </row>
    <row r="30" customFormat="false" ht="12.75" hidden="false" customHeight="false" outlineLevel="0" collapsed="false">
      <c r="A30" s="423" t="s">
        <v>613</v>
      </c>
      <c r="B30" s="383" t="n">
        <v>44077</v>
      </c>
      <c r="C30" s="383" t="n">
        <v>14549</v>
      </c>
      <c r="D30" s="383" t="s">
        <v>60</v>
      </c>
      <c r="E30" s="383" t="s">
        <v>60</v>
      </c>
      <c r="F30" s="383" t="s">
        <v>60</v>
      </c>
      <c r="G30" s="383" t="s">
        <v>60</v>
      </c>
      <c r="H30" s="383" t="s">
        <v>60</v>
      </c>
      <c r="I30" s="383" t="s">
        <v>60</v>
      </c>
      <c r="J30" s="383" t="s">
        <v>60</v>
      </c>
      <c r="K30" s="383" t="s">
        <v>60</v>
      </c>
    </row>
    <row r="31" customFormat="false" ht="12.75" hidden="false" customHeight="false" outlineLevel="0" collapsed="false">
      <c r="A31" s="423" t="s">
        <v>614</v>
      </c>
      <c r="B31" s="383" t="n">
        <v>1022</v>
      </c>
      <c r="C31" s="383" t="s">
        <v>60</v>
      </c>
      <c r="D31" s="383" t="s">
        <v>60</v>
      </c>
      <c r="E31" s="383" t="s">
        <v>60</v>
      </c>
      <c r="F31" s="383" t="s">
        <v>60</v>
      </c>
      <c r="G31" s="383" t="s">
        <v>60</v>
      </c>
      <c r="H31" s="383" t="s">
        <v>60</v>
      </c>
      <c r="I31" s="383" t="s">
        <v>60</v>
      </c>
      <c r="J31" s="383" t="s">
        <v>60</v>
      </c>
      <c r="K31" s="383" t="s">
        <v>60</v>
      </c>
    </row>
    <row r="32" customFormat="false" ht="12.75" hidden="false" customHeight="false" outlineLevel="0" collapsed="false">
      <c r="A32" s="423" t="s">
        <v>615</v>
      </c>
      <c r="B32" s="383" t="n">
        <v>23971</v>
      </c>
      <c r="C32" s="383" t="n">
        <v>1202</v>
      </c>
      <c r="D32" s="383" t="n">
        <v>447</v>
      </c>
      <c r="E32" s="383" t="s">
        <v>60</v>
      </c>
      <c r="F32" s="383" t="s">
        <v>60</v>
      </c>
      <c r="G32" s="383" t="n">
        <v>134</v>
      </c>
      <c r="H32" s="383" t="s">
        <v>60</v>
      </c>
      <c r="I32" s="383" t="s">
        <v>60</v>
      </c>
      <c r="J32" s="383" t="s">
        <v>60</v>
      </c>
      <c r="K32" s="383" t="n">
        <v>1650</v>
      </c>
    </row>
    <row r="33" customFormat="false" ht="12.75" hidden="false" customHeight="false" outlineLevel="0" collapsed="false">
      <c r="A33" s="423" t="s">
        <v>616</v>
      </c>
      <c r="B33" s="383" t="n">
        <v>3729</v>
      </c>
      <c r="C33" s="383" t="n">
        <v>338</v>
      </c>
      <c r="D33" s="383" t="s">
        <v>60</v>
      </c>
      <c r="E33" s="383" t="s">
        <v>60</v>
      </c>
      <c r="F33" s="383" t="s">
        <v>60</v>
      </c>
      <c r="G33" s="383" t="n">
        <v>1</v>
      </c>
      <c r="H33" s="383" t="s">
        <v>60</v>
      </c>
      <c r="I33" s="383" t="s">
        <v>60</v>
      </c>
      <c r="J33" s="383" t="s">
        <v>60</v>
      </c>
      <c r="K33" s="383" t="n">
        <v>2</v>
      </c>
    </row>
    <row r="34" customFormat="false" ht="12.75" hidden="false" customHeight="false" outlineLevel="0" collapsed="false">
      <c r="A34" s="423" t="s">
        <v>617</v>
      </c>
      <c r="B34" s="383" t="n">
        <v>13165</v>
      </c>
      <c r="C34" s="383" t="s">
        <v>60</v>
      </c>
      <c r="D34" s="383" t="s">
        <v>60</v>
      </c>
      <c r="E34" s="383" t="s">
        <v>60</v>
      </c>
      <c r="F34" s="383" t="s">
        <v>60</v>
      </c>
      <c r="G34" s="383" t="s">
        <v>60</v>
      </c>
      <c r="H34" s="383" t="s">
        <v>60</v>
      </c>
      <c r="I34" s="383" t="s">
        <v>60</v>
      </c>
      <c r="J34" s="383" t="s">
        <v>60</v>
      </c>
      <c r="K34" s="383" t="s">
        <v>60</v>
      </c>
    </row>
    <row r="35" customFormat="false" ht="12.75" hidden="false" customHeight="false" outlineLevel="0" collapsed="false">
      <c r="A35" s="423" t="s">
        <v>618</v>
      </c>
      <c r="B35" s="383" t="n">
        <v>7077</v>
      </c>
      <c r="C35" s="383" t="n">
        <v>537</v>
      </c>
      <c r="D35" s="383" t="n">
        <v>447</v>
      </c>
      <c r="E35" s="383" t="s">
        <v>60</v>
      </c>
      <c r="F35" s="383" t="s">
        <v>60</v>
      </c>
      <c r="G35" s="383" t="n">
        <v>133</v>
      </c>
      <c r="H35" s="383" t="s">
        <v>60</v>
      </c>
      <c r="I35" s="383" t="s">
        <v>60</v>
      </c>
      <c r="J35" s="383" t="s">
        <v>60</v>
      </c>
      <c r="K35" s="383" t="s">
        <v>60</v>
      </c>
    </row>
    <row r="36" customFormat="false" ht="12.75" hidden="false" customHeight="false" outlineLevel="0" collapsed="false">
      <c r="A36" s="423" t="s">
        <v>619</v>
      </c>
      <c r="B36" s="383" t="s">
        <v>60</v>
      </c>
      <c r="C36" s="383" t="n">
        <v>327</v>
      </c>
      <c r="D36" s="383" t="s">
        <v>60</v>
      </c>
      <c r="E36" s="383" t="s">
        <v>60</v>
      </c>
      <c r="F36" s="383" t="s">
        <v>60</v>
      </c>
      <c r="G36" s="383" t="s">
        <v>60</v>
      </c>
      <c r="H36" s="383" t="s">
        <v>60</v>
      </c>
      <c r="I36" s="383" t="s">
        <v>60</v>
      </c>
      <c r="J36" s="383" t="s">
        <v>60</v>
      </c>
      <c r="K36" s="383" t="n">
        <v>1648</v>
      </c>
    </row>
    <row r="37" customFormat="false" ht="12.75" hidden="false" customHeight="false" outlineLevel="0" collapsed="false">
      <c r="A37" s="423" t="s">
        <v>620</v>
      </c>
      <c r="B37" s="383" t="n">
        <v>50919</v>
      </c>
      <c r="C37" s="383" t="n">
        <v>24982</v>
      </c>
      <c r="D37" s="383" t="n">
        <v>6</v>
      </c>
      <c r="E37" s="383" t="s">
        <v>60</v>
      </c>
      <c r="F37" s="383" t="s">
        <v>60</v>
      </c>
      <c r="G37" s="383" t="n">
        <v>12697</v>
      </c>
      <c r="H37" s="383" t="n">
        <v>136</v>
      </c>
      <c r="I37" s="383" t="s">
        <v>60</v>
      </c>
      <c r="J37" s="383" t="n">
        <v>106191</v>
      </c>
      <c r="K37" s="383" t="n">
        <v>28350</v>
      </c>
    </row>
    <row r="38" customFormat="false" ht="12.75" hidden="false" customHeight="false" outlineLevel="0" collapsed="false">
      <c r="A38" s="423" t="s">
        <v>621</v>
      </c>
      <c r="B38" s="383" t="n">
        <v>16137</v>
      </c>
      <c r="C38" s="383" t="n">
        <v>338</v>
      </c>
      <c r="D38" s="383" t="n">
        <v>6</v>
      </c>
      <c r="E38" s="383" t="s">
        <v>60</v>
      </c>
      <c r="F38" s="383" t="s">
        <v>60</v>
      </c>
      <c r="G38" s="383" t="n">
        <v>11222</v>
      </c>
      <c r="H38" s="383" t="n">
        <v>136</v>
      </c>
      <c r="I38" s="383" t="s">
        <v>60</v>
      </c>
      <c r="J38" s="383" t="n">
        <v>68318</v>
      </c>
      <c r="K38" s="383" t="n">
        <v>28348</v>
      </c>
    </row>
    <row r="39" customFormat="false" ht="12.75" hidden="false" customHeight="false" outlineLevel="0" collapsed="false">
      <c r="A39" s="423" t="s">
        <v>622</v>
      </c>
      <c r="B39" s="383" t="n">
        <v>12424</v>
      </c>
      <c r="C39" s="383" t="n">
        <v>1158</v>
      </c>
      <c r="D39" s="383" t="s">
        <v>60</v>
      </c>
      <c r="E39" s="383" t="s">
        <v>60</v>
      </c>
      <c r="F39" s="383" t="s">
        <v>60</v>
      </c>
      <c r="G39" s="383" t="n">
        <v>1274</v>
      </c>
      <c r="H39" s="383" t="s">
        <v>60</v>
      </c>
      <c r="I39" s="383" t="s">
        <v>60</v>
      </c>
      <c r="J39" s="383" t="n">
        <v>18659</v>
      </c>
      <c r="K39" s="383" t="n">
        <v>2</v>
      </c>
      <c r="M39" s="383"/>
    </row>
    <row r="40" customFormat="false" ht="12.75" hidden="false" customHeight="false" outlineLevel="0" collapsed="false">
      <c r="A40" s="423" t="s">
        <v>623</v>
      </c>
      <c r="B40" s="383" t="s">
        <v>60</v>
      </c>
      <c r="C40" s="383" t="s">
        <v>60</v>
      </c>
      <c r="D40" s="383" t="s">
        <v>60</v>
      </c>
      <c r="E40" s="383" t="s">
        <v>60</v>
      </c>
      <c r="F40" s="383" t="s">
        <v>60</v>
      </c>
      <c r="G40" s="383" t="s">
        <v>60</v>
      </c>
      <c r="H40" s="383" t="s">
        <v>60</v>
      </c>
      <c r="I40" s="383" t="s">
        <v>60</v>
      </c>
      <c r="J40" s="383" t="n">
        <v>5</v>
      </c>
      <c r="K40" s="383" t="s">
        <v>60</v>
      </c>
      <c r="M40" s="383"/>
    </row>
    <row r="41" customFormat="false" ht="12.75" hidden="false" customHeight="false" outlineLevel="0" collapsed="false">
      <c r="A41" s="423" t="s">
        <v>624</v>
      </c>
      <c r="B41" s="383" t="n">
        <v>8192</v>
      </c>
      <c r="C41" s="383" t="n">
        <v>12088</v>
      </c>
      <c r="D41" s="383" t="s">
        <v>60</v>
      </c>
      <c r="E41" s="383" t="s">
        <v>60</v>
      </c>
      <c r="F41" s="383" t="s">
        <v>60</v>
      </c>
      <c r="G41" s="383" t="s">
        <v>60</v>
      </c>
      <c r="H41" s="383" t="s">
        <v>60</v>
      </c>
      <c r="I41" s="383" t="s">
        <v>60</v>
      </c>
      <c r="J41" s="383" t="s">
        <v>60</v>
      </c>
      <c r="K41" s="383" t="s">
        <v>60</v>
      </c>
      <c r="M41" s="383"/>
    </row>
    <row r="42" customFormat="false" ht="12.75" hidden="false" customHeight="false" outlineLevel="0" collapsed="false">
      <c r="A42" s="423" t="s">
        <v>625</v>
      </c>
      <c r="B42" s="383" t="n">
        <v>14167</v>
      </c>
      <c r="C42" s="383" t="n">
        <v>11398</v>
      </c>
      <c r="D42" s="383" t="s">
        <v>60</v>
      </c>
      <c r="E42" s="383" t="s">
        <v>60</v>
      </c>
      <c r="F42" s="383" t="s">
        <v>60</v>
      </c>
      <c r="G42" s="383" t="n">
        <v>202</v>
      </c>
      <c r="H42" s="383" t="s">
        <v>60</v>
      </c>
      <c r="I42" s="383" t="s">
        <v>60</v>
      </c>
      <c r="J42" s="383" t="n">
        <v>19209</v>
      </c>
      <c r="K42" s="383" t="s">
        <v>60</v>
      </c>
      <c r="M42" s="383"/>
    </row>
    <row r="43" customFormat="false" ht="12.75" hidden="false" customHeight="false" outlineLevel="0" collapsed="false">
      <c r="A43" s="423" t="s">
        <v>626</v>
      </c>
      <c r="B43" s="383" t="n">
        <v>22168</v>
      </c>
      <c r="C43" s="383" t="n">
        <v>388</v>
      </c>
      <c r="D43" s="383" t="s">
        <v>60</v>
      </c>
      <c r="E43" s="383" t="s">
        <v>60</v>
      </c>
      <c r="F43" s="383" t="s">
        <v>60</v>
      </c>
      <c r="G43" s="383" t="n">
        <v>20368</v>
      </c>
      <c r="H43" s="383" t="s">
        <v>60</v>
      </c>
      <c r="I43" s="383" t="s">
        <v>60</v>
      </c>
      <c r="J43" s="383" t="n">
        <v>26277</v>
      </c>
      <c r="K43" s="383" t="n">
        <v>41128</v>
      </c>
      <c r="M43" s="383"/>
    </row>
    <row r="44" customFormat="false" ht="12.75" hidden="false" customHeight="false" outlineLevel="0" collapsed="false">
      <c r="A44" s="423" t="s">
        <v>627</v>
      </c>
      <c r="B44" s="383" t="s">
        <v>60</v>
      </c>
      <c r="C44" s="383" t="s">
        <v>60</v>
      </c>
      <c r="D44" s="383" t="s">
        <v>60</v>
      </c>
      <c r="E44" s="383" t="s">
        <v>60</v>
      </c>
      <c r="F44" s="383" t="s">
        <v>60</v>
      </c>
      <c r="G44" s="383" t="s">
        <v>60</v>
      </c>
      <c r="H44" s="383" t="s">
        <v>60</v>
      </c>
      <c r="I44" s="383" t="s">
        <v>60</v>
      </c>
      <c r="J44" s="383" t="s">
        <v>60</v>
      </c>
      <c r="K44" s="383" t="n">
        <v>3140</v>
      </c>
      <c r="M44" s="383"/>
    </row>
    <row r="45" customFormat="false" ht="12.75" hidden="false" customHeight="false" outlineLevel="0" collapsed="false">
      <c r="A45" s="423" t="s">
        <v>628</v>
      </c>
      <c r="B45" s="383" t="s">
        <v>60</v>
      </c>
      <c r="C45" s="383" t="s">
        <v>60</v>
      </c>
      <c r="D45" s="383" t="s">
        <v>60</v>
      </c>
      <c r="E45" s="383" t="s">
        <v>60</v>
      </c>
      <c r="F45" s="383" t="s">
        <v>60</v>
      </c>
      <c r="G45" s="383" t="s">
        <v>60</v>
      </c>
      <c r="H45" s="383" t="s">
        <v>60</v>
      </c>
      <c r="I45" s="383" t="s">
        <v>60</v>
      </c>
      <c r="J45" s="383" t="s">
        <v>60</v>
      </c>
      <c r="K45" s="383" t="s">
        <v>60</v>
      </c>
      <c r="M45" s="383"/>
    </row>
    <row r="46" customFormat="false" ht="12.75" hidden="false" customHeight="false" outlineLevel="0" collapsed="false">
      <c r="A46" s="423" t="s">
        <v>629</v>
      </c>
      <c r="B46" s="383" t="n">
        <v>22168</v>
      </c>
      <c r="C46" s="383" t="n">
        <v>388</v>
      </c>
      <c r="D46" s="383" t="s">
        <v>60</v>
      </c>
      <c r="E46" s="383" t="s">
        <v>60</v>
      </c>
      <c r="F46" s="383" t="s">
        <v>60</v>
      </c>
      <c r="G46" s="383" t="n">
        <v>20368</v>
      </c>
      <c r="H46" s="383" t="s">
        <v>60</v>
      </c>
      <c r="I46" s="383" t="s">
        <v>60</v>
      </c>
      <c r="J46" s="383" t="n">
        <v>26277</v>
      </c>
      <c r="K46" s="383" t="n">
        <v>37989</v>
      </c>
      <c r="M46" s="383"/>
    </row>
    <row r="47" customFormat="false" ht="12.75" hidden="false" customHeight="false" outlineLevel="0" collapsed="false">
      <c r="A47" s="423" t="s">
        <v>630</v>
      </c>
      <c r="B47" s="383" t="s">
        <v>60</v>
      </c>
      <c r="C47" s="383" t="s">
        <v>60</v>
      </c>
      <c r="D47" s="383" t="s">
        <v>60</v>
      </c>
      <c r="E47" s="383" t="s">
        <v>60</v>
      </c>
      <c r="F47" s="383" t="s">
        <v>60</v>
      </c>
      <c r="G47" s="383" t="s">
        <v>60</v>
      </c>
      <c r="H47" s="383" t="s">
        <v>60</v>
      </c>
      <c r="I47" s="383" t="s">
        <v>60</v>
      </c>
      <c r="J47" s="383" t="s">
        <v>60</v>
      </c>
      <c r="K47" s="383" t="s">
        <v>60</v>
      </c>
      <c r="M47" s="383"/>
    </row>
    <row r="48" customFormat="false" ht="12.75" hidden="false" customHeight="false" outlineLevel="0" collapsed="false">
      <c r="A48" s="423" t="s">
        <v>631</v>
      </c>
      <c r="B48" s="383" t="n">
        <v>81861</v>
      </c>
      <c r="C48" s="383" t="n">
        <v>26251</v>
      </c>
      <c r="D48" s="383" t="s">
        <v>60</v>
      </c>
      <c r="E48" s="383" t="s">
        <v>60</v>
      </c>
      <c r="F48" s="383" t="n">
        <v>180</v>
      </c>
      <c r="G48" s="383" t="s">
        <v>60</v>
      </c>
      <c r="H48" s="383" t="s">
        <v>60</v>
      </c>
      <c r="I48" s="383" t="s">
        <v>60</v>
      </c>
      <c r="J48" s="383" t="s">
        <v>60</v>
      </c>
      <c r="K48" s="383" t="s">
        <v>60</v>
      </c>
      <c r="M48" s="383"/>
    </row>
    <row r="49" customFormat="false" ht="12.75" hidden="false" customHeight="false" outlineLevel="0" collapsed="false">
      <c r="A49" s="423" t="s">
        <v>632</v>
      </c>
      <c r="B49" s="383" t="s">
        <v>60</v>
      </c>
      <c r="C49" s="383" t="s">
        <v>60</v>
      </c>
      <c r="D49" s="383" t="s">
        <v>60</v>
      </c>
      <c r="E49" s="383" t="s">
        <v>60</v>
      </c>
      <c r="F49" s="383" t="s">
        <v>60</v>
      </c>
      <c r="G49" s="383" t="s">
        <v>60</v>
      </c>
      <c r="H49" s="383" t="s">
        <v>60</v>
      </c>
      <c r="I49" s="383" t="s">
        <v>60</v>
      </c>
      <c r="J49" s="383" t="s">
        <v>60</v>
      </c>
      <c r="K49" s="383" t="s">
        <v>60</v>
      </c>
      <c r="M49" s="383"/>
    </row>
    <row r="50" customFormat="false" ht="12.75" hidden="false" customHeight="false" outlineLevel="0" collapsed="false">
      <c r="A50" s="423" t="s">
        <v>633</v>
      </c>
      <c r="B50" s="383" t="n">
        <v>34583</v>
      </c>
      <c r="C50" s="383" t="n">
        <v>11269</v>
      </c>
      <c r="D50" s="383" t="s">
        <v>60</v>
      </c>
      <c r="E50" s="383" t="s">
        <v>60</v>
      </c>
      <c r="F50" s="383" t="n">
        <v>180</v>
      </c>
      <c r="G50" s="383" t="s">
        <v>60</v>
      </c>
      <c r="H50" s="383" t="s">
        <v>60</v>
      </c>
      <c r="I50" s="383" t="s">
        <v>60</v>
      </c>
      <c r="J50" s="383" t="s">
        <v>60</v>
      </c>
      <c r="K50" s="383" t="s">
        <v>60</v>
      </c>
      <c r="M50" s="383"/>
    </row>
    <row r="51" customFormat="false" ht="12.75" hidden="false" customHeight="false" outlineLevel="0" collapsed="false">
      <c r="A51" s="423" t="s">
        <v>634</v>
      </c>
      <c r="B51" s="383" t="n">
        <v>47278</v>
      </c>
      <c r="C51" s="383" t="n">
        <v>14982</v>
      </c>
      <c r="D51" s="383" t="s">
        <v>60</v>
      </c>
      <c r="E51" s="383" t="s">
        <v>60</v>
      </c>
      <c r="F51" s="383" t="s">
        <v>60</v>
      </c>
      <c r="G51" s="383" t="s">
        <v>60</v>
      </c>
      <c r="H51" s="383" t="s">
        <v>60</v>
      </c>
      <c r="I51" s="383" t="s">
        <v>60</v>
      </c>
      <c r="J51" s="383" t="s">
        <v>60</v>
      </c>
      <c r="K51" s="383" t="s">
        <v>60</v>
      </c>
      <c r="M51" s="383"/>
    </row>
    <row r="52" customFormat="false" ht="12.75" hidden="false" customHeight="false" outlineLevel="0" collapsed="false">
      <c r="A52" s="423" t="s">
        <v>635</v>
      </c>
      <c r="B52" s="383" t="n">
        <v>28874</v>
      </c>
      <c r="C52" s="383" t="n">
        <v>1692</v>
      </c>
      <c r="D52" s="383" t="s">
        <v>60</v>
      </c>
      <c r="E52" s="383" t="s">
        <v>60</v>
      </c>
      <c r="F52" s="383" t="s">
        <v>60</v>
      </c>
      <c r="G52" s="383" t="n">
        <v>988</v>
      </c>
      <c r="H52" s="383" t="s">
        <v>60</v>
      </c>
      <c r="I52" s="383" t="s">
        <v>60</v>
      </c>
      <c r="J52" s="383" t="n">
        <v>1</v>
      </c>
      <c r="K52" s="383" t="s">
        <v>60</v>
      </c>
      <c r="M52" s="383"/>
    </row>
    <row r="53" customFormat="false" ht="12.75" hidden="false" customHeight="false" outlineLevel="0" collapsed="false">
      <c r="A53" s="423" t="s">
        <v>636</v>
      </c>
      <c r="B53" s="383" t="n">
        <v>11590</v>
      </c>
      <c r="C53" s="383" t="n">
        <v>145</v>
      </c>
      <c r="D53" s="383" t="s">
        <v>60</v>
      </c>
      <c r="E53" s="383" t="s">
        <v>60</v>
      </c>
      <c r="F53" s="383" t="s">
        <v>60</v>
      </c>
      <c r="G53" s="383" t="s">
        <v>60</v>
      </c>
      <c r="H53" s="383" t="s">
        <v>60</v>
      </c>
      <c r="I53" s="383" t="s">
        <v>60</v>
      </c>
      <c r="J53" s="383" t="s">
        <v>60</v>
      </c>
      <c r="K53" s="383" t="s">
        <v>60</v>
      </c>
      <c r="M53" s="383"/>
    </row>
    <row r="54" customFormat="false" ht="12.75" hidden="false" customHeight="false" outlineLevel="0" collapsed="false">
      <c r="A54" s="423" t="s">
        <v>637</v>
      </c>
      <c r="B54" s="383" t="n">
        <v>13222</v>
      </c>
      <c r="C54" s="383" t="n">
        <v>3745</v>
      </c>
      <c r="D54" s="383" t="s">
        <v>60</v>
      </c>
      <c r="E54" s="383" t="s">
        <v>60</v>
      </c>
      <c r="F54" s="383" t="s">
        <v>60</v>
      </c>
      <c r="G54" s="383" t="s">
        <v>60</v>
      </c>
      <c r="H54" s="383" t="n">
        <v>116</v>
      </c>
      <c r="I54" s="383" t="s">
        <v>60</v>
      </c>
      <c r="J54" s="383" t="s">
        <v>60</v>
      </c>
      <c r="K54" s="383" t="s">
        <v>60</v>
      </c>
      <c r="M54" s="431"/>
    </row>
    <row r="55" customFormat="false" ht="12.75" hidden="false" customHeight="false" outlineLevel="0" collapsed="false">
      <c r="A55" s="423" t="s">
        <v>638</v>
      </c>
      <c r="B55" s="383" t="n">
        <v>298535</v>
      </c>
      <c r="C55" s="383" t="n">
        <v>71962</v>
      </c>
      <c r="D55" s="383" t="n">
        <v>6</v>
      </c>
      <c r="E55" s="383" t="s">
        <v>60</v>
      </c>
      <c r="F55" s="383" t="n">
        <v>3140</v>
      </c>
      <c r="G55" s="383" t="n">
        <v>588</v>
      </c>
      <c r="H55" s="383" t="n">
        <v>262</v>
      </c>
      <c r="I55" s="383" t="s">
        <v>60</v>
      </c>
      <c r="J55" s="383" t="n">
        <v>151425</v>
      </c>
      <c r="K55" s="383" t="n">
        <v>28669</v>
      </c>
    </row>
    <row r="56" customFormat="false" ht="12.75" hidden="false" customHeight="false" outlineLevel="0" collapsed="false">
      <c r="A56" s="423" t="s">
        <v>639</v>
      </c>
      <c r="B56" s="383" t="n">
        <v>266657</v>
      </c>
      <c r="C56" s="383" t="n">
        <v>67655</v>
      </c>
      <c r="D56" s="383" t="n">
        <v>6</v>
      </c>
      <c r="E56" s="383" t="s">
        <v>60</v>
      </c>
      <c r="F56" s="383" t="n">
        <v>3140</v>
      </c>
      <c r="G56" s="383" t="n">
        <v>588</v>
      </c>
      <c r="H56" s="383" t="n">
        <v>262</v>
      </c>
      <c r="I56" s="383" t="s">
        <v>60</v>
      </c>
      <c r="J56" s="383" t="n">
        <v>128546</v>
      </c>
      <c r="K56" s="383" t="n">
        <v>28669</v>
      </c>
    </row>
    <row r="57" customFormat="false" ht="12.75" hidden="false" customHeight="false" outlineLevel="0" collapsed="false">
      <c r="A57" s="423" t="s">
        <v>640</v>
      </c>
      <c r="B57" s="383" t="s">
        <v>60</v>
      </c>
      <c r="C57" s="383" t="s">
        <v>60</v>
      </c>
      <c r="D57" s="383" t="s">
        <v>60</v>
      </c>
      <c r="E57" s="383" t="s">
        <v>60</v>
      </c>
      <c r="F57" s="383" t="s">
        <v>60</v>
      </c>
      <c r="G57" s="383" t="s">
        <v>60</v>
      </c>
      <c r="H57" s="383" t="s">
        <v>60</v>
      </c>
      <c r="I57" s="383" t="s">
        <v>60</v>
      </c>
      <c r="J57" s="383" t="s">
        <v>60</v>
      </c>
      <c r="K57" s="383" t="s">
        <v>60</v>
      </c>
    </row>
    <row r="58" customFormat="false" ht="12.75" hidden="false" customHeight="false" outlineLevel="0" collapsed="false">
      <c r="A58" s="423" t="s">
        <v>641</v>
      </c>
      <c r="B58" s="383" t="s">
        <v>60</v>
      </c>
      <c r="C58" s="383" t="s">
        <v>60</v>
      </c>
      <c r="D58" s="383" t="s">
        <v>60</v>
      </c>
      <c r="E58" s="383" t="s">
        <v>60</v>
      </c>
      <c r="F58" s="383" t="s">
        <v>60</v>
      </c>
      <c r="G58" s="383" t="s">
        <v>60</v>
      </c>
      <c r="H58" s="383" t="s">
        <v>60</v>
      </c>
      <c r="I58" s="383" t="s">
        <v>60</v>
      </c>
      <c r="J58" s="383" t="s">
        <v>60</v>
      </c>
      <c r="K58" s="383" t="s">
        <v>60</v>
      </c>
    </row>
    <row r="59" customFormat="false" ht="12.75" hidden="false" customHeight="false" outlineLevel="0" collapsed="false">
      <c r="A59" s="423" t="s">
        <v>642</v>
      </c>
      <c r="B59" s="383" t="n">
        <v>2661</v>
      </c>
      <c r="C59" s="383" t="s">
        <v>60</v>
      </c>
      <c r="D59" s="383" t="s">
        <v>60</v>
      </c>
      <c r="E59" s="383" t="s">
        <v>60</v>
      </c>
      <c r="F59" s="383" t="s">
        <v>60</v>
      </c>
      <c r="G59" s="383" t="s">
        <v>60</v>
      </c>
      <c r="H59" s="383" t="s">
        <v>60</v>
      </c>
      <c r="I59" s="383" t="s">
        <v>60</v>
      </c>
      <c r="J59" s="383" t="s">
        <v>60</v>
      </c>
      <c r="K59" s="383" t="s">
        <v>60</v>
      </c>
    </row>
    <row r="60" customFormat="false" ht="12.75" hidden="false" customHeight="false" outlineLevel="0" collapsed="false">
      <c r="A60" s="423" t="s">
        <v>643</v>
      </c>
      <c r="B60" s="383" t="n">
        <v>290</v>
      </c>
      <c r="C60" s="383" t="n">
        <v>27</v>
      </c>
      <c r="D60" s="383" t="s">
        <v>60</v>
      </c>
      <c r="E60" s="383" t="s">
        <v>60</v>
      </c>
      <c r="F60" s="383" t="s">
        <v>60</v>
      </c>
      <c r="G60" s="383" t="s">
        <v>60</v>
      </c>
      <c r="H60" s="383" t="s">
        <v>60</v>
      </c>
      <c r="I60" s="383" t="s">
        <v>60</v>
      </c>
      <c r="J60" s="383" t="n">
        <v>42</v>
      </c>
      <c r="K60" s="383" t="s">
        <v>60</v>
      </c>
    </row>
    <row r="61" customFormat="false" ht="12.75" hidden="false" customHeight="false" outlineLevel="0" collapsed="false">
      <c r="A61" s="423" t="s">
        <v>644</v>
      </c>
      <c r="B61" s="383" t="n">
        <v>7178</v>
      </c>
      <c r="C61" s="383" t="n">
        <v>7193</v>
      </c>
      <c r="D61" s="383" t="s">
        <v>60</v>
      </c>
      <c r="E61" s="383" t="s">
        <v>60</v>
      </c>
      <c r="F61" s="383" t="s">
        <v>60</v>
      </c>
      <c r="G61" s="383" t="n">
        <v>274</v>
      </c>
      <c r="H61" s="383" t="n">
        <v>46</v>
      </c>
      <c r="I61" s="383" t="s">
        <v>60</v>
      </c>
      <c r="J61" s="383" t="n">
        <v>78804</v>
      </c>
      <c r="K61" s="383" t="n">
        <v>24478</v>
      </c>
    </row>
    <row r="62" customFormat="false" ht="12.75" hidden="false" customHeight="false" outlineLevel="0" collapsed="false">
      <c r="A62" s="423" t="s">
        <v>645</v>
      </c>
      <c r="B62" s="383" t="s">
        <v>60</v>
      </c>
      <c r="C62" s="383" t="s">
        <v>60</v>
      </c>
      <c r="D62" s="383" t="s">
        <v>60</v>
      </c>
      <c r="E62" s="383" t="s">
        <v>60</v>
      </c>
      <c r="F62" s="383" t="s">
        <v>60</v>
      </c>
      <c r="G62" s="383" t="s">
        <v>60</v>
      </c>
      <c r="H62" s="383" t="s">
        <v>60</v>
      </c>
      <c r="I62" s="383" t="s">
        <v>60</v>
      </c>
      <c r="J62" s="383" t="s">
        <v>60</v>
      </c>
      <c r="K62" s="383" t="s">
        <v>60</v>
      </c>
    </row>
    <row r="63" customFormat="false" ht="12.75" hidden="false" customHeight="false" outlineLevel="0" collapsed="false">
      <c r="A63" s="423" t="s">
        <v>646</v>
      </c>
      <c r="B63" s="383" t="s">
        <v>60</v>
      </c>
      <c r="C63" s="383" t="s">
        <v>60</v>
      </c>
      <c r="D63" s="383" t="s">
        <v>60</v>
      </c>
      <c r="E63" s="383" t="s">
        <v>60</v>
      </c>
      <c r="F63" s="383" t="s">
        <v>60</v>
      </c>
      <c r="G63" s="383" t="s">
        <v>60</v>
      </c>
      <c r="H63" s="383" t="s">
        <v>60</v>
      </c>
      <c r="I63" s="383" t="s">
        <v>60</v>
      </c>
      <c r="J63" s="383" t="s">
        <v>60</v>
      </c>
      <c r="K63" s="383" t="s">
        <v>60</v>
      </c>
    </row>
    <row r="64" customFormat="false" ht="12.75" hidden="false" customHeight="false" outlineLevel="0" collapsed="false">
      <c r="A64" s="423" t="s">
        <v>647</v>
      </c>
      <c r="B64" s="383" t="s">
        <v>60</v>
      </c>
      <c r="C64" s="383" t="s">
        <v>60</v>
      </c>
      <c r="D64" s="383" t="s">
        <v>60</v>
      </c>
      <c r="E64" s="383" t="s">
        <v>60</v>
      </c>
      <c r="F64" s="383" t="s">
        <v>60</v>
      </c>
      <c r="G64" s="383" t="s">
        <v>60</v>
      </c>
      <c r="H64" s="383" t="s">
        <v>60</v>
      </c>
      <c r="I64" s="383" t="s">
        <v>60</v>
      </c>
      <c r="J64" s="383" t="s">
        <v>60</v>
      </c>
      <c r="K64" s="383" t="s">
        <v>60</v>
      </c>
    </row>
    <row r="65" customFormat="false" ht="12.75" hidden="false" customHeight="false" outlineLevel="0" collapsed="false">
      <c r="A65" s="423" t="s">
        <v>648</v>
      </c>
      <c r="B65" s="383" t="s">
        <v>60</v>
      </c>
      <c r="C65" s="383" t="s">
        <v>60</v>
      </c>
      <c r="D65" s="383" t="s">
        <v>60</v>
      </c>
      <c r="E65" s="383" t="s">
        <v>60</v>
      </c>
      <c r="F65" s="383" t="s">
        <v>60</v>
      </c>
      <c r="G65" s="383" t="s">
        <v>60</v>
      </c>
      <c r="H65" s="383" t="s">
        <v>60</v>
      </c>
      <c r="I65" s="383" t="s">
        <v>60</v>
      </c>
      <c r="J65" s="383" t="s">
        <v>60</v>
      </c>
      <c r="K65" s="383" t="s">
        <v>60</v>
      </c>
    </row>
    <row r="66" customFormat="false" ht="12.75" hidden="false" customHeight="false" outlineLevel="0" collapsed="false">
      <c r="A66" s="423" t="s">
        <v>649</v>
      </c>
      <c r="B66" s="383" t="s">
        <v>60</v>
      </c>
      <c r="C66" s="383" t="s">
        <v>60</v>
      </c>
      <c r="D66" s="383" t="s">
        <v>60</v>
      </c>
      <c r="E66" s="383" t="s">
        <v>60</v>
      </c>
      <c r="F66" s="383" t="s">
        <v>60</v>
      </c>
      <c r="G66" s="383" t="s">
        <v>60</v>
      </c>
      <c r="H66" s="383" t="s">
        <v>60</v>
      </c>
      <c r="I66" s="383" t="s">
        <v>60</v>
      </c>
      <c r="J66" s="383" t="s">
        <v>60</v>
      </c>
      <c r="K66" s="383" t="s">
        <v>60</v>
      </c>
    </row>
    <row r="67" customFormat="false" ht="12.75" hidden="false" customHeight="false" outlineLevel="0" collapsed="false">
      <c r="A67" s="423" t="s">
        <v>650</v>
      </c>
      <c r="B67" s="383" t="n">
        <v>63378</v>
      </c>
      <c r="C67" s="383" t="n">
        <v>17115</v>
      </c>
      <c r="D67" s="383" t="s">
        <v>60</v>
      </c>
      <c r="E67" s="383" t="s">
        <v>60</v>
      </c>
      <c r="F67" s="383" t="s">
        <v>60</v>
      </c>
      <c r="G67" s="383" t="s">
        <v>60</v>
      </c>
      <c r="H67" s="383" t="n">
        <v>214</v>
      </c>
      <c r="I67" s="383" t="s">
        <v>60</v>
      </c>
      <c r="J67" s="383" t="n">
        <v>6924</v>
      </c>
      <c r="K67" s="383" t="s">
        <v>60</v>
      </c>
    </row>
    <row r="68" customFormat="false" ht="12.75" hidden="false" customHeight="false" outlineLevel="0" collapsed="false">
      <c r="A68" s="423" t="s">
        <v>651</v>
      </c>
      <c r="B68" s="383" t="n">
        <v>28301</v>
      </c>
      <c r="C68" s="383" t="n">
        <v>8</v>
      </c>
      <c r="D68" s="383" t="s">
        <v>60</v>
      </c>
      <c r="E68" s="383" t="s">
        <v>60</v>
      </c>
      <c r="F68" s="383" t="s">
        <v>60</v>
      </c>
      <c r="G68" s="383" t="s">
        <v>60</v>
      </c>
      <c r="H68" s="383" t="s">
        <v>60</v>
      </c>
      <c r="I68" s="383" t="s">
        <v>60</v>
      </c>
      <c r="J68" s="383" t="n">
        <v>19628</v>
      </c>
      <c r="K68" s="383" t="n">
        <v>4191</v>
      </c>
    </row>
    <row r="69" customFormat="false" ht="12.75" hidden="false" customHeight="false" outlineLevel="0" collapsed="false">
      <c r="A69" s="423" t="s">
        <v>652</v>
      </c>
      <c r="B69" s="383" t="n">
        <v>4</v>
      </c>
      <c r="C69" s="383" t="s">
        <v>60</v>
      </c>
      <c r="D69" s="383" t="s">
        <v>60</v>
      </c>
      <c r="E69" s="383" t="s">
        <v>60</v>
      </c>
      <c r="F69" s="383" t="s">
        <v>60</v>
      </c>
      <c r="G69" s="383" t="n">
        <v>314</v>
      </c>
      <c r="H69" s="383" t="s">
        <v>60</v>
      </c>
      <c r="I69" s="383" t="s">
        <v>60</v>
      </c>
      <c r="J69" s="383" t="s">
        <v>60</v>
      </c>
      <c r="K69" s="383" t="s">
        <v>60</v>
      </c>
    </row>
    <row r="70" customFormat="false" ht="12.75" hidden="false" customHeight="false" outlineLevel="0" collapsed="false">
      <c r="A70" s="423" t="s">
        <v>653</v>
      </c>
      <c r="B70" s="383" t="n">
        <v>66</v>
      </c>
      <c r="C70" s="383" t="n">
        <v>3301</v>
      </c>
      <c r="D70" s="383" t="s">
        <v>60</v>
      </c>
      <c r="E70" s="383" t="s">
        <v>60</v>
      </c>
      <c r="F70" s="383" t="s">
        <v>60</v>
      </c>
      <c r="G70" s="383" t="s">
        <v>60</v>
      </c>
      <c r="H70" s="383" t="s">
        <v>60</v>
      </c>
      <c r="I70" s="383" t="s">
        <v>60</v>
      </c>
      <c r="J70" s="383" t="s">
        <v>60</v>
      </c>
      <c r="K70" s="383" t="s">
        <v>60</v>
      </c>
    </row>
    <row r="71" customFormat="false" ht="12.75" hidden="false" customHeight="false" outlineLevel="0" collapsed="false">
      <c r="A71" s="423" t="s">
        <v>654</v>
      </c>
      <c r="B71" s="383" t="s">
        <v>60</v>
      </c>
      <c r="C71" s="383" t="s">
        <v>60</v>
      </c>
      <c r="D71" s="383" t="s">
        <v>60</v>
      </c>
      <c r="E71" s="383" t="s">
        <v>60</v>
      </c>
      <c r="F71" s="383" t="s">
        <v>60</v>
      </c>
      <c r="G71" s="383" t="s">
        <v>60</v>
      </c>
      <c r="H71" s="383" t="s">
        <v>60</v>
      </c>
      <c r="I71" s="383" t="s">
        <v>60</v>
      </c>
      <c r="J71" s="383" t="s">
        <v>60</v>
      </c>
      <c r="K71" s="383" t="s">
        <v>60</v>
      </c>
    </row>
    <row r="72" customFormat="false" ht="12.75" hidden="false" customHeight="false" outlineLevel="0" collapsed="false">
      <c r="A72" s="423" t="s">
        <v>655</v>
      </c>
      <c r="B72" s="383" t="s">
        <v>60</v>
      </c>
      <c r="C72" s="383" t="s">
        <v>60</v>
      </c>
      <c r="D72" s="383" t="s">
        <v>60</v>
      </c>
      <c r="E72" s="383" t="s">
        <v>60</v>
      </c>
      <c r="F72" s="383" t="s">
        <v>60</v>
      </c>
      <c r="G72" s="383" t="s">
        <v>60</v>
      </c>
      <c r="H72" s="383" t="s">
        <v>60</v>
      </c>
      <c r="I72" s="383" t="s">
        <v>60</v>
      </c>
      <c r="J72" s="383" t="s">
        <v>60</v>
      </c>
      <c r="K72" s="383" t="s">
        <v>60</v>
      </c>
    </row>
    <row r="73" customFormat="false" ht="12.75" hidden="false" customHeight="false" outlineLevel="0" collapsed="false">
      <c r="A73" s="423" t="s">
        <v>656</v>
      </c>
      <c r="B73" s="386" t="n">
        <v>162296</v>
      </c>
      <c r="C73" s="383" t="n">
        <v>34195</v>
      </c>
      <c r="D73" s="383" t="n">
        <v>6</v>
      </c>
      <c r="E73" s="383" t="s">
        <v>60</v>
      </c>
      <c r="F73" s="383" t="n">
        <v>3140</v>
      </c>
      <c r="G73" s="383" t="s">
        <v>60</v>
      </c>
      <c r="H73" s="383" t="n">
        <v>2</v>
      </c>
      <c r="I73" s="383" t="s">
        <v>60</v>
      </c>
      <c r="J73" s="383" t="n">
        <v>23149</v>
      </c>
      <c r="K73" s="383" t="s">
        <v>60</v>
      </c>
    </row>
    <row r="74" customFormat="false" ht="12.75" hidden="false" customHeight="false" outlineLevel="0" collapsed="false">
      <c r="A74" s="423" t="s">
        <v>657</v>
      </c>
      <c r="B74" s="383" t="n">
        <v>2484</v>
      </c>
      <c r="C74" s="383" t="n">
        <v>5815</v>
      </c>
      <c r="D74" s="383" t="s">
        <v>60</v>
      </c>
      <c r="E74" s="383" t="s">
        <v>60</v>
      </c>
      <c r="F74" s="383" t="s">
        <v>60</v>
      </c>
      <c r="G74" s="383" t="s">
        <v>60</v>
      </c>
      <c r="H74" s="383" t="s">
        <v>60</v>
      </c>
      <c r="I74" s="383" t="s">
        <v>60</v>
      </c>
      <c r="J74" s="383" t="s">
        <v>60</v>
      </c>
      <c r="K74" s="383" t="s">
        <v>60</v>
      </c>
    </row>
    <row r="75" customFormat="false" ht="12.75" hidden="false" customHeight="false" outlineLevel="0" collapsed="false">
      <c r="A75" s="423" t="s">
        <v>658</v>
      </c>
      <c r="B75" s="383" t="n">
        <v>31878</v>
      </c>
      <c r="C75" s="383" t="n">
        <v>4297</v>
      </c>
      <c r="D75" s="383" t="s">
        <v>60</v>
      </c>
      <c r="E75" s="383" t="s">
        <v>60</v>
      </c>
      <c r="F75" s="383" t="s">
        <v>60</v>
      </c>
      <c r="G75" s="383" t="s">
        <v>60</v>
      </c>
      <c r="H75" s="383" t="s">
        <v>60</v>
      </c>
      <c r="I75" s="383" t="s">
        <v>60</v>
      </c>
      <c r="J75" s="383" t="n">
        <v>22880</v>
      </c>
      <c r="K75" s="383" t="s">
        <v>60</v>
      </c>
    </row>
    <row r="76" customFormat="false" ht="12.75" hidden="false" customHeight="false" outlineLevel="0" collapsed="false">
      <c r="A76" s="423" t="s">
        <v>659</v>
      </c>
      <c r="B76" s="383" t="n">
        <v>31878</v>
      </c>
      <c r="C76" s="383" t="n">
        <v>4297</v>
      </c>
      <c r="D76" s="383" t="s">
        <v>60</v>
      </c>
      <c r="E76" s="383" t="s">
        <v>60</v>
      </c>
      <c r="F76" s="383" t="s">
        <v>60</v>
      </c>
      <c r="G76" s="383" t="s">
        <v>60</v>
      </c>
      <c r="H76" s="383" t="s">
        <v>60</v>
      </c>
      <c r="I76" s="383" t="s">
        <v>60</v>
      </c>
      <c r="J76" s="383" t="n">
        <v>22880</v>
      </c>
      <c r="K76" s="383" t="s">
        <v>60</v>
      </c>
    </row>
    <row r="79" customFormat="false" ht="12.75" hidden="false" customHeight="false" outlineLevel="0" collapsed="false">
      <c r="A79" s="151"/>
    </row>
    <row r="80" customFormat="false" ht="12.75" hidden="false" customHeight="false" outlineLevel="0" collapsed="false">
      <c r="A80" s="152" t="s">
        <v>898</v>
      </c>
    </row>
    <row r="83" customFormat="false" ht="12.75" hidden="false" customHeight="true" outlineLevel="0" collapsed="false">
      <c r="A83" s="53" t="s">
        <v>88</v>
      </c>
      <c r="B83" s="53"/>
      <c r="C83" s="53"/>
      <c r="D83" s="53"/>
      <c r="E83" s="53"/>
      <c r="F83" s="53"/>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5"/>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5625" defaultRowHeight="12.75" zeroHeight="false" outlineLevelRow="0" outlineLevelCol="0"/>
  <cols>
    <col collapsed="false" customWidth="true" hidden="false" outlineLevel="0" max="1" min="1" style="152" width="24.7"/>
    <col collapsed="false" customWidth="true" hidden="false" outlineLevel="0" max="2" min="2" style="152" width="9.7"/>
    <col collapsed="false" customWidth="true" hidden="false" outlineLevel="0" max="3" min="3" style="152" width="9.56"/>
    <col collapsed="false" customWidth="true" hidden="false" outlineLevel="0" max="4" min="4" style="152" width="10.13"/>
    <col collapsed="false" customWidth="true" hidden="false" outlineLevel="0" max="5" min="5" style="152" width="9.85"/>
    <col collapsed="false" customWidth="true" hidden="false" outlineLevel="0" max="6" min="6" style="152" width="14.41"/>
    <col collapsed="false" customWidth="true" hidden="false" outlineLevel="0" max="7" min="7" style="152" width="8.28"/>
    <col collapsed="false" customWidth="true" hidden="false" outlineLevel="0" max="8" min="8" style="152" width="8.85"/>
    <col collapsed="false" customWidth="true" hidden="false" outlineLevel="0" max="9" min="9" style="152" width="10.99"/>
    <col collapsed="false" customWidth="true" hidden="false" outlineLevel="0" max="10" min="10" style="152" width="11.99"/>
    <col collapsed="false" customWidth="true" hidden="false" outlineLevel="0" max="11" min="11" style="152" width="10.85"/>
    <col collapsed="false" customWidth="false" hidden="false" outlineLevel="0" max="257" min="12" style="152" width="11.56"/>
  </cols>
  <sheetData>
    <row r="1" customFormat="false" ht="13.15" hidden="false" customHeight="true" outlineLevel="0" collapsed="false">
      <c r="A1" s="345" t="s">
        <v>894</v>
      </c>
      <c r="B1" s="345"/>
      <c r="C1" s="345"/>
      <c r="D1" s="345"/>
      <c r="E1" s="345"/>
      <c r="F1" s="345"/>
      <c r="G1" s="345"/>
      <c r="H1" s="345"/>
      <c r="I1" s="345"/>
      <c r="J1" s="345"/>
      <c r="K1" s="345"/>
    </row>
    <row r="2" customFormat="false" ht="13.15" hidden="false" customHeight="true" outlineLevel="0" collapsed="false">
      <c r="A2" s="478" t="s">
        <v>902</v>
      </c>
      <c r="B2" s="478"/>
      <c r="C2" s="478"/>
      <c r="D2" s="478"/>
      <c r="E2" s="478"/>
      <c r="F2" s="478"/>
      <c r="G2" s="478"/>
      <c r="H2" s="478"/>
      <c r="I2" s="478"/>
      <c r="J2" s="478"/>
      <c r="K2" s="494"/>
    </row>
    <row r="3" customFormat="false" ht="12.75" hidden="false" customHeight="true" outlineLevel="0" collapsed="false">
      <c r="A3" s="415" t="s">
        <v>903</v>
      </c>
      <c r="B3" s="342" t="s">
        <v>564</v>
      </c>
      <c r="C3" s="342" t="s">
        <v>563</v>
      </c>
      <c r="D3" s="342" t="s">
        <v>846</v>
      </c>
      <c r="E3" s="342" t="s">
        <v>847</v>
      </c>
      <c r="F3" s="342" t="s">
        <v>848</v>
      </c>
      <c r="G3" s="342" t="s">
        <v>849</v>
      </c>
      <c r="H3" s="342" t="s">
        <v>850</v>
      </c>
      <c r="I3" s="415" t="s">
        <v>741</v>
      </c>
      <c r="J3" s="342" t="s">
        <v>739</v>
      </c>
      <c r="K3" s="417" t="s">
        <v>728</v>
      </c>
    </row>
    <row r="4" customFormat="false" ht="12.75" hidden="false" customHeight="false" outlineLevel="0" collapsed="false">
      <c r="A4" s="415"/>
      <c r="B4" s="342"/>
      <c r="C4" s="342"/>
      <c r="D4" s="342"/>
      <c r="E4" s="342"/>
      <c r="F4" s="342"/>
      <c r="G4" s="342"/>
      <c r="H4" s="342"/>
      <c r="I4" s="415"/>
      <c r="J4" s="342"/>
      <c r="K4" s="417"/>
    </row>
    <row r="5" customFormat="false" ht="13.15" hidden="false" customHeight="true" outlineLevel="0" collapsed="false">
      <c r="A5" s="415"/>
      <c r="B5" s="372" t="s">
        <v>904</v>
      </c>
      <c r="C5" s="372"/>
      <c r="D5" s="372"/>
      <c r="E5" s="372"/>
      <c r="F5" s="372"/>
      <c r="G5" s="372"/>
      <c r="H5" s="372"/>
      <c r="I5" s="372"/>
      <c r="J5" s="372"/>
      <c r="K5" s="372"/>
    </row>
    <row r="6" customFormat="false" ht="12.75" hidden="false" customHeight="false" outlineLevel="0" collapsed="false">
      <c r="A6" s="471"/>
      <c r="B6" s="471"/>
      <c r="C6" s="471"/>
      <c r="D6" s="471"/>
      <c r="E6" s="471"/>
      <c r="F6" s="471"/>
      <c r="G6" s="471"/>
      <c r="H6" s="471"/>
      <c r="I6" s="471"/>
      <c r="J6" s="471"/>
    </row>
    <row r="7" customFormat="false" ht="12.75" hidden="false" customHeight="false" outlineLevel="0" collapsed="false">
      <c r="A7" s="418" t="s">
        <v>590</v>
      </c>
      <c r="B7" s="421" t="n">
        <v>8436784</v>
      </c>
      <c r="C7" s="421" t="n">
        <v>4188697</v>
      </c>
      <c r="D7" s="391" t="n">
        <v>13112</v>
      </c>
      <c r="E7" s="391" t="s">
        <v>60</v>
      </c>
      <c r="F7" s="391" t="n">
        <v>6456</v>
      </c>
      <c r="G7" s="391" t="n">
        <v>703473</v>
      </c>
      <c r="H7" s="391" t="n">
        <v>12581</v>
      </c>
      <c r="I7" s="391" t="s">
        <v>60</v>
      </c>
      <c r="J7" s="391" t="n">
        <v>1598537</v>
      </c>
      <c r="K7" s="391" t="n">
        <v>1035822</v>
      </c>
      <c r="L7" s="487"/>
    </row>
    <row r="8" customFormat="false" ht="12.75" hidden="false" customHeight="true" outlineLevel="0" collapsed="false">
      <c r="A8" s="423" t="s">
        <v>591</v>
      </c>
      <c r="B8" s="424" t="n">
        <v>1301610</v>
      </c>
      <c r="C8" s="424" t="n">
        <v>929311</v>
      </c>
      <c r="D8" s="383" t="s">
        <v>60</v>
      </c>
      <c r="E8" s="383" t="s">
        <v>60</v>
      </c>
      <c r="F8" s="383" t="s">
        <v>60</v>
      </c>
      <c r="G8" s="383" t="n">
        <v>14586</v>
      </c>
      <c r="H8" s="383" t="s">
        <v>60</v>
      </c>
      <c r="I8" s="383" t="s">
        <v>60</v>
      </c>
      <c r="J8" s="383" t="n">
        <v>110724</v>
      </c>
      <c r="K8" s="383" t="n">
        <v>45381</v>
      </c>
    </row>
    <row r="9" customFormat="false" ht="12.75" hidden="false" customHeight="true" outlineLevel="0" collapsed="false">
      <c r="A9" s="423" t="s">
        <v>592</v>
      </c>
      <c r="B9" s="424" t="n">
        <v>547921</v>
      </c>
      <c r="C9" s="424" t="n">
        <v>492831</v>
      </c>
      <c r="D9" s="383" t="s">
        <v>60</v>
      </c>
      <c r="E9" s="383" t="s">
        <v>60</v>
      </c>
      <c r="F9" s="383" t="s">
        <v>60</v>
      </c>
      <c r="G9" s="383" t="s">
        <v>60</v>
      </c>
      <c r="H9" s="383" t="s">
        <v>60</v>
      </c>
      <c r="I9" s="383" t="s">
        <v>60</v>
      </c>
      <c r="J9" s="383" t="s">
        <v>60</v>
      </c>
      <c r="K9" s="383" t="s">
        <v>60</v>
      </c>
    </row>
    <row r="10" customFormat="false" ht="12.75" hidden="false" customHeight="true" outlineLevel="0" collapsed="false">
      <c r="A10" s="423" t="s">
        <v>593</v>
      </c>
      <c r="B10" s="424" t="n">
        <v>281078</v>
      </c>
      <c r="C10" s="383" t="n">
        <v>221790</v>
      </c>
      <c r="D10" s="383" t="s">
        <v>60</v>
      </c>
      <c r="E10" s="383" t="s">
        <v>60</v>
      </c>
      <c r="F10" s="383" t="s">
        <v>60</v>
      </c>
      <c r="G10" s="383" t="n">
        <v>14586</v>
      </c>
      <c r="H10" s="383" t="s">
        <v>60</v>
      </c>
      <c r="I10" s="383" t="s">
        <v>60</v>
      </c>
      <c r="J10" s="383" t="n">
        <v>110639</v>
      </c>
      <c r="K10" s="383" t="s">
        <v>60</v>
      </c>
    </row>
    <row r="11" customFormat="false" ht="12.75" hidden="false" customHeight="true" outlineLevel="0" collapsed="false">
      <c r="A11" s="423" t="s">
        <v>594</v>
      </c>
      <c r="B11" s="383" t="n">
        <v>2177</v>
      </c>
      <c r="C11" s="383" t="n">
        <v>48</v>
      </c>
      <c r="D11" s="383" t="s">
        <v>60</v>
      </c>
      <c r="E11" s="383" t="s">
        <v>60</v>
      </c>
      <c r="F11" s="383" t="s">
        <v>60</v>
      </c>
      <c r="G11" s="383" t="s">
        <v>60</v>
      </c>
      <c r="H11" s="383" t="s">
        <v>60</v>
      </c>
      <c r="I11" s="383" t="s">
        <v>60</v>
      </c>
      <c r="J11" s="383" t="n">
        <v>85</v>
      </c>
      <c r="K11" s="383" t="n">
        <v>45381</v>
      </c>
    </row>
    <row r="12" customFormat="false" ht="12.75" hidden="false" customHeight="true" outlineLevel="0" collapsed="false">
      <c r="A12" s="423" t="s">
        <v>595</v>
      </c>
      <c r="B12" s="425" t="n">
        <v>470434</v>
      </c>
      <c r="C12" s="425" t="n">
        <v>214642</v>
      </c>
      <c r="D12" s="383" t="s">
        <v>60</v>
      </c>
      <c r="E12" s="383" t="s">
        <v>60</v>
      </c>
      <c r="F12" s="383" t="s">
        <v>60</v>
      </c>
      <c r="G12" s="383" t="s">
        <v>60</v>
      </c>
      <c r="H12" s="383" t="s">
        <v>60</v>
      </c>
      <c r="I12" s="383" t="s">
        <v>60</v>
      </c>
      <c r="J12" s="383" t="s">
        <v>60</v>
      </c>
      <c r="K12" s="383" t="s">
        <v>60</v>
      </c>
    </row>
    <row r="13" customFormat="false" ht="12.75" hidden="false" customHeight="true" outlineLevel="0" collapsed="false">
      <c r="A13" s="423" t="s">
        <v>596</v>
      </c>
      <c r="B13" s="424" t="n">
        <v>2421225</v>
      </c>
      <c r="C13" s="424" t="n">
        <v>1514954</v>
      </c>
      <c r="D13" s="383" t="s">
        <v>60</v>
      </c>
      <c r="E13" s="383" t="s">
        <v>60</v>
      </c>
      <c r="F13" s="383" t="s">
        <v>60</v>
      </c>
      <c r="G13" s="383" t="n">
        <v>6098</v>
      </c>
      <c r="H13" s="383" t="s">
        <v>60</v>
      </c>
      <c r="I13" s="383" t="s">
        <v>60</v>
      </c>
      <c r="J13" s="383" t="n">
        <v>29276</v>
      </c>
      <c r="K13" s="383" t="s">
        <v>60</v>
      </c>
    </row>
    <row r="14" customFormat="false" ht="12.75" hidden="false" customHeight="true" outlineLevel="0" collapsed="false">
      <c r="A14" s="423" t="s">
        <v>597</v>
      </c>
      <c r="B14" s="424" t="n">
        <v>1121176</v>
      </c>
      <c r="C14" s="424" t="n">
        <v>462355</v>
      </c>
      <c r="D14" s="383" t="s">
        <v>60</v>
      </c>
      <c r="E14" s="383" t="s">
        <v>60</v>
      </c>
      <c r="F14" s="383" t="s">
        <v>60</v>
      </c>
      <c r="G14" s="383" t="s">
        <v>60</v>
      </c>
      <c r="H14" s="383" t="s">
        <v>60</v>
      </c>
      <c r="I14" s="383" t="s">
        <v>60</v>
      </c>
      <c r="J14" s="383" t="n">
        <v>55</v>
      </c>
      <c r="K14" s="383" t="s">
        <v>60</v>
      </c>
    </row>
    <row r="15" customFormat="false" ht="12.75" hidden="false" customHeight="true" outlineLevel="0" collapsed="false">
      <c r="A15" s="423" t="s">
        <v>598</v>
      </c>
      <c r="B15" s="425" t="n">
        <v>22350</v>
      </c>
      <c r="C15" s="425" t="n">
        <v>82455</v>
      </c>
      <c r="D15" s="383" t="s">
        <v>60</v>
      </c>
      <c r="E15" s="383" t="s">
        <v>60</v>
      </c>
      <c r="F15" s="383" t="s">
        <v>60</v>
      </c>
      <c r="G15" s="383" t="s">
        <v>60</v>
      </c>
      <c r="H15" s="383" t="s">
        <v>60</v>
      </c>
      <c r="I15" s="383" t="s">
        <v>60</v>
      </c>
      <c r="J15" s="383" t="n">
        <v>29221</v>
      </c>
      <c r="K15" s="383" t="s">
        <v>60</v>
      </c>
    </row>
    <row r="16" customFormat="false" ht="12.75" hidden="false" customHeight="true" outlineLevel="0" collapsed="false">
      <c r="A16" s="423" t="s">
        <v>599</v>
      </c>
      <c r="B16" s="424" t="n">
        <v>250975</v>
      </c>
      <c r="C16" s="425" t="n">
        <v>361549</v>
      </c>
      <c r="D16" s="383" t="s">
        <v>60</v>
      </c>
      <c r="E16" s="383" t="s">
        <v>60</v>
      </c>
      <c r="F16" s="383" t="s">
        <v>60</v>
      </c>
      <c r="G16" s="383" t="s">
        <v>60</v>
      </c>
      <c r="H16" s="383" t="s">
        <v>60</v>
      </c>
      <c r="I16" s="383" t="s">
        <v>60</v>
      </c>
      <c r="J16" s="383" t="s">
        <v>60</v>
      </c>
      <c r="K16" s="383" t="s">
        <v>60</v>
      </c>
    </row>
    <row r="17" customFormat="false" ht="12.75" hidden="false" customHeight="true" outlineLevel="0" collapsed="false">
      <c r="A17" s="423" t="s">
        <v>600</v>
      </c>
      <c r="B17" s="383" t="n">
        <v>210852</v>
      </c>
      <c r="C17" s="383" t="n">
        <v>44371</v>
      </c>
      <c r="D17" s="383" t="s">
        <v>60</v>
      </c>
      <c r="E17" s="383" t="s">
        <v>60</v>
      </c>
      <c r="F17" s="383" t="s">
        <v>60</v>
      </c>
      <c r="G17" s="383" t="s">
        <v>60</v>
      </c>
      <c r="H17" s="383" t="s">
        <v>60</v>
      </c>
      <c r="I17" s="383" t="s">
        <v>60</v>
      </c>
      <c r="J17" s="383" t="s">
        <v>60</v>
      </c>
      <c r="K17" s="383" t="s">
        <v>60</v>
      </c>
    </row>
    <row r="18" customFormat="false" ht="12.75" hidden="false" customHeight="true" outlineLevel="0" collapsed="false">
      <c r="A18" s="423" t="s">
        <v>601</v>
      </c>
      <c r="B18" s="383" t="n">
        <v>678663</v>
      </c>
      <c r="C18" s="383" t="n">
        <v>391567</v>
      </c>
      <c r="D18" s="383" t="s">
        <v>60</v>
      </c>
      <c r="E18" s="383" t="s">
        <v>60</v>
      </c>
      <c r="F18" s="383" t="s">
        <v>60</v>
      </c>
      <c r="G18" s="383" t="n">
        <v>34</v>
      </c>
      <c r="H18" s="383" t="s">
        <v>60</v>
      </c>
      <c r="I18" s="383" t="s">
        <v>60</v>
      </c>
      <c r="J18" s="383" t="s">
        <v>60</v>
      </c>
      <c r="K18" s="383" t="s">
        <v>60</v>
      </c>
    </row>
    <row r="19" customFormat="false" ht="12.75" hidden="false" customHeight="true" outlineLevel="0" collapsed="false">
      <c r="A19" s="423" t="s">
        <v>602</v>
      </c>
      <c r="B19" s="383" t="n">
        <v>6998</v>
      </c>
      <c r="C19" s="383" t="n">
        <v>22913</v>
      </c>
      <c r="D19" s="383" t="s">
        <v>60</v>
      </c>
      <c r="E19" s="383" t="s">
        <v>60</v>
      </c>
      <c r="F19" s="383" t="s">
        <v>60</v>
      </c>
      <c r="G19" s="383" t="s">
        <v>60</v>
      </c>
      <c r="H19" s="383" t="s">
        <v>60</v>
      </c>
      <c r="I19" s="383" t="s">
        <v>60</v>
      </c>
      <c r="J19" s="383" t="s">
        <v>60</v>
      </c>
      <c r="K19" s="383" t="s">
        <v>60</v>
      </c>
    </row>
    <row r="20" customFormat="false" ht="12.75" hidden="false" customHeight="true" outlineLevel="0" collapsed="false">
      <c r="A20" s="423" t="s">
        <v>603</v>
      </c>
      <c r="B20" s="383" t="n">
        <v>130211</v>
      </c>
      <c r="C20" s="383" t="n">
        <v>149744</v>
      </c>
      <c r="D20" s="383" t="s">
        <v>60</v>
      </c>
      <c r="E20" s="383" t="s">
        <v>60</v>
      </c>
      <c r="F20" s="383" t="s">
        <v>60</v>
      </c>
      <c r="G20" s="383" t="n">
        <v>6064</v>
      </c>
      <c r="H20" s="383" t="s">
        <v>60</v>
      </c>
      <c r="I20" s="383" t="s">
        <v>60</v>
      </c>
      <c r="J20" s="383" t="s">
        <v>60</v>
      </c>
      <c r="K20" s="383" t="s">
        <v>60</v>
      </c>
    </row>
    <row r="21" customFormat="false" ht="12.75" hidden="false" customHeight="true" outlineLevel="0" collapsed="false">
      <c r="A21" s="423" t="s">
        <v>604</v>
      </c>
      <c r="B21" s="383" t="n">
        <v>293562</v>
      </c>
      <c r="C21" s="383" t="n">
        <v>22134</v>
      </c>
      <c r="D21" s="383" t="s">
        <v>60</v>
      </c>
      <c r="E21" s="383" t="s">
        <v>60</v>
      </c>
      <c r="F21" s="383" t="s">
        <v>60</v>
      </c>
      <c r="G21" s="383" t="s">
        <v>60</v>
      </c>
      <c r="H21" s="383" t="s">
        <v>60</v>
      </c>
      <c r="I21" s="383" t="s">
        <v>60</v>
      </c>
      <c r="J21" s="383" t="s">
        <v>60</v>
      </c>
      <c r="K21" s="383" t="s">
        <v>60</v>
      </c>
    </row>
    <row r="22" customFormat="false" ht="12.75" hidden="false" customHeight="true" outlineLevel="0" collapsed="false">
      <c r="A22" s="423" t="s">
        <v>605</v>
      </c>
      <c r="B22" s="383" t="n">
        <v>421718</v>
      </c>
      <c r="C22" s="383" t="n">
        <v>89264</v>
      </c>
      <c r="D22" s="383" t="s">
        <v>60</v>
      </c>
      <c r="E22" s="383" t="s">
        <v>60</v>
      </c>
      <c r="F22" s="383" t="s">
        <v>60</v>
      </c>
      <c r="G22" s="383" t="s">
        <v>60</v>
      </c>
      <c r="H22" s="383" t="s">
        <v>60</v>
      </c>
      <c r="I22" s="383" t="s">
        <v>60</v>
      </c>
      <c r="J22" s="383" t="s">
        <v>60</v>
      </c>
      <c r="K22" s="383" t="n">
        <v>154617</v>
      </c>
    </row>
    <row r="23" customFormat="false" ht="12.75" hidden="false" customHeight="true" outlineLevel="0" collapsed="false">
      <c r="A23" s="423" t="s">
        <v>606</v>
      </c>
      <c r="B23" s="383" t="n">
        <v>236090</v>
      </c>
      <c r="C23" s="383" t="s">
        <v>60</v>
      </c>
      <c r="D23" s="383" t="s">
        <v>60</v>
      </c>
      <c r="E23" s="383" t="s">
        <v>60</v>
      </c>
      <c r="F23" s="383" t="s">
        <v>60</v>
      </c>
      <c r="G23" s="383" t="s">
        <v>60</v>
      </c>
      <c r="H23" s="383" t="s">
        <v>60</v>
      </c>
      <c r="I23" s="383" t="s">
        <v>60</v>
      </c>
      <c r="J23" s="383" t="s">
        <v>60</v>
      </c>
      <c r="K23" s="383" t="n">
        <v>89429</v>
      </c>
    </row>
    <row r="24" customFormat="false" ht="12.75" hidden="false" customHeight="true" outlineLevel="0" collapsed="false">
      <c r="A24" s="423" t="s">
        <v>607</v>
      </c>
      <c r="B24" s="383" t="n">
        <v>185628</v>
      </c>
      <c r="C24" s="383" t="n">
        <v>89264</v>
      </c>
      <c r="D24" s="383" t="s">
        <v>60</v>
      </c>
      <c r="E24" s="383" t="s">
        <v>60</v>
      </c>
      <c r="F24" s="383" t="s">
        <v>60</v>
      </c>
      <c r="G24" s="383" t="s">
        <v>60</v>
      </c>
      <c r="H24" s="383" t="s">
        <v>60</v>
      </c>
      <c r="I24" s="383" t="s">
        <v>60</v>
      </c>
      <c r="J24" s="383" t="s">
        <v>60</v>
      </c>
      <c r="K24" s="383" t="n">
        <v>65188</v>
      </c>
    </row>
    <row r="25" customFormat="false" ht="12.75" hidden="false" customHeight="true" outlineLevel="0" collapsed="false">
      <c r="A25" s="423" t="s">
        <v>608</v>
      </c>
      <c r="B25" s="383" t="n">
        <v>425016</v>
      </c>
      <c r="C25" s="383" t="n">
        <v>78228</v>
      </c>
      <c r="D25" s="383" t="s">
        <v>60</v>
      </c>
      <c r="E25" s="383" t="s">
        <v>60</v>
      </c>
      <c r="F25" s="383" t="n">
        <v>2113</v>
      </c>
      <c r="G25" s="383" t="s">
        <v>60</v>
      </c>
      <c r="H25" s="383" t="s">
        <v>60</v>
      </c>
      <c r="I25" s="383" t="s">
        <v>60</v>
      </c>
      <c r="J25" s="383" t="s">
        <v>60</v>
      </c>
      <c r="K25" s="383" t="s">
        <v>60</v>
      </c>
    </row>
    <row r="26" customFormat="false" ht="12.75" hidden="false" customHeight="true" outlineLevel="0" collapsed="false">
      <c r="A26" s="423" t="s">
        <v>609</v>
      </c>
      <c r="B26" s="383" t="n">
        <v>2146</v>
      </c>
      <c r="C26" s="424" t="n">
        <v>426981</v>
      </c>
      <c r="D26" s="383" t="s">
        <v>60</v>
      </c>
      <c r="E26" s="383" t="s">
        <v>60</v>
      </c>
      <c r="F26" s="383" t="s">
        <v>60</v>
      </c>
      <c r="G26" s="383" t="n">
        <v>51572</v>
      </c>
      <c r="H26" s="383" t="n">
        <v>8624</v>
      </c>
      <c r="I26" s="383" t="s">
        <v>60</v>
      </c>
      <c r="J26" s="383" t="s">
        <v>60</v>
      </c>
      <c r="K26" s="383" t="s">
        <v>60</v>
      </c>
    </row>
    <row r="27" customFormat="false" ht="12.75" hidden="false" customHeight="true" outlineLevel="0" collapsed="false">
      <c r="A27" s="423" t="s">
        <v>610</v>
      </c>
      <c r="B27" s="383" t="n">
        <v>567014</v>
      </c>
      <c r="C27" s="383" t="n">
        <v>133994</v>
      </c>
      <c r="D27" s="383" t="s">
        <v>60</v>
      </c>
      <c r="E27" s="383" t="s">
        <v>60</v>
      </c>
      <c r="F27" s="383" t="s">
        <v>60</v>
      </c>
      <c r="G27" s="383" t="s">
        <v>60</v>
      </c>
      <c r="H27" s="383" t="n">
        <v>8</v>
      </c>
      <c r="I27" s="383" t="s">
        <v>60</v>
      </c>
      <c r="J27" s="383" t="n">
        <v>39</v>
      </c>
      <c r="K27" s="383" t="s">
        <v>60</v>
      </c>
    </row>
    <row r="28" customFormat="false" ht="12.75" hidden="false" customHeight="true" outlineLevel="0" collapsed="false">
      <c r="A28" s="423" t="s">
        <v>611</v>
      </c>
      <c r="B28" s="383" t="n">
        <v>283593</v>
      </c>
      <c r="C28" s="383" t="n">
        <v>76338</v>
      </c>
      <c r="D28" s="383" t="s">
        <v>60</v>
      </c>
      <c r="E28" s="383" t="s">
        <v>60</v>
      </c>
      <c r="F28" s="383" t="s">
        <v>60</v>
      </c>
      <c r="G28" s="383" t="s">
        <v>60</v>
      </c>
      <c r="H28" s="383" t="n">
        <v>8</v>
      </c>
      <c r="I28" s="383" t="s">
        <v>60</v>
      </c>
      <c r="J28" s="383" t="n">
        <v>39</v>
      </c>
      <c r="K28" s="383" t="s">
        <v>60</v>
      </c>
    </row>
    <row r="29" customFormat="false" ht="12.75" hidden="false" customHeight="true" outlineLevel="0" collapsed="false">
      <c r="A29" s="423" t="s">
        <v>612</v>
      </c>
      <c r="B29" s="383" t="s">
        <v>60</v>
      </c>
      <c r="C29" s="383" t="s">
        <v>60</v>
      </c>
      <c r="D29" s="383" t="s">
        <v>60</v>
      </c>
      <c r="E29" s="383" t="s">
        <v>60</v>
      </c>
      <c r="F29" s="383" t="s">
        <v>60</v>
      </c>
      <c r="G29" s="383" t="s">
        <v>60</v>
      </c>
      <c r="H29" s="383" t="s">
        <v>60</v>
      </c>
      <c r="I29" s="383" t="s">
        <v>60</v>
      </c>
      <c r="J29" s="383" t="s">
        <v>60</v>
      </c>
      <c r="K29" s="383" t="s">
        <v>60</v>
      </c>
    </row>
    <row r="30" customFormat="false" ht="12.75" hidden="false" customHeight="true" outlineLevel="0" collapsed="false">
      <c r="A30" s="423" t="s">
        <v>613</v>
      </c>
      <c r="B30" s="383" t="n">
        <v>283421</v>
      </c>
      <c r="C30" s="383" t="n">
        <v>57656</v>
      </c>
      <c r="D30" s="383" t="s">
        <v>60</v>
      </c>
      <c r="E30" s="383" t="s">
        <v>60</v>
      </c>
      <c r="F30" s="383" t="s">
        <v>60</v>
      </c>
      <c r="G30" s="383" t="s">
        <v>60</v>
      </c>
      <c r="H30" s="383" t="s">
        <v>60</v>
      </c>
      <c r="I30" s="383" t="s">
        <v>60</v>
      </c>
      <c r="J30" s="383" t="s">
        <v>60</v>
      </c>
      <c r="K30" s="383" t="s">
        <v>60</v>
      </c>
    </row>
    <row r="31" customFormat="false" ht="12.75" hidden="false" customHeight="true" outlineLevel="0" collapsed="false">
      <c r="A31" s="423" t="s">
        <v>614</v>
      </c>
      <c r="B31" s="383" t="n">
        <v>16053</v>
      </c>
      <c r="C31" s="383" t="s">
        <v>60</v>
      </c>
      <c r="D31" s="383" t="s">
        <v>60</v>
      </c>
      <c r="E31" s="383" t="s">
        <v>60</v>
      </c>
      <c r="F31" s="383" t="s">
        <v>60</v>
      </c>
      <c r="G31" s="383" t="s">
        <v>60</v>
      </c>
      <c r="H31" s="383" t="s">
        <v>60</v>
      </c>
      <c r="I31" s="383" t="s">
        <v>60</v>
      </c>
      <c r="J31" s="383" t="s">
        <v>60</v>
      </c>
      <c r="K31" s="383" t="s">
        <v>60</v>
      </c>
    </row>
    <row r="32" customFormat="false" ht="12.75" hidden="false" customHeight="true" outlineLevel="0" collapsed="false">
      <c r="A32" s="423" t="s">
        <v>615</v>
      </c>
      <c r="B32" s="383" t="n">
        <v>342161</v>
      </c>
      <c r="C32" s="383" t="n">
        <v>56747</v>
      </c>
      <c r="D32" s="383" t="n">
        <v>13112</v>
      </c>
      <c r="E32" s="383" t="s">
        <v>60</v>
      </c>
      <c r="F32" s="383" t="s">
        <v>60</v>
      </c>
      <c r="G32" s="383" t="n">
        <v>3170</v>
      </c>
      <c r="H32" s="383" t="s">
        <v>60</v>
      </c>
      <c r="I32" s="383" t="s">
        <v>60</v>
      </c>
      <c r="J32" s="383" t="s">
        <v>60</v>
      </c>
      <c r="K32" s="383" t="n">
        <v>3266</v>
      </c>
    </row>
    <row r="33" customFormat="false" ht="12.75" hidden="false" customHeight="true" outlineLevel="0" collapsed="false">
      <c r="A33" s="423" t="s">
        <v>616</v>
      </c>
      <c r="B33" s="383" t="n">
        <v>38291</v>
      </c>
      <c r="C33" s="383" t="n">
        <v>33697</v>
      </c>
      <c r="D33" s="383" t="s">
        <v>60</v>
      </c>
      <c r="E33" s="383" t="s">
        <v>60</v>
      </c>
      <c r="F33" s="383" t="s">
        <v>60</v>
      </c>
      <c r="G33" s="383" t="n">
        <v>21</v>
      </c>
      <c r="H33" s="383" t="s">
        <v>60</v>
      </c>
      <c r="I33" s="383" t="s">
        <v>60</v>
      </c>
      <c r="J33" s="383" t="s">
        <v>60</v>
      </c>
      <c r="K33" s="383" t="s">
        <v>60</v>
      </c>
    </row>
    <row r="34" customFormat="false" ht="12.75" hidden="false" customHeight="true" outlineLevel="0" collapsed="false">
      <c r="A34" s="423" t="s">
        <v>617</v>
      </c>
      <c r="B34" s="383" t="n">
        <v>162882</v>
      </c>
      <c r="C34" s="383" t="s">
        <v>60</v>
      </c>
      <c r="D34" s="383" t="s">
        <v>60</v>
      </c>
      <c r="E34" s="383" t="s">
        <v>60</v>
      </c>
      <c r="F34" s="383" t="s">
        <v>60</v>
      </c>
      <c r="G34" s="383" t="s">
        <v>60</v>
      </c>
      <c r="H34" s="383" t="s">
        <v>60</v>
      </c>
      <c r="I34" s="383" t="s">
        <v>60</v>
      </c>
      <c r="J34" s="383" t="s">
        <v>60</v>
      </c>
      <c r="K34" s="383" t="s">
        <v>60</v>
      </c>
    </row>
    <row r="35" customFormat="false" ht="12.75" hidden="false" customHeight="true" outlineLevel="0" collapsed="false">
      <c r="A35" s="423" t="s">
        <v>618</v>
      </c>
      <c r="B35" s="383" t="n">
        <v>140988</v>
      </c>
      <c r="C35" s="383" t="n">
        <v>10376</v>
      </c>
      <c r="D35" s="383" t="n">
        <v>13112</v>
      </c>
      <c r="E35" s="383" t="s">
        <v>60</v>
      </c>
      <c r="F35" s="383" t="s">
        <v>60</v>
      </c>
      <c r="G35" s="383" t="n">
        <v>3149</v>
      </c>
      <c r="H35" s="383" t="s">
        <v>60</v>
      </c>
      <c r="I35" s="383" t="s">
        <v>60</v>
      </c>
      <c r="J35" s="383" t="s">
        <v>60</v>
      </c>
      <c r="K35" s="383" t="s">
        <v>60</v>
      </c>
    </row>
    <row r="36" customFormat="false" ht="12.75" hidden="false" customHeight="true" outlineLevel="0" collapsed="false">
      <c r="A36" s="423" t="s">
        <v>619</v>
      </c>
      <c r="B36" s="383" t="s">
        <v>60</v>
      </c>
      <c r="C36" s="383" t="n">
        <v>12674</v>
      </c>
      <c r="D36" s="383" t="s">
        <v>60</v>
      </c>
      <c r="E36" s="383" t="s">
        <v>60</v>
      </c>
      <c r="F36" s="383" t="s">
        <v>60</v>
      </c>
      <c r="G36" s="383" t="s">
        <v>60</v>
      </c>
      <c r="H36" s="383" t="s">
        <v>60</v>
      </c>
      <c r="I36" s="383" t="s">
        <v>60</v>
      </c>
      <c r="J36" s="383" t="s">
        <v>60</v>
      </c>
      <c r="K36" s="383" t="n">
        <v>3266</v>
      </c>
    </row>
    <row r="37" customFormat="false" ht="12.75" hidden="false" customHeight="true" outlineLevel="0" collapsed="false">
      <c r="A37" s="423" t="s">
        <v>620</v>
      </c>
      <c r="B37" s="383" t="n">
        <v>818755</v>
      </c>
      <c r="C37" s="383" t="n">
        <v>309202</v>
      </c>
      <c r="D37" s="383" t="s">
        <v>60</v>
      </c>
      <c r="E37" s="383" t="s">
        <v>60</v>
      </c>
      <c r="F37" s="383" t="n">
        <v>1151</v>
      </c>
      <c r="G37" s="383" t="n">
        <v>272546</v>
      </c>
      <c r="H37" s="383" t="n">
        <v>3711</v>
      </c>
      <c r="I37" s="383" t="s">
        <v>60</v>
      </c>
      <c r="J37" s="383" t="n">
        <v>1094287</v>
      </c>
      <c r="K37" s="383" t="n">
        <v>296308</v>
      </c>
    </row>
    <row r="38" customFormat="false" ht="12.75" hidden="false" customHeight="true" outlineLevel="0" collapsed="false">
      <c r="A38" s="423" t="s">
        <v>621</v>
      </c>
      <c r="B38" s="383" t="n">
        <v>298357</v>
      </c>
      <c r="C38" s="383" t="n">
        <v>184</v>
      </c>
      <c r="D38" s="383" t="s">
        <v>60</v>
      </c>
      <c r="E38" s="383" t="s">
        <v>60</v>
      </c>
      <c r="F38" s="383" t="s">
        <v>60</v>
      </c>
      <c r="G38" s="383" t="n">
        <v>239062</v>
      </c>
      <c r="H38" s="383" t="n">
        <v>3711</v>
      </c>
      <c r="I38" s="383" t="s">
        <v>60</v>
      </c>
      <c r="J38" s="383" t="n">
        <v>812040</v>
      </c>
      <c r="K38" s="383" t="n">
        <v>295107</v>
      </c>
    </row>
    <row r="39" customFormat="false" ht="12.75" hidden="false" customHeight="true" outlineLevel="0" collapsed="false">
      <c r="A39" s="423" t="s">
        <v>622</v>
      </c>
      <c r="B39" s="383" t="n">
        <v>182888</v>
      </c>
      <c r="C39" s="383" t="n">
        <v>22406</v>
      </c>
      <c r="D39" s="383" t="s">
        <v>60</v>
      </c>
      <c r="E39" s="383" t="s">
        <v>60</v>
      </c>
      <c r="F39" s="383" t="s">
        <v>60</v>
      </c>
      <c r="G39" s="383" t="n">
        <v>27854</v>
      </c>
      <c r="H39" s="383" t="s">
        <v>60</v>
      </c>
      <c r="I39" s="383" t="s">
        <v>60</v>
      </c>
      <c r="J39" s="383" t="n">
        <v>175328</v>
      </c>
      <c r="K39" s="383" t="n">
        <v>1201</v>
      </c>
    </row>
    <row r="40" customFormat="false" ht="12.75" hidden="false" customHeight="true" outlineLevel="0" collapsed="false">
      <c r="A40" s="423" t="s">
        <v>623</v>
      </c>
      <c r="B40" s="383" t="s">
        <v>60</v>
      </c>
      <c r="C40" s="383" t="s">
        <v>60</v>
      </c>
      <c r="D40" s="383" t="s">
        <v>60</v>
      </c>
      <c r="E40" s="383" t="s">
        <v>60</v>
      </c>
      <c r="F40" s="383" t="s">
        <v>60</v>
      </c>
      <c r="G40" s="383" t="s">
        <v>60</v>
      </c>
      <c r="H40" s="383" t="s">
        <v>60</v>
      </c>
      <c r="I40" s="383" t="s">
        <v>60</v>
      </c>
      <c r="J40" s="383" t="n">
        <v>15</v>
      </c>
      <c r="K40" s="383" t="s">
        <v>60</v>
      </c>
    </row>
    <row r="41" customFormat="false" ht="12.75" hidden="false" customHeight="true" outlineLevel="0" collapsed="false">
      <c r="A41" s="423" t="s">
        <v>624</v>
      </c>
      <c r="B41" s="383" t="n">
        <v>80967</v>
      </c>
      <c r="C41" s="383" t="n">
        <v>209132</v>
      </c>
      <c r="D41" s="383" t="s">
        <v>60</v>
      </c>
      <c r="E41" s="383" t="s">
        <v>60</v>
      </c>
      <c r="F41" s="383" t="n">
        <v>1151</v>
      </c>
      <c r="G41" s="383" t="s">
        <v>60</v>
      </c>
      <c r="H41" s="383" t="s">
        <v>60</v>
      </c>
      <c r="I41" s="383" t="s">
        <v>60</v>
      </c>
      <c r="J41" s="383" t="s">
        <v>60</v>
      </c>
      <c r="K41" s="383" t="s">
        <v>60</v>
      </c>
    </row>
    <row r="42" customFormat="false" ht="12.75" hidden="false" customHeight="true" outlineLevel="0" collapsed="false">
      <c r="A42" s="423" t="s">
        <v>625</v>
      </c>
      <c r="B42" s="383" t="n">
        <v>256543</v>
      </c>
      <c r="C42" s="383" t="n">
        <v>77480</v>
      </c>
      <c r="D42" s="383" t="s">
        <v>60</v>
      </c>
      <c r="E42" s="383" t="s">
        <v>60</v>
      </c>
      <c r="F42" s="383" t="s">
        <v>60</v>
      </c>
      <c r="G42" s="383" t="n">
        <v>5630</v>
      </c>
      <c r="H42" s="383" t="s">
        <v>60</v>
      </c>
      <c r="I42" s="383" t="s">
        <v>60</v>
      </c>
      <c r="J42" s="383" t="n">
        <v>106904</v>
      </c>
      <c r="K42" s="383" t="s">
        <v>60</v>
      </c>
    </row>
    <row r="43" customFormat="false" ht="12.75" hidden="false" customHeight="true" outlineLevel="0" collapsed="false">
      <c r="A43" s="423" t="s">
        <v>626</v>
      </c>
      <c r="B43" s="383" t="n">
        <v>272356</v>
      </c>
      <c r="C43" s="383" t="n">
        <v>594</v>
      </c>
      <c r="D43" s="383" t="s">
        <v>60</v>
      </c>
      <c r="E43" s="383" t="s">
        <v>60</v>
      </c>
      <c r="F43" s="383" t="n">
        <v>3192</v>
      </c>
      <c r="G43" s="383" t="n">
        <v>341068</v>
      </c>
      <c r="H43" s="383" t="s">
        <v>60</v>
      </c>
      <c r="I43" s="383" t="s">
        <v>60</v>
      </c>
      <c r="J43" s="383" t="n">
        <v>364211</v>
      </c>
      <c r="K43" s="383" t="n">
        <v>536195</v>
      </c>
    </row>
    <row r="44" customFormat="false" ht="12.75" hidden="false" customHeight="true" outlineLevel="0" collapsed="false">
      <c r="A44" s="423" t="s">
        <v>627</v>
      </c>
      <c r="B44" s="383" t="s">
        <v>60</v>
      </c>
      <c r="C44" s="383" t="s">
        <v>60</v>
      </c>
      <c r="D44" s="383" t="s">
        <v>60</v>
      </c>
      <c r="E44" s="383" t="s">
        <v>60</v>
      </c>
      <c r="F44" s="383" t="s">
        <v>60</v>
      </c>
      <c r="G44" s="383" t="s">
        <v>60</v>
      </c>
      <c r="H44" s="383" t="s">
        <v>60</v>
      </c>
      <c r="I44" s="383" t="s">
        <v>60</v>
      </c>
      <c r="J44" s="383" t="s">
        <v>60</v>
      </c>
      <c r="K44" s="383" t="n">
        <v>44138</v>
      </c>
    </row>
    <row r="45" customFormat="false" ht="12.75" hidden="false" customHeight="true" outlineLevel="0" collapsed="false">
      <c r="A45" s="423" t="s">
        <v>628</v>
      </c>
      <c r="B45" s="383" t="s">
        <v>60</v>
      </c>
      <c r="C45" s="383" t="s">
        <v>60</v>
      </c>
      <c r="D45" s="383" t="s">
        <v>60</v>
      </c>
      <c r="E45" s="383" t="s">
        <v>60</v>
      </c>
      <c r="F45" s="383" t="s">
        <v>60</v>
      </c>
      <c r="G45" s="383" t="s">
        <v>60</v>
      </c>
      <c r="H45" s="383" t="s">
        <v>60</v>
      </c>
      <c r="I45" s="383" t="s">
        <v>60</v>
      </c>
      <c r="J45" s="383" t="s">
        <v>60</v>
      </c>
      <c r="K45" s="383" t="s">
        <v>60</v>
      </c>
    </row>
    <row r="46" customFormat="false" ht="12.75" hidden="false" customHeight="true" outlineLevel="0" collapsed="false">
      <c r="A46" s="423" t="s">
        <v>629</v>
      </c>
      <c r="B46" s="383" t="n">
        <v>272356</v>
      </c>
      <c r="C46" s="383" t="n">
        <v>594</v>
      </c>
      <c r="D46" s="383" t="s">
        <v>60</v>
      </c>
      <c r="E46" s="383" t="s">
        <v>60</v>
      </c>
      <c r="F46" s="383" t="n">
        <v>3192</v>
      </c>
      <c r="G46" s="383" t="n">
        <v>341068</v>
      </c>
      <c r="H46" s="383" t="s">
        <v>60</v>
      </c>
      <c r="I46" s="383" t="s">
        <v>60</v>
      </c>
      <c r="J46" s="383" t="n">
        <v>364211</v>
      </c>
      <c r="K46" s="383" t="n">
        <v>492057</v>
      </c>
    </row>
    <row r="47" customFormat="false" ht="12.75" hidden="false" customHeight="true" outlineLevel="0" collapsed="false">
      <c r="A47" s="423" t="s">
        <v>630</v>
      </c>
      <c r="B47" s="383" t="s">
        <v>60</v>
      </c>
      <c r="C47" s="383" t="s">
        <v>60</v>
      </c>
      <c r="D47" s="383" t="s">
        <v>60</v>
      </c>
      <c r="E47" s="383" t="s">
        <v>60</v>
      </c>
      <c r="F47" s="383" t="s">
        <v>60</v>
      </c>
      <c r="G47" s="383" t="s">
        <v>60</v>
      </c>
      <c r="H47" s="383" t="s">
        <v>60</v>
      </c>
      <c r="I47" s="383" t="s">
        <v>60</v>
      </c>
      <c r="J47" s="383" t="s">
        <v>60</v>
      </c>
      <c r="K47" s="383" t="s">
        <v>60</v>
      </c>
    </row>
    <row r="48" customFormat="false" ht="12.75" hidden="false" customHeight="true" outlineLevel="0" collapsed="false">
      <c r="A48" s="423" t="s">
        <v>631</v>
      </c>
      <c r="B48" s="383" t="n">
        <v>900328</v>
      </c>
      <c r="C48" s="383" t="n">
        <v>517116</v>
      </c>
      <c r="D48" s="383" t="s">
        <v>60</v>
      </c>
      <c r="E48" s="383" t="s">
        <v>60</v>
      </c>
      <c r="F48" s="383" t="s">
        <v>60</v>
      </c>
      <c r="G48" s="383" t="s">
        <v>60</v>
      </c>
      <c r="H48" s="383" t="s">
        <v>60</v>
      </c>
      <c r="I48" s="383" t="s">
        <v>60</v>
      </c>
      <c r="J48" s="383" t="s">
        <v>60</v>
      </c>
      <c r="K48" s="383" t="s">
        <v>60</v>
      </c>
    </row>
    <row r="49" customFormat="false" ht="12.75" hidden="false" customHeight="true" outlineLevel="0" collapsed="false">
      <c r="A49" s="423" t="s">
        <v>632</v>
      </c>
      <c r="B49" s="383" t="s">
        <v>60</v>
      </c>
      <c r="C49" s="383" t="s">
        <v>60</v>
      </c>
      <c r="D49" s="383" t="s">
        <v>60</v>
      </c>
      <c r="E49" s="383" t="s">
        <v>60</v>
      </c>
      <c r="F49" s="383" t="s">
        <v>60</v>
      </c>
      <c r="G49" s="383" t="s">
        <v>60</v>
      </c>
      <c r="H49" s="383" t="s">
        <v>60</v>
      </c>
      <c r="I49" s="383" t="s">
        <v>60</v>
      </c>
      <c r="J49" s="383" t="s">
        <v>60</v>
      </c>
      <c r="K49" s="383" t="s">
        <v>60</v>
      </c>
    </row>
    <row r="50" customFormat="false" ht="12.75" hidden="false" customHeight="true" outlineLevel="0" collapsed="false">
      <c r="A50" s="423" t="s">
        <v>633</v>
      </c>
      <c r="B50" s="383" t="n">
        <v>475393</v>
      </c>
      <c r="C50" s="383" t="n">
        <v>283583</v>
      </c>
      <c r="D50" s="383" t="s">
        <v>60</v>
      </c>
      <c r="E50" s="383" t="s">
        <v>60</v>
      </c>
      <c r="F50" s="383" t="s">
        <v>60</v>
      </c>
      <c r="G50" s="383" t="s">
        <v>60</v>
      </c>
      <c r="H50" s="383" t="s">
        <v>60</v>
      </c>
      <c r="I50" s="383" t="s">
        <v>60</v>
      </c>
      <c r="J50" s="383" t="s">
        <v>60</v>
      </c>
      <c r="K50" s="383" t="s">
        <v>60</v>
      </c>
    </row>
    <row r="51" customFormat="false" ht="12.75" hidden="false" customHeight="true" outlineLevel="0" collapsed="false">
      <c r="A51" s="423" t="s">
        <v>634</v>
      </c>
      <c r="B51" s="383" t="n">
        <v>424935</v>
      </c>
      <c r="C51" s="383" t="n">
        <v>233533</v>
      </c>
      <c r="D51" s="383" t="s">
        <v>60</v>
      </c>
      <c r="E51" s="383" t="s">
        <v>60</v>
      </c>
      <c r="F51" s="383" t="s">
        <v>60</v>
      </c>
      <c r="G51" s="383" t="s">
        <v>60</v>
      </c>
      <c r="H51" s="383" t="s">
        <v>60</v>
      </c>
      <c r="I51" s="383" t="s">
        <v>60</v>
      </c>
      <c r="J51" s="383" t="s">
        <v>60</v>
      </c>
      <c r="K51" s="383" t="s">
        <v>60</v>
      </c>
    </row>
    <row r="52" customFormat="false" ht="12.75" hidden="false" customHeight="true" outlineLevel="0" collapsed="false">
      <c r="A52" s="423" t="s">
        <v>635</v>
      </c>
      <c r="B52" s="383" t="n">
        <v>406616</v>
      </c>
      <c r="C52" s="383" t="n">
        <v>35333</v>
      </c>
      <c r="D52" s="383" t="s">
        <v>60</v>
      </c>
      <c r="E52" s="383" t="s">
        <v>60</v>
      </c>
      <c r="F52" s="383" t="s">
        <v>60</v>
      </c>
      <c r="G52" s="383" t="n">
        <v>14433</v>
      </c>
      <c r="H52" s="383" t="s">
        <v>60</v>
      </c>
      <c r="I52" s="383" t="s">
        <v>60</v>
      </c>
      <c r="J52" s="383" t="s">
        <v>60</v>
      </c>
      <c r="K52" s="383" t="s">
        <v>60</v>
      </c>
    </row>
    <row r="53" customFormat="false" ht="12.75" hidden="false" customHeight="true" outlineLevel="0" collapsed="false">
      <c r="A53" s="423" t="s">
        <v>636</v>
      </c>
      <c r="B53" s="383" t="n">
        <v>190701</v>
      </c>
      <c r="C53" s="383" t="s">
        <v>60</v>
      </c>
      <c r="D53" s="383" t="s">
        <v>60</v>
      </c>
      <c r="E53" s="383" t="s">
        <v>60</v>
      </c>
      <c r="F53" s="383" t="s">
        <v>60</v>
      </c>
      <c r="G53" s="383" t="s">
        <v>60</v>
      </c>
      <c r="H53" s="383" t="s">
        <v>60</v>
      </c>
      <c r="I53" s="383" t="s">
        <v>60</v>
      </c>
      <c r="J53" s="383" t="s">
        <v>60</v>
      </c>
      <c r="K53" s="383" t="n">
        <v>55</v>
      </c>
    </row>
    <row r="54" customFormat="false" ht="12.75" hidden="false" customHeight="true" outlineLevel="0" collapsed="false">
      <c r="A54" s="423" t="s">
        <v>637</v>
      </c>
      <c r="B54" s="383" t="n">
        <v>57523</v>
      </c>
      <c r="C54" s="383" t="n">
        <v>74839</v>
      </c>
      <c r="D54" s="383" t="s">
        <v>60</v>
      </c>
      <c r="E54" s="383" t="s">
        <v>60</v>
      </c>
      <c r="F54" s="383" t="s">
        <v>60</v>
      </c>
      <c r="G54" s="383" t="s">
        <v>60</v>
      </c>
      <c r="H54" s="383" t="n">
        <v>238</v>
      </c>
      <c r="I54" s="383" t="s">
        <v>60</v>
      </c>
      <c r="J54" s="383" t="s">
        <v>60</v>
      </c>
      <c r="K54" s="383" t="s">
        <v>60</v>
      </c>
    </row>
    <row r="55" customFormat="false" ht="12.75" hidden="false" customHeight="true" outlineLevel="0" collapsed="false">
      <c r="A55" s="423" t="s">
        <v>638</v>
      </c>
      <c r="B55" s="424" t="n">
        <v>2463036</v>
      </c>
      <c r="C55" s="424" t="n">
        <v>1477412</v>
      </c>
      <c r="D55" s="383" t="n">
        <v>3687</v>
      </c>
      <c r="E55" s="383" t="s">
        <v>60</v>
      </c>
      <c r="F55" s="383" t="s">
        <v>60</v>
      </c>
      <c r="G55" s="424" t="n">
        <v>3671</v>
      </c>
      <c r="H55" s="424" t="n">
        <v>11931</v>
      </c>
      <c r="I55" s="383" t="s">
        <v>60</v>
      </c>
      <c r="J55" s="424" t="n">
        <v>1716267</v>
      </c>
      <c r="K55" s="424" t="n">
        <v>300354</v>
      </c>
    </row>
    <row r="56" customFormat="false" ht="12.75" hidden="false" customHeight="true" outlineLevel="0" collapsed="false">
      <c r="A56" s="423" t="s">
        <v>639</v>
      </c>
      <c r="B56" s="424" t="n">
        <v>2218199</v>
      </c>
      <c r="C56" s="424" t="n">
        <v>1390580</v>
      </c>
      <c r="D56" s="383" t="n">
        <v>3687</v>
      </c>
      <c r="E56" s="383" t="s">
        <v>60</v>
      </c>
      <c r="F56" s="383" t="s">
        <v>60</v>
      </c>
      <c r="G56" s="424" t="n">
        <v>3671</v>
      </c>
      <c r="H56" s="424" t="n">
        <v>11931</v>
      </c>
      <c r="I56" s="383" t="s">
        <v>60</v>
      </c>
      <c r="J56" s="424" t="n">
        <v>1460246</v>
      </c>
      <c r="K56" s="424" t="n">
        <v>300354</v>
      </c>
    </row>
    <row r="57" customFormat="false" ht="12.75" hidden="false" customHeight="true" outlineLevel="0" collapsed="false">
      <c r="A57" s="423" t="s">
        <v>640</v>
      </c>
      <c r="B57" s="383" t="s">
        <v>60</v>
      </c>
      <c r="C57" s="383" t="s">
        <v>60</v>
      </c>
      <c r="D57" s="383" t="s">
        <v>60</v>
      </c>
      <c r="E57" s="383" t="s">
        <v>60</v>
      </c>
      <c r="F57" s="383" t="s">
        <v>60</v>
      </c>
      <c r="G57" s="383" t="s">
        <v>60</v>
      </c>
      <c r="H57" s="383" t="s">
        <v>60</v>
      </c>
      <c r="I57" s="383" t="s">
        <v>60</v>
      </c>
      <c r="J57" s="383" t="s">
        <v>60</v>
      </c>
      <c r="K57" s="383" t="s">
        <v>60</v>
      </c>
    </row>
    <row r="58" customFormat="false" ht="12.75" hidden="false" customHeight="true" outlineLevel="0" collapsed="false">
      <c r="A58" s="423" t="s">
        <v>641</v>
      </c>
      <c r="B58" s="383" t="s">
        <v>60</v>
      </c>
      <c r="C58" s="383" t="s">
        <v>60</v>
      </c>
      <c r="D58" s="383" t="s">
        <v>60</v>
      </c>
      <c r="E58" s="383" t="s">
        <v>60</v>
      </c>
      <c r="F58" s="383" t="s">
        <v>60</v>
      </c>
      <c r="G58" s="383" t="s">
        <v>60</v>
      </c>
      <c r="H58" s="383" t="s">
        <v>60</v>
      </c>
      <c r="I58" s="383" t="s">
        <v>60</v>
      </c>
      <c r="J58" s="383" t="s">
        <v>60</v>
      </c>
      <c r="K58" s="383" t="s">
        <v>60</v>
      </c>
    </row>
    <row r="59" customFormat="false" ht="12.75" hidden="false" customHeight="true" outlineLevel="0" collapsed="false">
      <c r="A59" s="423" t="s">
        <v>642</v>
      </c>
      <c r="B59" s="383" t="n">
        <v>16355</v>
      </c>
      <c r="C59" s="383" t="s">
        <v>60</v>
      </c>
      <c r="D59" s="383" t="s">
        <v>60</v>
      </c>
      <c r="E59" s="383" t="s">
        <v>60</v>
      </c>
      <c r="F59" s="383" t="s">
        <v>60</v>
      </c>
      <c r="G59" s="383" t="s">
        <v>60</v>
      </c>
      <c r="H59" s="383" t="s">
        <v>60</v>
      </c>
      <c r="I59" s="383" t="s">
        <v>60</v>
      </c>
      <c r="J59" s="383" t="s">
        <v>60</v>
      </c>
      <c r="K59" s="383" t="s">
        <v>60</v>
      </c>
    </row>
    <row r="60" customFormat="false" ht="12.75" hidden="false" customHeight="true" outlineLevel="0" collapsed="false">
      <c r="A60" s="423" t="s">
        <v>643</v>
      </c>
      <c r="B60" s="383" t="s">
        <v>60</v>
      </c>
      <c r="C60" s="383" t="s">
        <v>60</v>
      </c>
      <c r="D60" s="383" t="s">
        <v>60</v>
      </c>
      <c r="E60" s="383" t="s">
        <v>60</v>
      </c>
      <c r="F60" s="383" t="s">
        <v>60</v>
      </c>
      <c r="G60" s="383" t="s">
        <v>60</v>
      </c>
      <c r="H60" s="383" t="s">
        <v>60</v>
      </c>
      <c r="I60" s="383" t="s">
        <v>60</v>
      </c>
      <c r="J60" s="383" t="n">
        <v>168</v>
      </c>
      <c r="K60" s="383" t="s">
        <v>60</v>
      </c>
    </row>
    <row r="61" customFormat="false" ht="12.75" hidden="false" customHeight="true" outlineLevel="0" collapsed="false">
      <c r="A61" s="423" t="s">
        <v>644</v>
      </c>
      <c r="B61" s="383" t="n">
        <v>87777</v>
      </c>
      <c r="C61" s="383" t="n">
        <v>78045</v>
      </c>
      <c r="D61" s="383" t="s">
        <v>60</v>
      </c>
      <c r="E61" s="383" t="s">
        <v>60</v>
      </c>
      <c r="F61" s="383" t="s">
        <v>60</v>
      </c>
      <c r="G61" s="383" t="n">
        <v>2861</v>
      </c>
      <c r="H61" s="383" t="n">
        <v>368</v>
      </c>
      <c r="I61" s="383" t="s">
        <v>60</v>
      </c>
      <c r="J61" s="383" t="n">
        <v>952437</v>
      </c>
      <c r="K61" s="383" t="n">
        <v>276415</v>
      </c>
    </row>
    <row r="62" customFormat="false" ht="12.75" hidden="false" customHeight="true" outlineLevel="0" collapsed="false">
      <c r="A62" s="423" t="s">
        <v>645</v>
      </c>
      <c r="B62" s="383" t="s">
        <v>60</v>
      </c>
      <c r="C62" s="383" t="s">
        <v>60</v>
      </c>
      <c r="D62" s="383" t="s">
        <v>60</v>
      </c>
      <c r="E62" s="383" t="s">
        <v>60</v>
      </c>
      <c r="F62" s="383" t="s">
        <v>60</v>
      </c>
      <c r="G62" s="383" t="s">
        <v>60</v>
      </c>
      <c r="H62" s="383" t="s">
        <v>60</v>
      </c>
      <c r="I62" s="383" t="s">
        <v>60</v>
      </c>
      <c r="J62" s="383" t="s">
        <v>60</v>
      </c>
      <c r="K62" s="383" t="s">
        <v>60</v>
      </c>
    </row>
    <row r="63" customFormat="false" ht="12.75" hidden="false" customHeight="true" outlineLevel="0" collapsed="false">
      <c r="A63" s="423" t="s">
        <v>646</v>
      </c>
      <c r="B63" s="383" t="s">
        <v>60</v>
      </c>
      <c r="C63" s="383" t="s">
        <v>60</v>
      </c>
      <c r="D63" s="383" t="s">
        <v>60</v>
      </c>
      <c r="E63" s="383" t="s">
        <v>60</v>
      </c>
      <c r="F63" s="383" t="s">
        <v>60</v>
      </c>
      <c r="G63" s="383" t="s">
        <v>60</v>
      </c>
      <c r="H63" s="383" t="s">
        <v>60</v>
      </c>
      <c r="I63" s="383" t="s">
        <v>60</v>
      </c>
      <c r="J63" s="383" t="s">
        <v>60</v>
      </c>
      <c r="K63" s="383" t="s">
        <v>60</v>
      </c>
    </row>
    <row r="64" customFormat="false" ht="12.75" hidden="false" customHeight="true" outlineLevel="0" collapsed="false">
      <c r="A64" s="423" t="s">
        <v>647</v>
      </c>
      <c r="B64" s="383" t="s">
        <v>60</v>
      </c>
      <c r="C64" s="383" t="s">
        <v>60</v>
      </c>
      <c r="D64" s="383" t="s">
        <v>60</v>
      </c>
      <c r="E64" s="383" t="s">
        <v>60</v>
      </c>
      <c r="F64" s="383" t="s">
        <v>60</v>
      </c>
      <c r="G64" s="383" t="s">
        <v>60</v>
      </c>
      <c r="H64" s="383" t="s">
        <v>60</v>
      </c>
      <c r="I64" s="383" t="s">
        <v>60</v>
      </c>
      <c r="J64" s="383" t="s">
        <v>60</v>
      </c>
      <c r="K64" s="383" t="s">
        <v>60</v>
      </c>
    </row>
    <row r="65" customFormat="false" ht="12.75" hidden="false" customHeight="true" outlineLevel="0" collapsed="false">
      <c r="A65" s="423" t="s">
        <v>648</v>
      </c>
      <c r="B65" s="383" t="s">
        <v>60</v>
      </c>
      <c r="C65" s="383" t="s">
        <v>60</v>
      </c>
      <c r="D65" s="383" t="s">
        <v>60</v>
      </c>
      <c r="E65" s="383" t="s">
        <v>60</v>
      </c>
      <c r="F65" s="383" t="s">
        <v>60</v>
      </c>
      <c r="G65" s="383" t="s">
        <v>60</v>
      </c>
      <c r="H65" s="383" t="s">
        <v>60</v>
      </c>
      <c r="I65" s="383" t="s">
        <v>60</v>
      </c>
      <c r="J65" s="383" t="s">
        <v>60</v>
      </c>
      <c r="K65" s="383" t="s">
        <v>60</v>
      </c>
    </row>
    <row r="66" customFormat="false" ht="12.75" hidden="false" customHeight="true" outlineLevel="0" collapsed="false">
      <c r="A66" s="423" t="s">
        <v>649</v>
      </c>
      <c r="B66" s="383" t="s">
        <v>60</v>
      </c>
      <c r="C66" s="383" t="s">
        <v>60</v>
      </c>
      <c r="D66" s="383" t="s">
        <v>60</v>
      </c>
      <c r="E66" s="383" t="s">
        <v>60</v>
      </c>
      <c r="F66" s="383" t="s">
        <v>60</v>
      </c>
      <c r="G66" s="383" t="s">
        <v>60</v>
      </c>
      <c r="H66" s="383" t="s">
        <v>60</v>
      </c>
      <c r="I66" s="383" t="s">
        <v>60</v>
      </c>
      <c r="J66" s="383" t="s">
        <v>60</v>
      </c>
      <c r="K66" s="383" t="s">
        <v>60</v>
      </c>
    </row>
    <row r="67" customFormat="false" ht="12.75" hidden="false" customHeight="true" outlineLevel="0" collapsed="false">
      <c r="A67" s="423" t="s">
        <v>650</v>
      </c>
      <c r="B67" s="383" t="n">
        <v>590229</v>
      </c>
      <c r="C67" s="383" t="n">
        <v>367217</v>
      </c>
      <c r="D67" s="383" t="s">
        <v>60</v>
      </c>
      <c r="E67" s="383" t="s">
        <v>60</v>
      </c>
      <c r="F67" s="383" t="s">
        <v>60</v>
      </c>
      <c r="G67" s="383" t="s">
        <v>60</v>
      </c>
      <c r="H67" s="383" t="n">
        <v>11545</v>
      </c>
      <c r="I67" s="383" t="s">
        <v>60</v>
      </c>
      <c r="J67" s="383" t="n">
        <v>93589</v>
      </c>
      <c r="K67" s="383" t="s">
        <v>60</v>
      </c>
    </row>
    <row r="68" customFormat="false" ht="12.75" hidden="false" customHeight="true" outlineLevel="0" collapsed="false">
      <c r="A68" s="423" t="s">
        <v>651</v>
      </c>
      <c r="B68" s="383" t="n">
        <v>161172</v>
      </c>
      <c r="C68" s="383" t="s">
        <v>60</v>
      </c>
      <c r="D68" s="383" t="s">
        <v>60</v>
      </c>
      <c r="E68" s="383" t="s">
        <v>60</v>
      </c>
      <c r="F68" s="383" t="s">
        <v>60</v>
      </c>
      <c r="G68" s="383" t="s">
        <v>60</v>
      </c>
      <c r="H68" s="383" t="s">
        <v>60</v>
      </c>
      <c r="I68" s="383" t="s">
        <v>60</v>
      </c>
      <c r="J68" s="383" t="n">
        <v>188301</v>
      </c>
      <c r="K68" s="383" t="n">
        <v>23939</v>
      </c>
    </row>
    <row r="69" customFormat="false" ht="12.75" hidden="false" customHeight="true" outlineLevel="0" collapsed="false">
      <c r="A69" s="423" t="s">
        <v>652</v>
      </c>
      <c r="B69" s="383" t="s">
        <v>60</v>
      </c>
      <c r="C69" s="383" t="s">
        <v>60</v>
      </c>
      <c r="D69" s="383" t="s">
        <v>60</v>
      </c>
      <c r="E69" s="383" t="s">
        <v>60</v>
      </c>
      <c r="F69" s="383" t="s">
        <v>60</v>
      </c>
      <c r="G69" s="383" t="n">
        <v>810</v>
      </c>
      <c r="H69" s="383" t="s">
        <v>60</v>
      </c>
      <c r="I69" s="383" t="s">
        <v>60</v>
      </c>
      <c r="J69" s="383" t="s">
        <v>60</v>
      </c>
      <c r="K69" s="383" t="s">
        <v>60</v>
      </c>
    </row>
    <row r="70" customFormat="false" ht="12.75" hidden="false" customHeight="true" outlineLevel="0" collapsed="false">
      <c r="A70" s="423" t="s">
        <v>653</v>
      </c>
      <c r="B70" s="383" t="n">
        <v>1707</v>
      </c>
      <c r="C70" s="383" t="n">
        <v>30552</v>
      </c>
      <c r="D70" s="383" t="s">
        <v>60</v>
      </c>
      <c r="E70" s="383" t="s">
        <v>60</v>
      </c>
      <c r="F70" s="383" t="s">
        <v>60</v>
      </c>
      <c r="G70" s="383" t="s">
        <v>60</v>
      </c>
      <c r="H70" s="383" t="s">
        <v>60</v>
      </c>
      <c r="I70" s="383" t="s">
        <v>60</v>
      </c>
      <c r="J70" s="383" t="s">
        <v>60</v>
      </c>
      <c r="K70" s="383" t="s">
        <v>60</v>
      </c>
    </row>
    <row r="71" customFormat="false" ht="12.75" hidden="false" customHeight="true" outlineLevel="0" collapsed="false">
      <c r="A71" s="423" t="s">
        <v>654</v>
      </c>
      <c r="B71" s="383" t="s">
        <v>60</v>
      </c>
      <c r="C71" s="383" t="s">
        <v>60</v>
      </c>
      <c r="D71" s="383" t="s">
        <v>60</v>
      </c>
      <c r="E71" s="383" t="s">
        <v>60</v>
      </c>
      <c r="F71" s="383" t="s">
        <v>60</v>
      </c>
      <c r="G71" s="383" t="s">
        <v>60</v>
      </c>
      <c r="H71" s="383" t="s">
        <v>60</v>
      </c>
      <c r="I71" s="383" t="s">
        <v>60</v>
      </c>
      <c r="J71" s="383" t="s">
        <v>60</v>
      </c>
      <c r="K71" s="383" t="s">
        <v>60</v>
      </c>
    </row>
    <row r="72" customFormat="false" ht="12.75" hidden="false" customHeight="true" outlineLevel="0" collapsed="false">
      <c r="A72" s="423" t="s">
        <v>655</v>
      </c>
      <c r="B72" s="383" t="s">
        <v>60</v>
      </c>
      <c r="C72" s="383" t="s">
        <v>60</v>
      </c>
      <c r="D72" s="383" t="s">
        <v>60</v>
      </c>
      <c r="E72" s="383" t="s">
        <v>60</v>
      </c>
      <c r="F72" s="383" t="s">
        <v>60</v>
      </c>
      <c r="G72" s="383" t="s">
        <v>60</v>
      </c>
      <c r="H72" s="383" t="s">
        <v>60</v>
      </c>
      <c r="I72" s="383" t="s">
        <v>60</v>
      </c>
      <c r="J72" s="383" t="s">
        <v>60</v>
      </c>
      <c r="K72" s="383" t="s">
        <v>60</v>
      </c>
    </row>
    <row r="73" customFormat="false" ht="12.75" hidden="false" customHeight="true" outlineLevel="0" collapsed="false">
      <c r="A73" s="423" t="s">
        <v>656</v>
      </c>
      <c r="B73" s="386" t="n">
        <v>1342290</v>
      </c>
      <c r="C73" s="383" t="n">
        <v>850805</v>
      </c>
      <c r="D73" s="383" t="n">
        <v>3687</v>
      </c>
      <c r="E73" s="383" t="s">
        <v>60</v>
      </c>
      <c r="F73" s="383" t="s">
        <v>60</v>
      </c>
      <c r="G73" s="383" t="s">
        <v>60</v>
      </c>
      <c r="H73" s="383" t="n">
        <v>18</v>
      </c>
      <c r="I73" s="383" t="s">
        <v>60</v>
      </c>
      <c r="J73" s="383" t="n">
        <v>225751</v>
      </c>
      <c r="K73" s="383" t="s">
        <v>60</v>
      </c>
    </row>
    <row r="74" customFormat="false" ht="12.75" hidden="false" customHeight="true" outlineLevel="0" collapsed="false">
      <c r="A74" s="423" t="s">
        <v>657</v>
      </c>
      <c r="B74" s="383" t="n">
        <v>18669</v>
      </c>
      <c r="C74" s="383" t="n">
        <v>63961</v>
      </c>
      <c r="D74" s="383" t="s">
        <v>60</v>
      </c>
      <c r="E74" s="383" t="s">
        <v>60</v>
      </c>
      <c r="F74" s="383" t="s">
        <v>60</v>
      </c>
      <c r="G74" s="383" t="s">
        <v>60</v>
      </c>
      <c r="H74" s="383" t="s">
        <v>60</v>
      </c>
      <c r="I74" s="383" t="s">
        <v>60</v>
      </c>
      <c r="J74" s="383" t="s">
        <v>60</v>
      </c>
      <c r="K74" s="383" t="s">
        <v>60</v>
      </c>
    </row>
    <row r="75" customFormat="false" ht="12.75" hidden="false" customHeight="true" outlineLevel="0" collapsed="false">
      <c r="A75" s="423" t="s">
        <v>658</v>
      </c>
      <c r="B75" s="383" t="n">
        <v>244837</v>
      </c>
      <c r="C75" s="383" t="n">
        <v>86832</v>
      </c>
      <c r="D75" s="383" t="s">
        <v>60</v>
      </c>
      <c r="E75" s="383" t="s">
        <v>60</v>
      </c>
      <c r="F75" s="383" t="s">
        <v>60</v>
      </c>
      <c r="G75" s="383" t="s">
        <v>60</v>
      </c>
      <c r="H75" s="383" t="s">
        <v>60</v>
      </c>
      <c r="I75" s="383" t="s">
        <v>60</v>
      </c>
      <c r="J75" s="383" t="n">
        <v>256021</v>
      </c>
      <c r="K75" s="383" t="s">
        <v>60</v>
      </c>
    </row>
    <row r="76" customFormat="false" ht="12.75" hidden="false" customHeight="true" outlineLevel="0" collapsed="false">
      <c r="A76" s="423" t="s">
        <v>659</v>
      </c>
      <c r="B76" s="383" t="n">
        <v>244813</v>
      </c>
      <c r="C76" s="383" t="n">
        <v>86832</v>
      </c>
      <c r="D76" s="383" t="s">
        <v>60</v>
      </c>
      <c r="E76" s="383" t="s">
        <v>60</v>
      </c>
      <c r="F76" s="383" t="s">
        <v>60</v>
      </c>
      <c r="G76" s="383" t="s">
        <v>60</v>
      </c>
      <c r="H76" s="383" t="s">
        <v>60</v>
      </c>
      <c r="I76" s="383" t="s">
        <v>60</v>
      </c>
      <c r="J76" s="383" t="n">
        <v>256021</v>
      </c>
      <c r="K76" s="383" t="s">
        <v>60</v>
      </c>
    </row>
    <row r="77" customFormat="false" ht="12.75" hidden="false" customHeight="false" outlineLevel="0" collapsed="false">
      <c r="K77" s="424"/>
    </row>
    <row r="79" customFormat="false" ht="12.75" hidden="false" customHeight="false" outlineLevel="0" collapsed="false">
      <c r="A79" s="151"/>
    </row>
    <row r="89" customFormat="false" ht="12.75" hidden="false" customHeight="true" outlineLevel="0" collapsed="false">
      <c r="A89" s="53" t="s">
        <v>88</v>
      </c>
      <c r="B89" s="53"/>
      <c r="C89" s="53"/>
      <c r="D89" s="53"/>
      <c r="E89" s="53"/>
      <c r="F89" s="53"/>
    </row>
    <row r="98" customFormat="false" ht="12.75" hidden="false" customHeight="false" outlineLevel="0" collapsed="false">
      <c r="A98" s="151"/>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5"/>
  </hyperlink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12.75" zeroHeight="false" outlineLevelRow="0" outlineLevelCol="0"/>
  <cols>
    <col collapsed="false" customWidth="true" hidden="false" outlineLevel="0" max="1" min="1" style="152" width="24.7"/>
    <col collapsed="false" customWidth="true" hidden="false" outlineLevel="0" max="2" min="2" style="152" width="8.99"/>
    <col collapsed="false" customWidth="true" hidden="false" outlineLevel="0" max="3" min="3" style="152" width="8.7"/>
    <col collapsed="false" customWidth="true" hidden="false" outlineLevel="0" max="4" min="4" style="152" width="10.56"/>
    <col collapsed="false" customWidth="true" hidden="false" outlineLevel="0" max="5" min="5" style="152" width="8.41"/>
    <col collapsed="false" customWidth="true" hidden="false" outlineLevel="0" max="6" min="6" style="152" width="13.28"/>
    <col collapsed="false" customWidth="true" hidden="false" outlineLevel="0" max="7" min="7" style="152" width="8.56"/>
    <col collapsed="false" customWidth="true" hidden="false" outlineLevel="0" max="8" min="8" style="152" width="8.28"/>
    <col collapsed="false" customWidth="true" hidden="false" outlineLevel="0" max="9" min="9" style="152" width="10.56"/>
    <col collapsed="false" customWidth="true" hidden="false" outlineLevel="0" max="10" min="10" style="152" width="9.7"/>
    <col collapsed="false" customWidth="true" hidden="false" outlineLevel="0" max="11" min="11" style="152" width="9.99"/>
    <col collapsed="false" customWidth="false" hidden="false" outlineLevel="0" max="257" min="12" style="152" width="11.56"/>
  </cols>
  <sheetData>
    <row r="1" customFormat="false" ht="13.15" hidden="false" customHeight="true" outlineLevel="0" collapsed="false">
      <c r="A1" s="345" t="s">
        <v>894</v>
      </c>
      <c r="B1" s="345"/>
      <c r="C1" s="345"/>
      <c r="D1" s="345"/>
      <c r="E1" s="345"/>
      <c r="F1" s="345"/>
      <c r="G1" s="345"/>
      <c r="H1" s="345"/>
      <c r="I1" s="345"/>
      <c r="J1" s="345"/>
      <c r="K1" s="345"/>
    </row>
    <row r="2" customFormat="false" ht="13.15" hidden="false" customHeight="true" outlineLevel="0" collapsed="false">
      <c r="A2" s="478" t="s">
        <v>905</v>
      </c>
      <c r="B2" s="478"/>
      <c r="C2" s="478"/>
      <c r="D2" s="478"/>
      <c r="E2" s="478"/>
      <c r="F2" s="478"/>
      <c r="G2" s="478"/>
      <c r="H2" s="478"/>
      <c r="I2" s="478"/>
      <c r="J2" s="478"/>
      <c r="K2" s="478"/>
    </row>
    <row r="3" customFormat="false" ht="12.75" hidden="false" customHeight="true" outlineLevel="0" collapsed="false">
      <c r="A3" s="415" t="s">
        <v>906</v>
      </c>
      <c r="B3" s="342" t="s">
        <v>564</v>
      </c>
      <c r="C3" s="342" t="s">
        <v>563</v>
      </c>
      <c r="D3" s="342" t="s">
        <v>846</v>
      </c>
      <c r="E3" s="342" t="s">
        <v>847</v>
      </c>
      <c r="F3" s="342" t="s">
        <v>848</v>
      </c>
      <c r="G3" s="342" t="s">
        <v>849</v>
      </c>
      <c r="H3" s="342" t="s">
        <v>850</v>
      </c>
      <c r="I3" s="415" t="s">
        <v>741</v>
      </c>
      <c r="J3" s="342" t="s">
        <v>739</v>
      </c>
      <c r="K3" s="417" t="s">
        <v>728</v>
      </c>
    </row>
    <row r="4" customFormat="false" ht="12.75" hidden="false" customHeight="false" outlineLevel="0" collapsed="false">
      <c r="A4" s="415"/>
      <c r="B4" s="342"/>
      <c r="C4" s="342"/>
      <c r="D4" s="342"/>
      <c r="E4" s="342"/>
      <c r="F4" s="342"/>
      <c r="G4" s="342"/>
      <c r="H4" s="342"/>
      <c r="I4" s="415"/>
      <c r="J4" s="342"/>
      <c r="K4" s="417"/>
    </row>
    <row r="5" customFormat="false" ht="13.15" hidden="false" customHeight="true" outlineLevel="0" collapsed="false">
      <c r="A5" s="415"/>
      <c r="B5" s="343" t="s">
        <v>904</v>
      </c>
      <c r="C5" s="343"/>
      <c r="D5" s="343"/>
      <c r="E5" s="343"/>
      <c r="F5" s="343"/>
      <c r="G5" s="343"/>
      <c r="H5" s="343"/>
      <c r="I5" s="343"/>
      <c r="J5" s="343"/>
      <c r="K5" s="343"/>
    </row>
    <row r="6" customFormat="false" ht="12.75" hidden="false" customHeight="false" outlineLevel="0" collapsed="false">
      <c r="A6" s="471"/>
      <c r="B6" s="471"/>
      <c r="C6" s="471"/>
      <c r="D6" s="471"/>
      <c r="E6" s="471"/>
      <c r="F6" s="471"/>
      <c r="G6" s="471"/>
      <c r="H6" s="471"/>
      <c r="I6" s="471"/>
      <c r="J6" s="471"/>
      <c r="K6" s="471"/>
    </row>
    <row r="7" customFormat="false" ht="12.75" hidden="false" customHeight="false" outlineLevel="0" collapsed="false">
      <c r="A7" s="418" t="s">
        <v>590</v>
      </c>
      <c r="B7" s="424" t="n">
        <v>7343569</v>
      </c>
      <c r="C7" s="424" t="n">
        <v>2257470</v>
      </c>
      <c r="D7" s="383" t="n">
        <v>2650</v>
      </c>
      <c r="E7" s="383" t="s">
        <v>60</v>
      </c>
      <c r="F7" s="383" t="n">
        <v>15714</v>
      </c>
      <c r="G7" s="383" t="n">
        <v>504502</v>
      </c>
      <c r="H7" s="383" t="n">
        <v>13397</v>
      </c>
      <c r="I7" s="383" t="s">
        <v>60</v>
      </c>
      <c r="J7" s="383" t="n">
        <v>1507908</v>
      </c>
      <c r="K7" s="424" t="n">
        <v>1122277</v>
      </c>
    </row>
    <row r="8" customFormat="false" ht="12.75" hidden="false" customHeight="true" outlineLevel="0" collapsed="false">
      <c r="A8" s="423" t="s">
        <v>591</v>
      </c>
      <c r="B8" s="424" t="n">
        <v>1437554</v>
      </c>
      <c r="C8" s="424" t="n">
        <v>499267</v>
      </c>
      <c r="D8" s="383" t="s">
        <v>60</v>
      </c>
      <c r="E8" s="383" t="s">
        <v>60</v>
      </c>
      <c r="F8" s="383" t="n">
        <v>987</v>
      </c>
      <c r="G8" s="383" t="n">
        <v>18734</v>
      </c>
      <c r="H8" s="383" t="s">
        <v>60</v>
      </c>
      <c r="I8" s="383" t="s">
        <v>60</v>
      </c>
      <c r="J8" s="383" t="n">
        <v>69684</v>
      </c>
      <c r="K8" s="383" t="n">
        <v>63284</v>
      </c>
    </row>
    <row r="9" customFormat="false" ht="12.75" hidden="false" customHeight="true" outlineLevel="0" collapsed="false">
      <c r="A9" s="423" t="s">
        <v>592</v>
      </c>
      <c r="B9" s="424" t="n">
        <v>682699</v>
      </c>
      <c r="C9" s="424" t="n">
        <v>247167</v>
      </c>
      <c r="D9" s="383" t="s">
        <v>60</v>
      </c>
      <c r="E9" s="383" t="s">
        <v>60</v>
      </c>
      <c r="F9" s="383" t="s">
        <v>60</v>
      </c>
      <c r="G9" s="383" t="s">
        <v>60</v>
      </c>
      <c r="H9" s="383" t="s">
        <v>60</v>
      </c>
      <c r="I9" s="383" t="s">
        <v>60</v>
      </c>
      <c r="J9" s="383" t="s">
        <v>60</v>
      </c>
      <c r="K9" s="383" t="s">
        <v>60</v>
      </c>
    </row>
    <row r="10" customFormat="false" ht="12.75" hidden="false" customHeight="true" outlineLevel="0" collapsed="false">
      <c r="A10" s="423" t="s">
        <v>593</v>
      </c>
      <c r="B10" s="424" t="n">
        <v>276531</v>
      </c>
      <c r="C10" s="425" t="n">
        <v>118386</v>
      </c>
      <c r="D10" s="383" t="s">
        <v>60</v>
      </c>
      <c r="E10" s="383" t="s">
        <v>60</v>
      </c>
      <c r="F10" s="383" t="n">
        <v>987</v>
      </c>
      <c r="G10" s="383" t="n">
        <v>18101</v>
      </c>
      <c r="H10" s="383" t="s">
        <v>60</v>
      </c>
      <c r="I10" s="383" t="s">
        <v>60</v>
      </c>
      <c r="J10" s="383" t="n">
        <v>69384</v>
      </c>
      <c r="K10" s="383" t="s">
        <v>60</v>
      </c>
    </row>
    <row r="11" customFormat="false" ht="12.75" hidden="false" customHeight="true" outlineLevel="0" collapsed="false">
      <c r="A11" s="423" t="s">
        <v>594</v>
      </c>
      <c r="B11" s="383" t="n">
        <v>4877</v>
      </c>
      <c r="C11" s="425" t="s">
        <v>60</v>
      </c>
      <c r="D11" s="383" t="s">
        <v>60</v>
      </c>
      <c r="E11" s="383" t="s">
        <v>60</v>
      </c>
      <c r="F11" s="383" t="s">
        <v>60</v>
      </c>
      <c r="G11" s="383" t="n">
        <v>633</v>
      </c>
      <c r="H11" s="383" t="s">
        <v>60</v>
      </c>
      <c r="I11" s="383" t="s">
        <v>60</v>
      </c>
      <c r="J11" s="383" t="n">
        <v>300</v>
      </c>
      <c r="K11" s="383" t="n">
        <v>63284</v>
      </c>
    </row>
    <row r="12" customFormat="false" ht="12.75" hidden="false" customHeight="true" outlineLevel="0" collapsed="false">
      <c r="A12" s="423" t="s">
        <v>595</v>
      </c>
      <c r="B12" s="425" t="n">
        <v>473447</v>
      </c>
      <c r="C12" s="425" t="n">
        <v>133714</v>
      </c>
      <c r="D12" s="383" t="s">
        <v>60</v>
      </c>
      <c r="E12" s="383" t="s">
        <v>60</v>
      </c>
      <c r="F12" s="383" t="s">
        <v>60</v>
      </c>
      <c r="G12" s="383" t="s">
        <v>60</v>
      </c>
      <c r="H12" s="383" t="s">
        <v>60</v>
      </c>
      <c r="I12" s="383" t="s">
        <v>60</v>
      </c>
      <c r="J12" s="383" t="s">
        <v>60</v>
      </c>
      <c r="K12" s="383" t="s">
        <v>60</v>
      </c>
    </row>
    <row r="13" customFormat="false" ht="12.75" hidden="false" customHeight="true" outlineLevel="0" collapsed="false">
      <c r="A13" s="423" t="s">
        <v>596</v>
      </c>
      <c r="B13" s="424" t="n">
        <v>2104656</v>
      </c>
      <c r="C13" s="424" t="n">
        <v>715606</v>
      </c>
      <c r="D13" s="383" t="s">
        <v>60</v>
      </c>
      <c r="E13" s="383" t="s">
        <v>60</v>
      </c>
      <c r="F13" s="383" t="n">
        <v>143</v>
      </c>
      <c r="G13" s="383" t="n">
        <v>685</v>
      </c>
      <c r="H13" s="383" t="s">
        <v>60</v>
      </c>
      <c r="I13" s="383" t="s">
        <v>60</v>
      </c>
      <c r="J13" s="383" t="n">
        <v>26448</v>
      </c>
      <c r="K13" s="383" t="s">
        <v>60</v>
      </c>
    </row>
    <row r="14" customFormat="false" ht="12.75" hidden="false" customHeight="true" outlineLevel="0" collapsed="false">
      <c r="A14" s="423" t="s">
        <v>597</v>
      </c>
      <c r="B14" s="424" t="n">
        <v>1073511</v>
      </c>
      <c r="C14" s="424" t="n">
        <v>204528</v>
      </c>
      <c r="D14" s="383" t="s">
        <v>60</v>
      </c>
      <c r="E14" s="383" t="s">
        <v>60</v>
      </c>
      <c r="F14" s="383" t="s">
        <v>60</v>
      </c>
      <c r="G14" s="383" t="s">
        <v>60</v>
      </c>
      <c r="H14" s="383" t="s">
        <v>60</v>
      </c>
      <c r="I14" s="383" t="s">
        <v>60</v>
      </c>
      <c r="J14" s="383" t="n">
        <v>325</v>
      </c>
      <c r="K14" s="383" t="s">
        <v>60</v>
      </c>
    </row>
    <row r="15" customFormat="false" ht="12.75" hidden="false" customHeight="true" outlineLevel="0" collapsed="false">
      <c r="A15" s="423" t="s">
        <v>598</v>
      </c>
      <c r="B15" s="383" t="n">
        <v>64633</v>
      </c>
      <c r="C15" s="383" t="n">
        <v>40587</v>
      </c>
      <c r="D15" s="383" t="s">
        <v>60</v>
      </c>
      <c r="E15" s="383" t="s">
        <v>60</v>
      </c>
      <c r="F15" s="383" t="s">
        <v>60</v>
      </c>
      <c r="G15" s="383" t="s">
        <v>60</v>
      </c>
      <c r="H15" s="383" t="s">
        <v>60</v>
      </c>
      <c r="I15" s="383" t="s">
        <v>60</v>
      </c>
      <c r="J15" s="383" t="n">
        <v>26123</v>
      </c>
      <c r="K15" s="383" t="s">
        <v>60</v>
      </c>
    </row>
    <row r="16" customFormat="false" ht="12.75" hidden="false" customHeight="true" outlineLevel="0" collapsed="false">
      <c r="A16" s="423" t="s">
        <v>599</v>
      </c>
      <c r="B16" s="424" t="n">
        <v>174750</v>
      </c>
      <c r="C16" s="425" t="n">
        <v>165900</v>
      </c>
      <c r="D16" s="383" t="s">
        <v>60</v>
      </c>
      <c r="E16" s="383" t="s">
        <v>60</v>
      </c>
      <c r="F16" s="383" t="s">
        <v>60</v>
      </c>
      <c r="G16" s="383" t="s">
        <v>60</v>
      </c>
      <c r="H16" s="383" t="s">
        <v>60</v>
      </c>
      <c r="I16" s="383" t="s">
        <v>60</v>
      </c>
      <c r="J16" s="383" t="s">
        <v>60</v>
      </c>
      <c r="K16" s="383" t="s">
        <v>60</v>
      </c>
    </row>
    <row r="17" customFormat="false" ht="12.75" hidden="false" customHeight="true" outlineLevel="0" collapsed="false">
      <c r="A17" s="423" t="s">
        <v>600</v>
      </c>
      <c r="B17" s="383" t="n">
        <v>137718</v>
      </c>
      <c r="C17" s="383" t="n">
        <v>13329</v>
      </c>
      <c r="D17" s="383" t="s">
        <v>60</v>
      </c>
      <c r="E17" s="383" t="s">
        <v>60</v>
      </c>
      <c r="F17" s="383" t="n">
        <v>90</v>
      </c>
      <c r="G17" s="383" t="s">
        <v>60</v>
      </c>
      <c r="H17" s="383" t="s">
        <v>60</v>
      </c>
      <c r="I17" s="383" t="s">
        <v>60</v>
      </c>
      <c r="J17" s="383" t="s">
        <v>60</v>
      </c>
      <c r="K17" s="383" t="s">
        <v>60</v>
      </c>
    </row>
    <row r="18" customFormat="false" ht="12.75" hidden="false" customHeight="true" outlineLevel="0" collapsed="false">
      <c r="A18" s="423" t="s">
        <v>601</v>
      </c>
      <c r="B18" s="383" t="n">
        <v>533712</v>
      </c>
      <c r="C18" s="383" t="n">
        <v>206895</v>
      </c>
      <c r="D18" s="383" t="s">
        <v>60</v>
      </c>
      <c r="E18" s="383" t="s">
        <v>60</v>
      </c>
      <c r="F18" s="383" t="n">
        <v>53</v>
      </c>
      <c r="G18" s="383" t="s">
        <v>60</v>
      </c>
      <c r="H18" s="383" t="s">
        <v>60</v>
      </c>
      <c r="I18" s="383" t="s">
        <v>60</v>
      </c>
      <c r="J18" s="383" t="s">
        <v>60</v>
      </c>
      <c r="K18" s="383" t="s">
        <v>60</v>
      </c>
    </row>
    <row r="19" customFormat="false" ht="12.75" hidden="false" customHeight="true" outlineLevel="0" collapsed="false">
      <c r="A19" s="423" t="s">
        <v>602</v>
      </c>
      <c r="B19" s="383" t="n">
        <v>11185</v>
      </c>
      <c r="C19" s="383" t="n">
        <v>14130</v>
      </c>
      <c r="D19" s="383" t="s">
        <v>60</v>
      </c>
      <c r="E19" s="383" t="s">
        <v>60</v>
      </c>
      <c r="F19" s="383" t="s">
        <v>60</v>
      </c>
      <c r="G19" s="383" t="s">
        <v>60</v>
      </c>
      <c r="H19" s="383" t="s">
        <v>60</v>
      </c>
      <c r="I19" s="383" t="s">
        <v>60</v>
      </c>
      <c r="J19" s="383" t="s">
        <v>60</v>
      </c>
      <c r="K19" s="383" t="s">
        <v>60</v>
      </c>
    </row>
    <row r="20" customFormat="false" ht="12.75" hidden="false" customHeight="true" outlineLevel="0" collapsed="false">
      <c r="A20" s="423" t="s">
        <v>603</v>
      </c>
      <c r="B20" s="383" t="n">
        <v>109147</v>
      </c>
      <c r="C20" s="383" t="n">
        <v>70237</v>
      </c>
      <c r="D20" s="383" t="s">
        <v>60</v>
      </c>
      <c r="E20" s="383" t="s">
        <v>60</v>
      </c>
      <c r="F20" s="383" t="s">
        <v>60</v>
      </c>
      <c r="G20" s="383" t="n">
        <v>685</v>
      </c>
      <c r="H20" s="383" t="s">
        <v>60</v>
      </c>
      <c r="I20" s="383" t="s">
        <v>60</v>
      </c>
      <c r="J20" s="383" t="s">
        <v>60</v>
      </c>
      <c r="K20" s="383" t="s">
        <v>60</v>
      </c>
    </row>
    <row r="21" customFormat="false" ht="12.75" hidden="false" customHeight="true" outlineLevel="0" collapsed="false">
      <c r="A21" s="423" t="s">
        <v>604</v>
      </c>
      <c r="B21" s="383" t="n">
        <v>211586</v>
      </c>
      <c r="C21" s="383" t="n">
        <v>6298</v>
      </c>
      <c r="D21" s="383" t="s">
        <v>60</v>
      </c>
      <c r="E21" s="383" t="s">
        <v>60</v>
      </c>
      <c r="F21" s="383" t="s">
        <v>60</v>
      </c>
      <c r="G21" s="383" t="s">
        <v>60</v>
      </c>
      <c r="H21" s="383" t="s">
        <v>60</v>
      </c>
      <c r="I21" s="383" t="s">
        <v>60</v>
      </c>
      <c r="J21" s="383" t="s">
        <v>60</v>
      </c>
      <c r="K21" s="383" t="s">
        <v>60</v>
      </c>
    </row>
    <row r="22" customFormat="false" ht="12.75" hidden="false" customHeight="true" outlineLevel="0" collapsed="false">
      <c r="A22" s="423" t="s">
        <v>605</v>
      </c>
      <c r="B22" s="424" t="n">
        <v>373094</v>
      </c>
      <c r="C22" s="424" t="n">
        <v>51401</v>
      </c>
      <c r="D22" s="383" t="s">
        <v>60</v>
      </c>
      <c r="E22" s="383" t="s">
        <v>60</v>
      </c>
      <c r="F22" s="383" t="s">
        <v>60</v>
      </c>
      <c r="G22" s="383" t="n">
        <v>34</v>
      </c>
      <c r="H22" s="383" t="s">
        <v>60</v>
      </c>
      <c r="I22" s="383" t="s">
        <v>60</v>
      </c>
      <c r="J22" s="383" t="s">
        <v>60</v>
      </c>
      <c r="K22" s="383" t="n">
        <v>267959</v>
      </c>
    </row>
    <row r="23" customFormat="false" ht="12.75" hidden="false" customHeight="true" outlineLevel="0" collapsed="false">
      <c r="A23" s="423" t="s">
        <v>606</v>
      </c>
      <c r="B23" s="424" t="n">
        <v>196304</v>
      </c>
      <c r="C23" s="424" t="s">
        <v>60</v>
      </c>
      <c r="D23" s="383" t="s">
        <v>60</v>
      </c>
      <c r="E23" s="383" t="s">
        <v>60</v>
      </c>
      <c r="F23" s="383" t="s">
        <v>60</v>
      </c>
      <c r="G23" s="383" t="s">
        <v>60</v>
      </c>
      <c r="H23" s="383" t="s">
        <v>60</v>
      </c>
      <c r="I23" s="383" t="s">
        <v>60</v>
      </c>
      <c r="J23" s="383" t="s">
        <v>60</v>
      </c>
      <c r="K23" s="383" t="n">
        <v>74575</v>
      </c>
    </row>
    <row r="24" customFormat="false" ht="12.75" hidden="false" customHeight="true" outlineLevel="0" collapsed="false">
      <c r="A24" s="423" t="s">
        <v>607</v>
      </c>
      <c r="B24" s="424" t="n">
        <v>176790</v>
      </c>
      <c r="C24" s="424" t="n">
        <v>51401</v>
      </c>
      <c r="D24" s="383" t="s">
        <v>60</v>
      </c>
      <c r="E24" s="383" t="s">
        <v>60</v>
      </c>
      <c r="F24" s="383" t="s">
        <v>60</v>
      </c>
      <c r="G24" s="383" t="n">
        <v>34</v>
      </c>
      <c r="H24" s="383" t="s">
        <v>60</v>
      </c>
      <c r="I24" s="383" t="s">
        <v>60</v>
      </c>
      <c r="J24" s="383" t="s">
        <v>60</v>
      </c>
      <c r="K24" s="383" t="n">
        <v>193384</v>
      </c>
    </row>
    <row r="25" customFormat="false" ht="12.75" hidden="false" customHeight="true" outlineLevel="0" collapsed="false">
      <c r="A25" s="423" t="s">
        <v>608</v>
      </c>
      <c r="B25" s="424" t="n">
        <v>426981</v>
      </c>
      <c r="C25" s="425" t="n">
        <v>78228</v>
      </c>
      <c r="D25" s="383" t="s">
        <v>60</v>
      </c>
      <c r="E25" s="383" t="s">
        <v>60</v>
      </c>
      <c r="F25" s="383" t="n">
        <v>12674</v>
      </c>
      <c r="G25" s="383" t="s">
        <v>60</v>
      </c>
      <c r="H25" s="383" t="s">
        <v>60</v>
      </c>
      <c r="I25" s="383" t="s">
        <v>60</v>
      </c>
      <c r="J25" s="383" t="s">
        <v>60</v>
      </c>
      <c r="K25" s="383" t="s">
        <v>60</v>
      </c>
    </row>
    <row r="26" customFormat="false" ht="12.75" hidden="false" customHeight="true" outlineLevel="0" collapsed="false">
      <c r="A26" s="423" t="s">
        <v>609</v>
      </c>
      <c r="B26" s="424" t="n">
        <v>2146</v>
      </c>
      <c r="C26" s="425" t="n">
        <v>425016</v>
      </c>
      <c r="D26" s="383" t="s">
        <v>60</v>
      </c>
      <c r="E26" s="383" t="s">
        <v>60</v>
      </c>
      <c r="F26" s="383" t="s">
        <v>60</v>
      </c>
      <c r="G26" s="383" t="n">
        <v>48867</v>
      </c>
      <c r="H26" s="383" t="n">
        <v>5789</v>
      </c>
      <c r="I26" s="383" t="s">
        <v>60</v>
      </c>
      <c r="J26" s="383" t="s">
        <v>60</v>
      </c>
      <c r="K26" s="383" t="s">
        <v>60</v>
      </c>
    </row>
    <row r="27" customFormat="false" ht="12.75" hidden="false" customHeight="true" outlineLevel="0" collapsed="false">
      <c r="A27" s="423" t="s">
        <v>610</v>
      </c>
      <c r="B27" s="425" t="n">
        <v>534400</v>
      </c>
      <c r="C27" s="425" t="n">
        <v>117904</v>
      </c>
      <c r="D27" s="383" t="s">
        <v>60</v>
      </c>
      <c r="E27" s="383" t="s">
        <v>60</v>
      </c>
      <c r="F27" s="383" t="s">
        <v>60</v>
      </c>
      <c r="G27" s="383" t="s">
        <v>60</v>
      </c>
      <c r="H27" s="383" t="n">
        <v>251</v>
      </c>
      <c r="I27" s="383" t="s">
        <v>60</v>
      </c>
      <c r="J27" s="383" t="n">
        <v>156</v>
      </c>
      <c r="K27" s="383" t="s">
        <v>60</v>
      </c>
    </row>
    <row r="28" customFormat="false" ht="12.75" hidden="false" customHeight="true" outlineLevel="0" collapsed="false">
      <c r="A28" s="423" t="s">
        <v>611</v>
      </c>
      <c r="B28" s="424" t="n">
        <v>307397</v>
      </c>
      <c r="C28" s="424" t="n">
        <v>23069</v>
      </c>
      <c r="D28" s="383" t="s">
        <v>60</v>
      </c>
      <c r="E28" s="383" t="s">
        <v>60</v>
      </c>
      <c r="F28" s="383" t="s">
        <v>60</v>
      </c>
      <c r="G28" s="383" t="s">
        <v>60</v>
      </c>
      <c r="H28" s="383" t="n">
        <v>251</v>
      </c>
      <c r="I28" s="383" t="s">
        <v>60</v>
      </c>
      <c r="J28" s="383" t="n">
        <v>156</v>
      </c>
      <c r="K28" s="383" t="s">
        <v>60</v>
      </c>
    </row>
    <row r="29" customFormat="false" ht="12.75" hidden="false" customHeight="true" outlineLevel="0" collapsed="false">
      <c r="A29" s="423" t="s">
        <v>612</v>
      </c>
      <c r="B29" s="383" t="s">
        <v>60</v>
      </c>
      <c r="C29" s="383" t="s">
        <v>60</v>
      </c>
      <c r="D29" s="383" t="s">
        <v>60</v>
      </c>
      <c r="E29" s="383" t="s">
        <v>60</v>
      </c>
      <c r="F29" s="383" t="s">
        <v>60</v>
      </c>
      <c r="G29" s="383" t="s">
        <v>60</v>
      </c>
      <c r="H29" s="383" t="s">
        <v>60</v>
      </c>
      <c r="I29" s="383" t="s">
        <v>60</v>
      </c>
      <c r="J29" s="383" t="s">
        <v>60</v>
      </c>
      <c r="K29" s="383" t="s">
        <v>60</v>
      </c>
    </row>
    <row r="30" customFormat="false" ht="12.75" hidden="false" customHeight="true" outlineLevel="0" collapsed="false">
      <c r="A30" s="423" t="s">
        <v>613</v>
      </c>
      <c r="B30" s="383" t="n">
        <v>227003</v>
      </c>
      <c r="C30" s="383" t="n">
        <v>94835</v>
      </c>
      <c r="D30" s="383" t="s">
        <v>60</v>
      </c>
      <c r="E30" s="383" t="s">
        <v>60</v>
      </c>
      <c r="F30" s="383" t="s">
        <v>60</v>
      </c>
      <c r="G30" s="383" t="s">
        <v>60</v>
      </c>
      <c r="H30" s="383" t="s">
        <v>60</v>
      </c>
      <c r="I30" s="383" t="s">
        <v>60</v>
      </c>
      <c r="J30" s="383" t="s">
        <v>60</v>
      </c>
      <c r="K30" s="383" t="s">
        <v>60</v>
      </c>
    </row>
    <row r="31" customFormat="false" ht="12.75" hidden="false" customHeight="true" outlineLevel="0" collapsed="false">
      <c r="A31" s="423" t="s">
        <v>614</v>
      </c>
      <c r="B31" s="424" t="n">
        <v>9615</v>
      </c>
      <c r="C31" s="383" t="s">
        <v>60</v>
      </c>
      <c r="D31" s="383" t="s">
        <v>60</v>
      </c>
      <c r="E31" s="383" t="s">
        <v>60</v>
      </c>
      <c r="F31" s="383" t="s">
        <v>60</v>
      </c>
      <c r="G31" s="383" t="s">
        <v>60</v>
      </c>
      <c r="H31" s="383" t="s">
        <v>60</v>
      </c>
      <c r="I31" s="383" t="s">
        <v>60</v>
      </c>
      <c r="J31" s="383" t="s">
        <v>60</v>
      </c>
      <c r="K31" s="383" t="s">
        <v>60</v>
      </c>
    </row>
    <row r="32" customFormat="false" ht="12.75" hidden="false" customHeight="true" outlineLevel="0" collapsed="false">
      <c r="A32" s="423" t="s">
        <v>615</v>
      </c>
      <c r="B32" s="383" t="n">
        <v>74253</v>
      </c>
      <c r="C32" s="383" t="n">
        <v>6254</v>
      </c>
      <c r="D32" s="383" t="n">
        <v>2628</v>
      </c>
      <c r="E32" s="383" t="s">
        <v>60</v>
      </c>
      <c r="F32" s="383" t="s">
        <v>60</v>
      </c>
      <c r="G32" s="383" t="n">
        <v>477</v>
      </c>
      <c r="H32" s="383" t="s">
        <v>60</v>
      </c>
      <c r="I32" s="383" t="s">
        <v>60</v>
      </c>
      <c r="J32" s="383" t="s">
        <v>60</v>
      </c>
      <c r="K32" s="383" t="n">
        <v>25544</v>
      </c>
    </row>
    <row r="33" customFormat="false" ht="12.75" hidden="false" customHeight="true" outlineLevel="0" collapsed="false">
      <c r="A33" s="423" t="s">
        <v>616</v>
      </c>
      <c r="B33" s="383" t="n">
        <v>16874</v>
      </c>
      <c r="C33" s="383" t="n">
        <v>3035</v>
      </c>
      <c r="D33" s="383" t="s">
        <v>60</v>
      </c>
      <c r="E33" s="383" t="s">
        <v>60</v>
      </c>
      <c r="F33" s="383" t="s">
        <v>60</v>
      </c>
      <c r="G33" s="383" t="n">
        <v>8</v>
      </c>
      <c r="H33" s="383" t="s">
        <v>60</v>
      </c>
      <c r="I33" s="383" t="s">
        <v>60</v>
      </c>
      <c r="J33" s="383" t="s">
        <v>60</v>
      </c>
      <c r="K33" s="383" t="n">
        <v>7</v>
      </c>
    </row>
    <row r="34" customFormat="false" ht="12.75" hidden="false" customHeight="true" outlineLevel="0" collapsed="false">
      <c r="A34" s="423" t="s">
        <v>617</v>
      </c>
      <c r="B34" s="383" t="n">
        <v>28292</v>
      </c>
      <c r="C34" s="383" t="s">
        <v>60</v>
      </c>
      <c r="D34" s="383" t="s">
        <v>60</v>
      </c>
      <c r="E34" s="383" t="s">
        <v>60</v>
      </c>
      <c r="F34" s="383" t="s">
        <v>60</v>
      </c>
      <c r="G34" s="383" t="s">
        <v>60</v>
      </c>
      <c r="H34" s="383" t="s">
        <v>60</v>
      </c>
      <c r="I34" s="383" t="s">
        <v>60</v>
      </c>
      <c r="J34" s="383" t="s">
        <v>60</v>
      </c>
      <c r="K34" s="383" t="s">
        <v>60</v>
      </c>
    </row>
    <row r="35" customFormat="false" ht="12.75" hidden="false" customHeight="true" outlineLevel="0" collapsed="false">
      <c r="A35" s="423" t="s">
        <v>618</v>
      </c>
      <c r="B35" s="383" t="n">
        <v>29087</v>
      </c>
      <c r="C35" s="383" t="n">
        <v>1106</v>
      </c>
      <c r="D35" s="383" t="n">
        <v>2628</v>
      </c>
      <c r="E35" s="383" t="s">
        <v>60</v>
      </c>
      <c r="F35" s="383" t="s">
        <v>60</v>
      </c>
      <c r="G35" s="383" t="n">
        <v>469</v>
      </c>
      <c r="H35" s="383" t="s">
        <v>60</v>
      </c>
      <c r="I35" s="383" t="s">
        <v>60</v>
      </c>
      <c r="J35" s="383" t="s">
        <v>60</v>
      </c>
      <c r="K35" s="383" t="s">
        <v>60</v>
      </c>
    </row>
    <row r="36" customFormat="false" ht="12.75" hidden="false" customHeight="true" outlineLevel="0" collapsed="false">
      <c r="A36" s="423" t="s">
        <v>619</v>
      </c>
      <c r="B36" s="424" t="s">
        <v>60</v>
      </c>
      <c r="C36" s="383" t="n">
        <v>2113</v>
      </c>
      <c r="D36" s="383" t="s">
        <v>60</v>
      </c>
      <c r="E36" s="383" t="s">
        <v>60</v>
      </c>
      <c r="F36" s="383" t="s">
        <v>60</v>
      </c>
      <c r="G36" s="383" t="s">
        <v>60</v>
      </c>
      <c r="H36" s="383" t="s">
        <v>60</v>
      </c>
      <c r="I36" s="383" t="s">
        <v>60</v>
      </c>
      <c r="J36" s="383" t="s">
        <v>60</v>
      </c>
      <c r="K36" s="383" t="n">
        <v>25537</v>
      </c>
    </row>
    <row r="37" customFormat="false" ht="12.75" hidden="false" customHeight="true" outlineLevel="0" collapsed="false">
      <c r="A37" s="423" t="s">
        <v>620</v>
      </c>
      <c r="B37" s="424" t="n">
        <v>600816</v>
      </c>
      <c r="C37" s="425" t="n">
        <v>127787</v>
      </c>
      <c r="D37" s="383" t="n">
        <v>22</v>
      </c>
      <c r="E37" s="383" t="s">
        <v>60</v>
      </c>
      <c r="F37" s="383" t="s">
        <v>60</v>
      </c>
      <c r="G37" s="383" t="n">
        <v>172055</v>
      </c>
      <c r="H37" s="383" t="n">
        <v>3644</v>
      </c>
      <c r="I37" s="383" t="s">
        <v>60</v>
      </c>
      <c r="J37" s="424" t="n">
        <v>1022710</v>
      </c>
      <c r="K37" s="425" t="n">
        <v>340619</v>
      </c>
    </row>
    <row r="38" customFormat="false" ht="12.75" hidden="false" customHeight="true" outlineLevel="0" collapsed="false">
      <c r="A38" s="423" t="s">
        <v>621</v>
      </c>
      <c r="B38" s="425" t="n">
        <v>181403</v>
      </c>
      <c r="C38" s="425" t="n">
        <v>898</v>
      </c>
      <c r="D38" s="383" t="n">
        <v>22</v>
      </c>
      <c r="E38" s="383" t="s">
        <v>60</v>
      </c>
      <c r="F38" s="383" t="s">
        <v>60</v>
      </c>
      <c r="G38" s="383" t="n">
        <v>153231</v>
      </c>
      <c r="H38" s="383" t="n">
        <v>3644</v>
      </c>
      <c r="I38" s="383" t="s">
        <v>60</v>
      </c>
      <c r="J38" s="425" t="n">
        <v>664756</v>
      </c>
      <c r="K38" s="425" t="n">
        <v>340564</v>
      </c>
    </row>
    <row r="39" customFormat="false" ht="12.75" hidden="false" customHeight="true" outlineLevel="0" collapsed="false">
      <c r="A39" s="423" t="s">
        <v>622</v>
      </c>
      <c r="B39" s="424" t="n">
        <v>121562</v>
      </c>
      <c r="C39" s="424" t="n">
        <v>9699</v>
      </c>
      <c r="D39" s="383" t="s">
        <v>60</v>
      </c>
      <c r="E39" s="383" t="s">
        <v>60</v>
      </c>
      <c r="F39" s="383" t="s">
        <v>60</v>
      </c>
      <c r="G39" s="383" t="n">
        <v>17059</v>
      </c>
      <c r="H39" s="383" t="s">
        <v>60</v>
      </c>
      <c r="I39" s="383" t="s">
        <v>60</v>
      </c>
      <c r="J39" s="424" t="n">
        <v>197960</v>
      </c>
      <c r="K39" s="383" t="n">
        <v>55</v>
      </c>
      <c r="M39" s="424"/>
    </row>
    <row r="40" customFormat="false" ht="12.75" hidden="false" customHeight="true" outlineLevel="0" collapsed="false">
      <c r="A40" s="423" t="s">
        <v>623</v>
      </c>
      <c r="B40" s="383" t="s">
        <v>60</v>
      </c>
      <c r="C40" s="383" t="s">
        <v>60</v>
      </c>
      <c r="D40" s="383" t="s">
        <v>60</v>
      </c>
      <c r="E40" s="383" t="s">
        <v>60</v>
      </c>
      <c r="F40" s="383" t="s">
        <v>60</v>
      </c>
      <c r="G40" s="383" t="s">
        <v>60</v>
      </c>
      <c r="H40" s="383" t="s">
        <v>60</v>
      </c>
      <c r="I40" s="383" t="s">
        <v>60</v>
      </c>
      <c r="J40" s="383" t="n">
        <v>135</v>
      </c>
      <c r="K40" s="383" t="s">
        <v>60</v>
      </c>
      <c r="M40" s="424"/>
    </row>
    <row r="41" customFormat="false" ht="12.75" hidden="false" customHeight="true" outlineLevel="0" collapsed="false">
      <c r="A41" s="423" t="s">
        <v>624</v>
      </c>
      <c r="B41" s="383" t="n">
        <v>38113</v>
      </c>
      <c r="C41" s="383" t="n">
        <v>28735</v>
      </c>
      <c r="D41" s="383" t="s">
        <v>60</v>
      </c>
      <c r="E41" s="383" t="s">
        <v>60</v>
      </c>
      <c r="F41" s="383" t="s">
        <v>60</v>
      </c>
      <c r="G41" s="383" t="s">
        <v>60</v>
      </c>
      <c r="H41" s="383" t="s">
        <v>60</v>
      </c>
      <c r="I41" s="383" t="s">
        <v>60</v>
      </c>
      <c r="J41" s="383" t="s">
        <v>60</v>
      </c>
      <c r="K41" s="383" t="s">
        <v>60</v>
      </c>
      <c r="M41" s="424"/>
    </row>
    <row r="42" customFormat="false" ht="12.75" hidden="false" customHeight="true" outlineLevel="0" collapsed="false">
      <c r="A42" s="423" t="s">
        <v>625</v>
      </c>
      <c r="B42" s="424" t="n">
        <v>259738</v>
      </c>
      <c r="C42" s="425" t="n">
        <v>88455</v>
      </c>
      <c r="D42" s="383" t="s">
        <v>60</v>
      </c>
      <c r="E42" s="383" t="s">
        <v>60</v>
      </c>
      <c r="F42" s="383" t="s">
        <v>60</v>
      </c>
      <c r="G42" s="383" t="n">
        <v>1765</v>
      </c>
      <c r="H42" s="383" t="s">
        <v>60</v>
      </c>
      <c r="I42" s="383" t="s">
        <v>60</v>
      </c>
      <c r="J42" s="383" t="n">
        <v>159859</v>
      </c>
      <c r="K42" s="383" t="s">
        <v>60</v>
      </c>
      <c r="M42" s="424"/>
    </row>
    <row r="43" customFormat="false" ht="12.75" hidden="false" customHeight="true" outlineLevel="0" collapsed="false">
      <c r="A43" s="423" t="s">
        <v>626</v>
      </c>
      <c r="B43" s="425" t="n">
        <v>262232</v>
      </c>
      <c r="C43" s="425" t="n">
        <v>1871</v>
      </c>
      <c r="D43" s="383" t="s">
        <v>60</v>
      </c>
      <c r="E43" s="383" t="s">
        <v>60</v>
      </c>
      <c r="F43" s="383" t="s">
        <v>60</v>
      </c>
      <c r="G43" s="383" t="n">
        <v>260484</v>
      </c>
      <c r="H43" s="383" t="s">
        <v>60</v>
      </c>
      <c r="I43" s="383" t="s">
        <v>60</v>
      </c>
      <c r="J43" s="383" t="n">
        <v>388907</v>
      </c>
      <c r="K43" s="383" t="n">
        <v>424871</v>
      </c>
      <c r="M43" s="424"/>
    </row>
    <row r="44" customFormat="false" ht="12.75" hidden="false" customHeight="true" outlineLevel="0" collapsed="false">
      <c r="A44" s="423" t="s">
        <v>627</v>
      </c>
      <c r="B44" s="383" t="s">
        <v>60</v>
      </c>
      <c r="C44" s="383" t="s">
        <v>60</v>
      </c>
      <c r="D44" s="383" t="s">
        <v>60</v>
      </c>
      <c r="E44" s="383" t="s">
        <v>60</v>
      </c>
      <c r="F44" s="383" t="s">
        <v>60</v>
      </c>
      <c r="G44" s="383" t="s">
        <v>60</v>
      </c>
      <c r="H44" s="383" t="s">
        <v>60</v>
      </c>
      <c r="I44" s="383" t="s">
        <v>60</v>
      </c>
      <c r="J44" s="383" t="s">
        <v>60</v>
      </c>
      <c r="K44" s="383" t="n">
        <v>17937</v>
      </c>
      <c r="M44" s="425"/>
    </row>
    <row r="45" customFormat="false" ht="12.75" hidden="false" customHeight="true" outlineLevel="0" collapsed="false">
      <c r="A45" s="423" t="s">
        <v>628</v>
      </c>
      <c r="B45" s="383" t="s">
        <v>60</v>
      </c>
      <c r="C45" s="383" t="s">
        <v>60</v>
      </c>
      <c r="D45" s="383" t="s">
        <v>60</v>
      </c>
      <c r="E45" s="383" t="s">
        <v>60</v>
      </c>
      <c r="F45" s="383" t="s">
        <v>60</v>
      </c>
      <c r="G45" s="383" t="s">
        <v>60</v>
      </c>
      <c r="H45" s="383" t="s">
        <v>60</v>
      </c>
      <c r="I45" s="383" t="s">
        <v>60</v>
      </c>
      <c r="J45" s="383" t="s">
        <v>60</v>
      </c>
      <c r="K45" s="383" t="s">
        <v>60</v>
      </c>
      <c r="M45" s="424"/>
    </row>
    <row r="46" customFormat="false" ht="12.75" hidden="false" customHeight="true" outlineLevel="0" collapsed="false">
      <c r="A46" s="423" t="s">
        <v>629</v>
      </c>
      <c r="B46" s="424" t="n">
        <v>262232</v>
      </c>
      <c r="C46" s="425" t="n">
        <v>1871</v>
      </c>
      <c r="D46" s="383" t="s">
        <v>60</v>
      </c>
      <c r="E46" s="383" t="s">
        <v>60</v>
      </c>
      <c r="F46" s="383" t="s">
        <v>60</v>
      </c>
      <c r="G46" s="383" t="n">
        <v>260484</v>
      </c>
      <c r="H46" s="383" t="s">
        <v>60</v>
      </c>
      <c r="I46" s="383" t="s">
        <v>60</v>
      </c>
      <c r="J46" s="383" t="n">
        <v>388907</v>
      </c>
      <c r="K46" s="383" t="n">
        <v>406934</v>
      </c>
      <c r="M46" s="383"/>
    </row>
    <row r="47" customFormat="false" ht="12.75" hidden="false" customHeight="true" outlineLevel="0" collapsed="false">
      <c r="A47" s="423" t="s">
        <v>630</v>
      </c>
      <c r="B47" s="383" t="s">
        <v>60</v>
      </c>
      <c r="C47" s="383" t="s">
        <v>60</v>
      </c>
      <c r="D47" s="383" t="s">
        <v>60</v>
      </c>
      <c r="E47" s="383" t="s">
        <v>60</v>
      </c>
      <c r="F47" s="383" t="s">
        <v>60</v>
      </c>
      <c r="G47" s="383" t="s">
        <v>60</v>
      </c>
      <c r="H47" s="383" t="s">
        <v>60</v>
      </c>
      <c r="I47" s="383" t="s">
        <v>60</v>
      </c>
      <c r="J47" s="383" t="s">
        <v>60</v>
      </c>
      <c r="K47" s="383" t="s">
        <v>60</v>
      </c>
      <c r="M47" s="424"/>
    </row>
    <row r="48" customFormat="false" ht="12.75" hidden="false" customHeight="true" outlineLevel="0" collapsed="false">
      <c r="A48" s="423" t="s">
        <v>631</v>
      </c>
      <c r="B48" s="383" t="n">
        <v>768944</v>
      </c>
      <c r="C48" s="383" t="n">
        <v>182374</v>
      </c>
      <c r="D48" s="383" t="s">
        <v>60</v>
      </c>
      <c r="E48" s="383" t="s">
        <v>60</v>
      </c>
      <c r="F48" s="383" t="n">
        <v>1910</v>
      </c>
      <c r="G48" s="383" t="s">
        <v>60</v>
      </c>
      <c r="H48" s="383" t="s">
        <v>60</v>
      </c>
      <c r="I48" s="383" t="s">
        <v>60</v>
      </c>
      <c r="J48" s="383" t="s">
        <v>60</v>
      </c>
      <c r="K48" s="383" t="s">
        <v>60</v>
      </c>
      <c r="M48" s="425"/>
    </row>
    <row r="49" customFormat="false" ht="12.75" hidden="false" customHeight="true" outlineLevel="0" collapsed="false">
      <c r="A49" s="423" t="s">
        <v>632</v>
      </c>
      <c r="B49" s="383" t="s">
        <v>60</v>
      </c>
      <c r="C49" s="383" t="s">
        <v>60</v>
      </c>
      <c r="D49" s="383" t="s">
        <v>60</v>
      </c>
      <c r="E49" s="383" t="s">
        <v>60</v>
      </c>
      <c r="F49" s="383" t="s">
        <v>60</v>
      </c>
      <c r="G49" s="383" t="s">
        <v>60</v>
      </c>
      <c r="H49" s="383" t="s">
        <v>60</v>
      </c>
      <c r="I49" s="383" t="s">
        <v>60</v>
      </c>
      <c r="J49" s="383" t="s">
        <v>60</v>
      </c>
      <c r="K49" s="383" t="s">
        <v>60</v>
      </c>
      <c r="M49" s="383"/>
    </row>
    <row r="50" customFormat="false" ht="12.75" hidden="false" customHeight="true" outlineLevel="0" collapsed="false">
      <c r="A50" s="423" t="s">
        <v>633</v>
      </c>
      <c r="B50" s="383" t="n">
        <v>550215</v>
      </c>
      <c r="C50" s="383" t="n">
        <v>123017</v>
      </c>
      <c r="D50" s="383" t="s">
        <v>60</v>
      </c>
      <c r="E50" s="383" t="s">
        <v>60</v>
      </c>
      <c r="F50" s="383" t="n">
        <v>1910</v>
      </c>
      <c r="G50" s="383" t="s">
        <v>60</v>
      </c>
      <c r="H50" s="383" t="s">
        <v>60</v>
      </c>
      <c r="I50" s="383" t="s">
        <v>60</v>
      </c>
      <c r="J50" s="383" t="s">
        <v>60</v>
      </c>
      <c r="K50" s="383" t="s">
        <v>60</v>
      </c>
      <c r="M50" s="383"/>
    </row>
    <row r="51" customFormat="false" ht="12.75" hidden="false" customHeight="true" outlineLevel="0" collapsed="false">
      <c r="A51" s="423" t="s">
        <v>634</v>
      </c>
      <c r="B51" s="383" t="n">
        <v>218729</v>
      </c>
      <c r="C51" s="383" t="n">
        <v>59357</v>
      </c>
      <c r="D51" s="383" t="s">
        <v>60</v>
      </c>
      <c r="E51" s="383" t="s">
        <v>60</v>
      </c>
      <c r="F51" s="383" t="s">
        <v>60</v>
      </c>
      <c r="G51" s="383" t="s">
        <v>60</v>
      </c>
      <c r="H51" s="383" t="s">
        <v>60</v>
      </c>
      <c r="I51" s="383" t="s">
        <v>60</v>
      </c>
      <c r="J51" s="383" t="s">
        <v>60</v>
      </c>
      <c r="K51" s="383" t="s">
        <v>60</v>
      </c>
      <c r="M51" s="383"/>
    </row>
    <row r="52" customFormat="false" ht="12.75" hidden="false" customHeight="true" outlineLevel="0" collapsed="false">
      <c r="A52" s="423" t="s">
        <v>635</v>
      </c>
      <c r="B52" s="383" t="n">
        <v>191328</v>
      </c>
      <c r="C52" s="383" t="n">
        <v>15185</v>
      </c>
      <c r="D52" s="383" t="s">
        <v>60</v>
      </c>
      <c r="E52" s="383" t="s">
        <v>60</v>
      </c>
      <c r="F52" s="383" t="s">
        <v>60</v>
      </c>
      <c r="G52" s="383" t="n">
        <v>3166</v>
      </c>
      <c r="H52" s="383" t="s">
        <v>60</v>
      </c>
      <c r="I52" s="383" t="s">
        <v>60</v>
      </c>
      <c r="J52" s="424" t="n">
        <v>3</v>
      </c>
      <c r="K52" s="383" t="s">
        <v>60</v>
      </c>
      <c r="M52" s="424"/>
    </row>
    <row r="53" customFormat="false" ht="12.75" hidden="false" customHeight="true" outlineLevel="0" collapsed="false">
      <c r="A53" s="423" t="s">
        <v>636</v>
      </c>
      <c r="B53" s="383" t="n">
        <v>235454</v>
      </c>
      <c r="C53" s="383" t="n">
        <v>3198</v>
      </c>
      <c r="D53" s="383" t="s">
        <v>60</v>
      </c>
      <c r="E53" s="383" t="s">
        <v>60</v>
      </c>
      <c r="F53" s="383" t="s">
        <v>60</v>
      </c>
      <c r="G53" s="383" t="s">
        <v>60</v>
      </c>
      <c r="H53" s="383" t="s">
        <v>60</v>
      </c>
      <c r="I53" s="383" t="s">
        <v>60</v>
      </c>
      <c r="J53" s="383" t="s">
        <v>60</v>
      </c>
      <c r="K53" s="383" t="s">
        <v>60</v>
      </c>
      <c r="M53" s="424"/>
    </row>
    <row r="54" customFormat="false" ht="12.75" hidden="false" customHeight="true" outlineLevel="0" collapsed="false">
      <c r="A54" s="423" t="s">
        <v>637</v>
      </c>
      <c r="B54" s="424" t="n">
        <v>110510</v>
      </c>
      <c r="C54" s="424" t="n">
        <v>27081</v>
      </c>
      <c r="D54" s="383" t="s">
        <v>60</v>
      </c>
      <c r="E54" s="383" t="s">
        <v>60</v>
      </c>
      <c r="F54" s="383" t="s">
        <v>60</v>
      </c>
      <c r="G54" s="383" t="s">
        <v>60</v>
      </c>
      <c r="H54" s="383" t="n">
        <v>3713</v>
      </c>
      <c r="I54" s="383" t="s">
        <v>60</v>
      </c>
      <c r="J54" s="383" t="s">
        <v>60</v>
      </c>
      <c r="K54" s="383" t="s">
        <v>60</v>
      </c>
      <c r="M54" s="487"/>
    </row>
    <row r="55" customFormat="false" ht="12.75" hidden="false" customHeight="true" outlineLevel="0" collapsed="false">
      <c r="A55" s="423" t="s">
        <v>638</v>
      </c>
      <c r="B55" s="424" t="n">
        <v>2984083</v>
      </c>
      <c r="C55" s="424" t="n">
        <v>841653</v>
      </c>
      <c r="D55" s="383" t="n">
        <v>96</v>
      </c>
      <c r="E55" s="383" t="s">
        <v>60</v>
      </c>
      <c r="F55" s="383" t="n">
        <v>33846</v>
      </c>
      <c r="G55" s="383" t="n">
        <v>7071</v>
      </c>
      <c r="H55" s="383" t="n">
        <v>1385</v>
      </c>
      <c r="I55" s="383" t="s">
        <v>60</v>
      </c>
      <c r="J55" s="424" t="n">
        <v>2022088</v>
      </c>
      <c r="K55" s="424" t="n">
        <v>591530</v>
      </c>
    </row>
    <row r="56" customFormat="false" ht="12.75" hidden="false" customHeight="true" outlineLevel="0" collapsed="false">
      <c r="A56" s="423" t="s">
        <v>639</v>
      </c>
      <c r="B56" s="424" t="n">
        <v>2680869</v>
      </c>
      <c r="C56" s="424" t="n">
        <v>803075</v>
      </c>
      <c r="D56" s="383" t="n">
        <v>96</v>
      </c>
      <c r="E56" s="383" t="s">
        <v>60</v>
      </c>
      <c r="F56" s="383" t="n">
        <v>33846</v>
      </c>
      <c r="G56" s="383" t="n">
        <v>7071</v>
      </c>
      <c r="H56" s="383" t="n">
        <v>1385</v>
      </c>
      <c r="I56" s="383" t="s">
        <v>60</v>
      </c>
      <c r="J56" s="424" t="n">
        <v>1706582</v>
      </c>
      <c r="K56" s="424" t="n">
        <v>591530</v>
      </c>
    </row>
    <row r="57" customFormat="false" ht="12.75" hidden="false" customHeight="true" outlineLevel="0" collapsed="false">
      <c r="A57" s="423" t="s">
        <v>640</v>
      </c>
      <c r="B57" s="383" t="s">
        <v>60</v>
      </c>
      <c r="C57" s="383" t="s">
        <v>60</v>
      </c>
      <c r="D57" s="383" t="s">
        <v>60</v>
      </c>
      <c r="E57" s="383" t="s">
        <v>60</v>
      </c>
      <c r="F57" s="383" t="s">
        <v>60</v>
      </c>
      <c r="G57" s="383" t="s">
        <v>60</v>
      </c>
      <c r="H57" s="383" t="s">
        <v>60</v>
      </c>
      <c r="I57" s="383" t="s">
        <v>60</v>
      </c>
      <c r="J57" s="383" t="s">
        <v>60</v>
      </c>
      <c r="K57" s="383" t="s">
        <v>60</v>
      </c>
    </row>
    <row r="58" customFormat="false" ht="12.75" hidden="false" customHeight="true" outlineLevel="0" collapsed="false">
      <c r="A58" s="423" t="s">
        <v>641</v>
      </c>
      <c r="B58" s="383" t="s">
        <v>60</v>
      </c>
      <c r="C58" s="383" t="s">
        <v>60</v>
      </c>
      <c r="D58" s="383" t="s">
        <v>60</v>
      </c>
      <c r="E58" s="383" t="s">
        <v>60</v>
      </c>
      <c r="F58" s="383" t="s">
        <v>60</v>
      </c>
      <c r="G58" s="383" t="s">
        <v>60</v>
      </c>
      <c r="H58" s="383" t="s">
        <v>60</v>
      </c>
      <c r="I58" s="383" t="s">
        <v>60</v>
      </c>
      <c r="J58" s="383" t="s">
        <v>60</v>
      </c>
      <c r="K58" s="383" t="s">
        <v>60</v>
      </c>
    </row>
    <row r="59" customFormat="false" ht="12.75" hidden="false" customHeight="true" outlineLevel="0" collapsed="false">
      <c r="A59" s="423" t="s">
        <v>642</v>
      </c>
      <c r="B59" s="424" t="n">
        <v>47481</v>
      </c>
      <c r="C59" s="383" t="s">
        <v>60</v>
      </c>
      <c r="D59" s="383" t="s">
        <v>60</v>
      </c>
      <c r="E59" s="383" t="s">
        <v>60</v>
      </c>
      <c r="F59" s="383" t="s">
        <v>60</v>
      </c>
      <c r="G59" s="383" t="s">
        <v>60</v>
      </c>
      <c r="H59" s="383" t="s">
        <v>60</v>
      </c>
      <c r="I59" s="383" t="s">
        <v>60</v>
      </c>
      <c r="J59" s="383" t="s">
        <v>60</v>
      </c>
      <c r="K59" s="383" t="s">
        <v>60</v>
      </c>
    </row>
    <row r="60" customFormat="false" ht="12.75" hidden="false" customHeight="true" outlineLevel="0" collapsed="false">
      <c r="A60" s="423" t="s">
        <v>643</v>
      </c>
      <c r="B60" s="383" t="n">
        <v>4819</v>
      </c>
      <c r="C60" s="383" t="n">
        <v>427</v>
      </c>
      <c r="D60" s="383" t="s">
        <v>60</v>
      </c>
      <c r="E60" s="383" t="s">
        <v>60</v>
      </c>
      <c r="F60" s="383" t="s">
        <v>60</v>
      </c>
      <c r="G60" s="383" t="s">
        <v>60</v>
      </c>
      <c r="H60" s="383" t="s">
        <v>60</v>
      </c>
      <c r="I60" s="383" t="s">
        <v>60</v>
      </c>
      <c r="J60" s="383" t="n">
        <v>985</v>
      </c>
      <c r="K60" s="383" t="s">
        <v>60</v>
      </c>
    </row>
    <row r="61" customFormat="false" ht="12.75" hidden="false" customHeight="true" outlineLevel="0" collapsed="false">
      <c r="A61" s="423" t="s">
        <v>644</v>
      </c>
      <c r="B61" s="424" t="n">
        <v>102882</v>
      </c>
      <c r="C61" s="383" t="n">
        <v>83911</v>
      </c>
      <c r="D61" s="383" t="s">
        <v>60</v>
      </c>
      <c r="E61" s="383" t="s">
        <v>60</v>
      </c>
      <c r="F61" s="383" t="s">
        <v>60</v>
      </c>
      <c r="G61" s="383" t="n">
        <v>3736</v>
      </c>
      <c r="H61" s="383" t="n">
        <v>452</v>
      </c>
      <c r="I61" s="383" t="s">
        <v>60</v>
      </c>
      <c r="J61" s="424" t="n">
        <v>1096470</v>
      </c>
      <c r="K61" s="424" t="n">
        <v>502149</v>
      </c>
    </row>
    <row r="62" customFormat="false" ht="12.75" hidden="false" customHeight="true" outlineLevel="0" collapsed="false">
      <c r="A62" s="423" t="s">
        <v>645</v>
      </c>
      <c r="B62" s="383" t="s">
        <v>60</v>
      </c>
      <c r="C62" s="383" t="s">
        <v>60</v>
      </c>
      <c r="D62" s="383" t="s">
        <v>60</v>
      </c>
      <c r="E62" s="383" t="s">
        <v>60</v>
      </c>
      <c r="F62" s="383" t="s">
        <v>60</v>
      </c>
      <c r="G62" s="383" t="s">
        <v>60</v>
      </c>
      <c r="H62" s="383" t="s">
        <v>60</v>
      </c>
      <c r="I62" s="383" t="s">
        <v>60</v>
      </c>
      <c r="J62" s="383" t="s">
        <v>60</v>
      </c>
      <c r="K62" s="383" t="s">
        <v>60</v>
      </c>
    </row>
    <row r="63" customFormat="false" ht="12.75" hidden="false" customHeight="true" outlineLevel="0" collapsed="false">
      <c r="A63" s="423" t="s">
        <v>646</v>
      </c>
      <c r="B63" s="383" t="s">
        <v>60</v>
      </c>
      <c r="C63" s="383" t="s">
        <v>60</v>
      </c>
      <c r="D63" s="383" t="s">
        <v>60</v>
      </c>
      <c r="E63" s="383" t="s">
        <v>60</v>
      </c>
      <c r="F63" s="383" t="s">
        <v>60</v>
      </c>
      <c r="G63" s="383" t="s">
        <v>60</v>
      </c>
      <c r="H63" s="383" t="s">
        <v>60</v>
      </c>
      <c r="I63" s="383" t="s">
        <v>60</v>
      </c>
      <c r="J63" s="383" t="s">
        <v>60</v>
      </c>
      <c r="K63" s="383" t="s">
        <v>60</v>
      </c>
    </row>
    <row r="64" customFormat="false" ht="12.75" hidden="false" customHeight="true" outlineLevel="0" collapsed="false">
      <c r="A64" s="423" t="s">
        <v>647</v>
      </c>
      <c r="B64" s="383" t="s">
        <v>60</v>
      </c>
      <c r="C64" s="383" t="s">
        <v>60</v>
      </c>
      <c r="D64" s="383" t="s">
        <v>60</v>
      </c>
      <c r="E64" s="383" t="s">
        <v>60</v>
      </c>
      <c r="F64" s="383" t="s">
        <v>60</v>
      </c>
      <c r="G64" s="383" t="s">
        <v>60</v>
      </c>
      <c r="H64" s="383" t="s">
        <v>60</v>
      </c>
      <c r="I64" s="383" t="s">
        <v>60</v>
      </c>
      <c r="J64" s="383" t="s">
        <v>60</v>
      </c>
      <c r="K64" s="383" t="s">
        <v>60</v>
      </c>
    </row>
    <row r="65" customFormat="false" ht="12.75" hidden="false" customHeight="true" outlineLevel="0" collapsed="false">
      <c r="A65" s="423" t="s">
        <v>648</v>
      </c>
      <c r="B65" s="383" t="s">
        <v>60</v>
      </c>
      <c r="C65" s="383" t="s">
        <v>60</v>
      </c>
      <c r="D65" s="383" t="s">
        <v>60</v>
      </c>
      <c r="E65" s="383" t="s">
        <v>60</v>
      </c>
      <c r="F65" s="383" t="s">
        <v>60</v>
      </c>
      <c r="G65" s="383" t="s">
        <v>60</v>
      </c>
      <c r="H65" s="383" t="s">
        <v>60</v>
      </c>
      <c r="I65" s="383" t="s">
        <v>60</v>
      </c>
      <c r="J65" s="383" t="s">
        <v>60</v>
      </c>
      <c r="K65" s="383" t="s">
        <v>60</v>
      </c>
    </row>
    <row r="66" customFormat="false" ht="12.75" hidden="false" customHeight="true" outlineLevel="0" collapsed="false">
      <c r="A66" s="423" t="s">
        <v>649</v>
      </c>
      <c r="B66" s="383" t="s">
        <v>60</v>
      </c>
      <c r="C66" s="383" t="s">
        <v>60</v>
      </c>
      <c r="D66" s="383" t="s">
        <v>60</v>
      </c>
      <c r="E66" s="383" t="s">
        <v>60</v>
      </c>
      <c r="F66" s="383" t="s">
        <v>60</v>
      </c>
      <c r="G66" s="383" t="s">
        <v>60</v>
      </c>
      <c r="H66" s="383" t="s">
        <v>60</v>
      </c>
      <c r="I66" s="383" t="s">
        <v>60</v>
      </c>
      <c r="J66" s="383" t="s">
        <v>60</v>
      </c>
      <c r="K66" s="383" t="s">
        <v>60</v>
      </c>
    </row>
    <row r="67" customFormat="false" ht="12.75" hidden="false" customHeight="true" outlineLevel="0" collapsed="false">
      <c r="A67" s="423" t="s">
        <v>650</v>
      </c>
      <c r="B67" s="383" t="n">
        <v>598256</v>
      </c>
      <c r="C67" s="383" t="n">
        <v>134060</v>
      </c>
      <c r="D67" s="383" t="s">
        <v>60</v>
      </c>
      <c r="E67" s="383" t="s">
        <v>60</v>
      </c>
      <c r="F67" s="383" t="s">
        <v>60</v>
      </c>
      <c r="G67" s="383" t="s">
        <v>60</v>
      </c>
      <c r="H67" s="383" t="n">
        <v>898</v>
      </c>
      <c r="I67" s="383" t="s">
        <v>60</v>
      </c>
      <c r="J67" s="383" t="n">
        <v>103657</v>
      </c>
      <c r="K67" s="383" t="s">
        <v>60</v>
      </c>
    </row>
    <row r="68" customFormat="false" ht="12.75" hidden="false" customHeight="true" outlineLevel="0" collapsed="false">
      <c r="A68" s="423" t="s">
        <v>651</v>
      </c>
      <c r="B68" s="383" t="n">
        <v>309702</v>
      </c>
      <c r="C68" s="383" t="n">
        <v>130</v>
      </c>
      <c r="D68" s="383" t="s">
        <v>60</v>
      </c>
      <c r="E68" s="383" t="s">
        <v>60</v>
      </c>
      <c r="F68" s="383" t="s">
        <v>60</v>
      </c>
      <c r="G68" s="383" t="s">
        <v>60</v>
      </c>
      <c r="H68" s="383" t="s">
        <v>60</v>
      </c>
      <c r="I68" s="383" t="s">
        <v>60</v>
      </c>
      <c r="J68" s="383" t="n">
        <v>216839</v>
      </c>
      <c r="K68" s="383" t="n">
        <v>89381</v>
      </c>
    </row>
    <row r="69" customFormat="false" ht="12.75" hidden="false" customHeight="true" outlineLevel="0" collapsed="false">
      <c r="A69" s="423" t="s">
        <v>652</v>
      </c>
      <c r="B69" s="383" t="n">
        <v>73</v>
      </c>
      <c r="C69" s="383" t="s">
        <v>60</v>
      </c>
      <c r="D69" s="383" t="s">
        <v>60</v>
      </c>
      <c r="E69" s="383" t="s">
        <v>60</v>
      </c>
      <c r="F69" s="383" t="s">
        <v>60</v>
      </c>
      <c r="G69" s="383" t="n">
        <v>3335</v>
      </c>
      <c r="H69" s="383" t="s">
        <v>60</v>
      </c>
      <c r="I69" s="383" t="s">
        <v>60</v>
      </c>
      <c r="J69" s="383" t="s">
        <v>60</v>
      </c>
      <c r="K69" s="383" t="s">
        <v>60</v>
      </c>
    </row>
    <row r="70" customFormat="false" ht="12.75" hidden="false" customHeight="true" outlineLevel="0" collapsed="false">
      <c r="A70" s="423" t="s">
        <v>653</v>
      </c>
      <c r="B70" s="383" t="n">
        <v>141</v>
      </c>
      <c r="C70" s="383" t="n">
        <v>39493</v>
      </c>
      <c r="D70" s="383" t="s">
        <v>60</v>
      </c>
      <c r="E70" s="383" t="s">
        <v>60</v>
      </c>
      <c r="F70" s="383" t="s">
        <v>60</v>
      </c>
      <c r="G70" s="383" t="s">
        <v>60</v>
      </c>
      <c r="H70" s="383" t="s">
        <v>60</v>
      </c>
      <c r="I70" s="383" t="s">
        <v>60</v>
      </c>
      <c r="J70" s="383" t="s">
        <v>60</v>
      </c>
      <c r="K70" s="383" t="s">
        <v>60</v>
      </c>
    </row>
    <row r="71" customFormat="false" ht="12.75" hidden="false" customHeight="true" outlineLevel="0" collapsed="false">
      <c r="A71" s="423" t="s">
        <v>654</v>
      </c>
      <c r="B71" s="383" t="s">
        <v>60</v>
      </c>
      <c r="C71" s="383" t="s">
        <v>60</v>
      </c>
      <c r="D71" s="383" t="s">
        <v>60</v>
      </c>
      <c r="E71" s="383" t="s">
        <v>60</v>
      </c>
      <c r="F71" s="383" t="s">
        <v>60</v>
      </c>
      <c r="G71" s="383" t="s">
        <v>60</v>
      </c>
      <c r="H71" s="383" t="s">
        <v>60</v>
      </c>
      <c r="I71" s="383" t="s">
        <v>60</v>
      </c>
      <c r="J71" s="383" t="s">
        <v>60</v>
      </c>
      <c r="K71" s="383" t="s">
        <v>60</v>
      </c>
    </row>
    <row r="72" customFormat="false" ht="12.75" hidden="false" customHeight="true" outlineLevel="0" collapsed="false">
      <c r="A72" s="423" t="s">
        <v>655</v>
      </c>
      <c r="B72" s="383" t="s">
        <v>60</v>
      </c>
      <c r="C72" s="383" t="s">
        <v>60</v>
      </c>
      <c r="D72" s="383" t="s">
        <v>60</v>
      </c>
      <c r="E72" s="383" t="s">
        <v>60</v>
      </c>
      <c r="F72" s="383" t="s">
        <v>60</v>
      </c>
      <c r="G72" s="383" t="s">
        <v>60</v>
      </c>
      <c r="H72" s="383" t="s">
        <v>60</v>
      </c>
      <c r="I72" s="383" t="s">
        <v>60</v>
      </c>
      <c r="J72" s="383" t="s">
        <v>60</v>
      </c>
      <c r="K72" s="383" t="s">
        <v>60</v>
      </c>
    </row>
    <row r="73" customFormat="false" ht="12.75" hidden="false" customHeight="true" outlineLevel="0" collapsed="false">
      <c r="A73" s="423" t="s">
        <v>656</v>
      </c>
      <c r="B73" s="376" t="n">
        <v>1587625</v>
      </c>
      <c r="C73" s="425" t="n">
        <v>518541</v>
      </c>
      <c r="D73" s="383" t="n">
        <v>96</v>
      </c>
      <c r="E73" s="383" t="s">
        <v>60</v>
      </c>
      <c r="F73" s="383" t="n">
        <v>33846</v>
      </c>
      <c r="G73" s="383" t="s">
        <v>60</v>
      </c>
      <c r="H73" s="383" t="n">
        <v>35</v>
      </c>
      <c r="I73" s="383" t="s">
        <v>60</v>
      </c>
      <c r="J73" s="383" t="n">
        <v>288631</v>
      </c>
      <c r="K73" s="383" t="s">
        <v>60</v>
      </c>
    </row>
    <row r="74" customFormat="false" ht="12.75" hidden="false" customHeight="true" outlineLevel="0" collapsed="false">
      <c r="A74" s="423" t="s">
        <v>657</v>
      </c>
      <c r="B74" s="383" t="n">
        <v>29890</v>
      </c>
      <c r="C74" s="425" t="n">
        <v>26489</v>
      </c>
      <c r="D74" s="383" t="s">
        <v>60</v>
      </c>
      <c r="E74" s="383" t="s">
        <v>60</v>
      </c>
      <c r="F74" s="383" t="s">
        <v>60</v>
      </c>
      <c r="G74" s="383" t="s">
        <v>60</v>
      </c>
      <c r="H74" s="383" t="s">
        <v>60</v>
      </c>
      <c r="I74" s="383" t="s">
        <v>60</v>
      </c>
      <c r="J74" s="383" t="s">
        <v>60</v>
      </c>
      <c r="K74" s="383" t="s">
        <v>60</v>
      </c>
    </row>
    <row r="75" customFormat="false" ht="12.75" hidden="false" customHeight="true" outlineLevel="0" collapsed="false">
      <c r="A75" s="423" t="s">
        <v>658</v>
      </c>
      <c r="B75" s="383" t="n">
        <v>303214</v>
      </c>
      <c r="C75" s="425" t="n">
        <v>38423</v>
      </c>
      <c r="D75" s="383" t="s">
        <v>60</v>
      </c>
      <c r="E75" s="383" t="s">
        <v>60</v>
      </c>
      <c r="F75" s="383" t="s">
        <v>60</v>
      </c>
      <c r="G75" s="383" t="s">
        <v>60</v>
      </c>
      <c r="H75" s="383" t="s">
        <v>60</v>
      </c>
      <c r="I75" s="383" t="s">
        <v>60</v>
      </c>
      <c r="J75" s="425" t="n">
        <v>315506</v>
      </c>
      <c r="K75" s="383" t="s">
        <v>60</v>
      </c>
    </row>
    <row r="76" customFormat="false" ht="12.75" hidden="false" customHeight="true" outlineLevel="0" collapsed="false">
      <c r="A76" s="423" t="s">
        <v>659</v>
      </c>
      <c r="B76" s="424" t="n">
        <v>303214</v>
      </c>
      <c r="C76" s="424" t="n">
        <v>38423</v>
      </c>
      <c r="D76" s="383" t="s">
        <v>60</v>
      </c>
      <c r="E76" s="383" t="s">
        <v>60</v>
      </c>
      <c r="F76" s="383" t="s">
        <v>60</v>
      </c>
      <c r="G76" s="383" t="s">
        <v>60</v>
      </c>
      <c r="H76" s="383" t="s">
        <v>60</v>
      </c>
      <c r="I76" s="383" t="s">
        <v>60</v>
      </c>
      <c r="J76" s="424" t="n">
        <v>315506</v>
      </c>
      <c r="K76" s="383" t="s">
        <v>60</v>
      </c>
    </row>
    <row r="79" customFormat="false" ht="12.75" hidden="false" customHeight="false" outlineLevel="0" collapsed="false">
      <c r="A79" s="151"/>
    </row>
    <row r="91" customFormat="false" ht="12.75" hidden="false" customHeight="true" outlineLevel="0" collapsed="false">
      <c r="A91" s="53" t="s">
        <v>88</v>
      </c>
      <c r="B91" s="53"/>
      <c r="C91" s="53"/>
      <c r="D91" s="53"/>
      <c r="E91" s="53"/>
      <c r="F91" s="53"/>
    </row>
    <row r="97" customFormat="false" ht="12.75" hidden="false" customHeight="false" outlineLevel="0" collapsed="false">
      <c r="A97" s="151"/>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5"/>
  </hyperlink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2" min="1" style="495" width="8.7"/>
    <col collapsed="false" customWidth="true" hidden="false" outlineLevel="0" max="3" min="3" style="495" width="52.7"/>
    <col collapsed="false" customWidth="true" hidden="false" outlineLevel="0" max="5" min="4" style="495" width="8.7"/>
    <col collapsed="false" customWidth="true" hidden="false" outlineLevel="0" max="6" min="6" style="495" width="52.7"/>
    <col collapsed="false" customWidth="false" hidden="false" outlineLevel="0" max="257" min="7" style="495" width="11.42"/>
  </cols>
  <sheetData>
    <row r="1" customFormat="false" ht="12.75" hidden="false" customHeight="true" outlineLevel="0" collapsed="false"/>
    <row r="2" s="498" customFormat="true" ht="34.5" hidden="false" customHeight="true" outlineLevel="0" collapsed="false">
      <c r="A2" s="496" t="s">
        <v>907</v>
      </c>
      <c r="B2" s="497"/>
      <c r="C2" s="497"/>
    </row>
    <row r="3" s="498" customFormat="true" ht="18.75" hidden="false" customHeight="true" outlineLevel="0" collapsed="false">
      <c r="A3" s="499"/>
      <c r="B3" s="500"/>
      <c r="C3" s="500"/>
      <c r="D3" s="500"/>
      <c r="E3" s="500"/>
      <c r="F3" s="500"/>
    </row>
    <row r="4" s="498" customFormat="true" ht="27.75" hidden="false" customHeight="true" outlineLevel="0" collapsed="false">
      <c r="A4" s="79" t="s">
        <v>908</v>
      </c>
      <c r="B4" s="79"/>
      <c r="C4" s="79"/>
      <c r="D4" s="79"/>
      <c r="E4" s="79"/>
      <c r="F4" s="79"/>
    </row>
    <row r="5" s="497" customFormat="true" ht="18" hidden="false" customHeight="true" outlineLevel="0" collapsed="false">
      <c r="A5" s="501"/>
      <c r="B5" s="501"/>
      <c r="C5" s="501"/>
      <c r="D5" s="78"/>
    </row>
    <row r="6" s="506" customFormat="true" ht="30" hidden="false" customHeight="true" outlineLevel="0" collapsed="false">
      <c r="A6" s="502" t="s">
        <v>909</v>
      </c>
      <c r="B6" s="503" t="s">
        <v>910</v>
      </c>
      <c r="C6" s="504" t="s">
        <v>911</v>
      </c>
      <c r="D6" s="503" t="s">
        <v>909</v>
      </c>
      <c r="E6" s="503" t="s">
        <v>910</v>
      </c>
      <c r="F6" s="505" t="s">
        <v>911</v>
      </c>
    </row>
    <row r="7" s="506" customFormat="true" ht="18.75" hidden="false" customHeight="true" outlineLevel="0" collapsed="false">
      <c r="A7" s="507" t="s">
        <v>912</v>
      </c>
      <c r="B7" s="507"/>
      <c r="C7" s="508" t="s">
        <v>447</v>
      </c>
      <c r="D7" s="507" t="s">
        <v>913</v>
      </c>
      <c r="E7" s="507"/>
      <c r="F7" s="509" t="s">
        <v>914</v>
      </c>
    </row>
    <row r="8" s="506" customFormat="true" ht="15.95" hidden="false" customHeight="true" outlineLevel="0" collapsed="false">
      <c r="A8" s="510"/>
      <c r="B8" s="510" t="s">
        <v>915</v>
      </c>
      <c r="C8" s="511" t="s">
        <v>916</v>
      </c>
      <c r="D8" s="510"/>
      <c r="E8" s="510" t="s">
        <v>917</v>
      </c>
      <c r="F8" s="512" t="s">
        <v>918</v>
      </c>
    </row>
    <row r="9" s="506" customFormat="true" ht="15.95" hidden="false" customHeight="true" outlineLevel="0" collapsed="false">
      <c r="A9" s="510"/>
      <c r="B9" s="510" t="s">
        <v>919</v>
      </c>
      <c r="C9" s="511" t="s">
        <v>920</v>
      </c>
      <c r="D9" s="510"/>
      <c r="E9" s="510" t="s">
        <v>921</v>
      </c>
      <c r="F9" s="512" t="s">
        <v>922</v>
      </c>
    </row>
    <row r="10" s="506" customFormat="true" ht="15.95" hidden="false" customHeight="true" outlineLevel="0" collapsed="false">
      <c r="A10" s="510"/>
      <c r="B10" s="510" t="s">
        <v>923</v>
      </c>
      <c r="C10" s="511" t="s">
        <v>924</v>
      </c>
      <c r="D10" s="510"/>
      <c r="E10" s="510" t="s">
        <v>925</v>
      </c>
      <c r="F10" s="512" t="s">
        <v>926</v>
      </c>
    </row>
    <row r="11" s="506" customFormat="true" ht="15.95" hidden="false" customHeight="true" outlineLevel="0" collapsed="false">
      <c r="A11" s="510"/>
      <c r="B11" s="510" t="s">
        <v>927</v>
      </c>
      <c r="C11" s="511" t="s">
        <v>928</v>
      </c>
      <c r="D11" s="510"/>
      <c r="E11" s="510" t="s">
        <v>929</v>
      </c>
      <c r="F11" s="512" t="s">
        <v>930</v>
      </c>
    </row>
    <row r="12" s="506" customFormat="true" ht="15.95" hidden="false" customHeight="true" outlineLevel="0" collapsed="false">
      <c r="A12" s="510"/>
      <c r="B12" s="510" t="s">
        <v>931</v>
      </c>
      <c r="C12" s="511" t="s">
        <v>932</v>
      </c>
      <c r="D12" s="510"/>
      <c r="E12" s="510" t="s">
        <v>933</v>
      </c>
      <c r="F12" s="512" t="s">
        <v>934</v>
      </c>
    </row>
    <row r="13" s="506" customFormat="true" ht="15.95" hidden="false" customHeight="true" outlineLevel="0" collapsed="false">
      <c r="A13" s="510"/>
      <c r="B13" s="510" t="s">
        <v>935</v>
      </c>
      <c r="C13" s="511" t="s">
        <v>936</v>
      </c>
      <c r="D13" s="507" t="s">
        <v>937</v>
      </c>
      <c r="E13" s="507"/>
      <c r="F13" s="509" t="s">
        <v>938</v>
      </c>
    </row>
    <row r="14" s="506" customFormat="true" ht="15.95" hidden="false" customHeight="true" outlineLevel="0" collapsed="false">
      <c r="A14" s="510"/>
      <c r="B14" s="510" t="s">
        <v>939</v>
      </c>
      <c r="C14" s="511" t="s">
        <v>940</v>
      </c>
      <c r="D14" s="510"/>
      <c r="E14" s="510" t="s">
        <v>941</v>
      </c>
      <c r="F14" s="512" t="s">
        <v>942</v>
      </c>
    </row>
    <row r="15" s="506" customFormat="true" ht="15.95" hidden="false" customHeight="true" outlineLevel="0" collapsed="false">
      <c r="A15" s="510"/>
      <c r="B15" s="510" t="s">
        <v>943</v>
      </c>
      <c r="C15" s="511" t="s">
        <v>944</v>
      </c>
      <c r="D15" s="510"/>
      <c r="E15" s="510" t="s">
        <v>945</v>
      </c>
      <c r="F15" s="512" t="s">
        <v>946</v>
      </c>
    </row>
    <row r="16" s="506" customFormat="true" ht="15.95" hidden="false" customHeight="true" outlineLevel="0" collapsed="false">
      <c r="A16" s="510"/>
      <c r="B16" s="510" t="s">
        <v>947</v>
      </c>
      <c r="C16" s="511" t="s">
        <v>948</v>
      </c>
      <c r="D16" s="510"/>
      <c r="E16" s="510" t="s">
        <v>949</v>
      </c>
      <c r="F16" s="512" t="s">
        <v>950</v>
      </c>
    </row>
    <row r="17" s="506" customFormat="true" ht="15.95" hidden="false" customHeight="true" outlineLevel="0" collapsed="false">
      <c r="A17" s="510"/>
      <c r="B17" s="510" t="s">
        <v>951</v>
      </c>
      <c r="C17" s="511" t="s">
        <v>952</v>
      </c>
      <c r="D17" s="510"/>
      <c r="E17" s="510" t="s">
        <v>953</v>
      </c>
      <c r="F17" s="512" t="s">
        <v>954</v>
      </c>
    </row>
    <row r="18" s="506" customFormat="true" ht="15.95" hidden="false" customHeight="true" outlineLevel="0" collapsed="false">
      <c r="A18" s="510"/>
      <c r="B18" s="510" t="s">
        <v>955</v>
      </c>
      <c r="C18" s="511" t="s">
        <v>956</v>
      </c>
      <c r="D18" s="510"/>
      <c r="E18" s="510" t="s">
        <v>957</v>
      </c>
      <c r="F18" s="512" t="s">
        <v>958</v>
      </c>
    </row>
    <row r="19" s="514" customFormat="true" ht="18.75" hidden="false" customHeight="true" outlineLevel="0" collapsed="false">
      <c r="A19" s="507" t="s">
        <v>959</v>
      </c>
      <c r="B19" s="507"/>
      <c r="C19" s="513" t="s">
        <v>459</v>
      </c>
      <c r="D19" s="510"/>
      <c r="E19" s="510" t="s">
        <v>960</v>
      </c>
      <c r="F19" s="512" t="s">
        <v>961</v>
      </c>
    </row>
    <row r="20" s="506" customFormat="true" ht="15.95" hidden="false" customHeight="true" outlineLevel="0" collapsed="false">
      <c r="A20" s="510"/>
      <c r="B20" s="510" t="s">
        <v>962</v>
      </c>
      <c r="C20" s="511" t="s">
        <v>963</v>
      </c>
      <c r="D20" s="510"/>
      <c r="E20" s="510" t="s">
        <v>964</v>
      </c>
      <c r="F20" s="512" t="s">
        <v>965</v>
      </c>
    </row>
    <row r="21" s="506" customFormat="true" ht="15.95" hidden="false" customHeight="true" outlineLevel="0" collapsed="false">
      <c r="A21" s="510"/>
      <c r="B21" s="510" t="s">
        <v>966</v>
      </c>
      <c r="C21" s="511" t="s">
        <v>967</v>
      </c>
      <c r="D21" s="510"/>
      <c r="E21" s="510" t="s">
        <v>968</v>
      </c>
      <c r="F21" s="512" t="s">
        <v>969</v>
      </c>
    </row>
    <row r="22" s="506" customFormat="true" ht="15.95" hidden="false" customHeight="true" outlineLevel="0" collapsed="false">
      <c r="A22" s="510"/>
      <c r="B22" s="510" t="s">
        <v>970</v>
      </c>
      <c r="C22" s="511" t="s">
        <v>971</v>
      </c>
      <c r="D22" s="507" t="s">
        <v>972</v>
      </c>
      <c r="E22" s="507"/>
      <c r="F22" s="509" t="s">
        <v>520</v>
      </c>
    </row>
    <row r="23" s="514" customFormat="true" ht="18.75" hidden="false" customHeight="true" outlineLevel="0" collapsed="false">
      <c r="A23" s="507" t="s">
        <v>973</v>
      </c>
      <c r="B23" s="507"/>
      <c r="C23" s="513" t="s">
        <v>974</v>
      </c>
      <c r="D23" s="510"/>
      <c r="E23" s="510" t="s">
        <v>975</v>
      </c>
      <c r="F23" s="512" t="s">
        <v>976</v>
      </c>
    </row>
    <row r="24" s="506" customFormat="true" ht="15.95" hidden="false" customHeight="true" outlineLevel="0" collapsed="false">
      <c r="A24" s="510"/>
      <c r="B24" s="510" t="s">
        <v>977</v>
      </c>
      <c r="C24" s="511" t="s">
        <v>978</v>
      </c>
      <c r="D24" s="510"/>
      <c r="E24" s="510" t="s">
        <v>979</v>
      </c>
      <c r="F24" s="512" t="s">
        <v>980</v>
      </c>
    </row>
    <row r="25" s="506" customFormat="true" ht="15.95" hidden="false" customHeight="true" outlineLevel="0" collapsed="false">
      <c r="A25" s="510"/>
      <c r="B25" s="510" t="s">
        <v>981</v>
      </c>
      <c r="C25" s="511" t="s">
        <v>982</v>
      </c>
      <c r="D25" s="507" t="s">
        <v>983</v>
      </c>
      <c r="E25" s="507"/>
      <c r="F25" s="509" t="s">
        <v>984</v>
      </c>
    </row>
    <row r="26" s="506" customFormat="true" ht="15.95" hidden="false" customHeight="true" outlineLevel="0" collapsed="false">
      <c r="A26" s="510"/>
      <c r="B26" s="510" t="s">
        <v>985</v>
      </c>
      <c r="C26" s="511" t="s">
        <v>986</v>
      </c>
      <c r="D26" s="510"/>
      <c r="E26" s="510" t="s">
        <v>987</v>
      </c>
      <c r="F26" s="512" t="s">
        <v>988</v>
      </c>
    </row>
    <row r="27" s="506" customFormat="true" ht="15.95" hidden="false" customHeight="true" outlineLevel="0" collapsed="false">
      <c r="A27" s="510"/>
      <c r="B27" s="510" t="s">
        <v>989</v>
      </c>
      <c r="C27" s="511" t="s">
        <v>990</v>
      </c>
      <c r="D27" s="510"/>
      <c r="E27" s="510" t="s">
        <v>991</v>
      </c>
      <c r="F27" s="512" t="s">
        <v>992</v>
      </c>
    </row>
    <row r="28" s="506" customFormat="true" ht="15.95" hidden="false" customHeight="true" outlineLevel="0" collapsed="false">
      <c r="A28" s="510"/>
      <c r="B28" s="510" t="s">
        <v>993</v>
      </c>
      <c r="C28" s="511" t="s">
        <v>994</v>
      </c>
      <c r="D28" s="507" t="s">
        <v>995</v>
      </c>
      <c r="E28" s="507"/>
      <c r="F28" s="509" t="s">
        <v>526</v>
      </c>
    </row>
    <row r="29" s="506" customFormat="true" ht="15.95" hidden="false" customHeight="true" outlineLevel="0" collapsed="false">
      <c r="A29" s="510"/>
      <c r="B29" s="510" t="s">
        <v>996</v>
      </c>
      <c r="C29" s="511" t="s">
        <v>997</v>
      </c>
      <c r="D29" s="510"/>
      <c r="E29" s="510" t="s">
        <v>998</v>
      </c>
      <c r="F29" s="512" t="s">
        <v>999</v>
      </c>
    </row>
    <row r="30" s="514" customFormat="true" ht="18.75" hidden="false" customHeight="true" outlineLevel="0" collapsed="false">
      <c r="A30" s="507" t="s">
        <v>1000</v>
      </c>
      <c r="B30" s="507"/>
      <c r="C30" s="513" t="s">
        <v>1001</v>
      </c>
      <c r="D30" s="510"/>
      <c r="E30" s="510" t="s">
        <v>1002</v>
      </c>
      <c r="F30" s="512" t="s">
        <v>1003</v>
      </c>
    </row>
    <row r="31" s="506" customFormat="true" ht="15.95" hidden="false" customHeight="true" outlineLevel="0" collapsed="false">
      <c r="A31" s="510"/>
      <c r="B31" s="510" t="s">
        <v>1004</v>
      </c>
      <c r="C31" s="511" t="s">
        <v>1005</v>
      </c>
      <c r="D31" s="507" t="s">
        <v>1006</v>
      </c>
      <c r="E31" s="507"/>
      <c r="F31" s="509" t="s">
        <v>1007</v>
      </c>
    </row>
    <row r="32" s="506" customFormat="true" ht="15.95" hidden="false" customHeight="true" outlineLevel="0" collapsed="false">
      <c r="A32" s="510"/>
      <c r="B32" s="510" t="s">
        <v>1008</v>
      </c>
      <c r="C32" s="511" t="s">
        <v>1009</v>
      </c>
      <c r="D32" s="510"/>
      <c r="E32" s="510" t="s">
        <v>1010</v>
      </c>
      <c r="F32" s="512" t="s">
        <v>1011</v>
      </c>
    </row>
    <row r="33" s="506" customFormat="true" ht="15.95" hidden="false" customHeight="true" outlineLevel="0" collapsed="false">
      <c r="A33" s="510"/>
      <c r="B33" s="510" t="s">
        <v>1012</v>
      </c>
      <c r="C33" s="511" t="s">
        <v>1013</v>
      </c>
      <c r="D33" s="510"/>
      <c r="E33" s="510" t="s">
        <v>1014</v>
      </c>
      <c r="F33" s="512" t="s">
        <v>1015</v>
      </c>
    </row>
    <row r="34" s="506" customFormat="true" ht="15.95" hidden="false" customHeight="true" outlineLevel="0" collapsed="false">
      <c r="A34" s="510"/>
      <c r="B34" s="510" t="s">
        <v>1016</v>
      </c>
      <c r="C34" s="511" t="s">
        <v>1017</v>
      </c>
      <c r="D34" s="507" t="s">
        <v>1018</v>
      </c>
      <c r="E34" s="507"/>
      <c r="F34" s="509" t="s">
        <v>1019</v>
      </c>
    </row>
    <row r="35" s="506" customFormat="true" ht="15.95" hidden="false" customHeight="true" outlineLevel="0" collapsed="false">
      <c r="A35" s="510"/>
      <c r="B35" s="510" t="s">
        <v>1020</v>
      </c>
      <c r="C35" s="511" t="s">
        <v>1021</v>
      </c>
      <c r="D35" s="510"/>
      <c r="E35" s="510" t="s">
        <v>1022</v>
      </c>
      <c r="F35" s="512" t="s">
        <v>1023</v>
      </c>
    </row>
    <row r="36" s="506" customFormat="true" ht="15.95" hidden="false" customHeight="true" outlineLevel="0" collapsed="false">
      <c r="A36" s="510"/>
      <c r="B36" s="510" t="s">
        <v>1024</v>
      </c>
      <c r="C36" s="511" t="s">
        <v>1025</v>
      </c>
      <c r="D36" s="510"/>
      <c r="E36" s="510" t="s">
        <v>1026</v>
      </c>
      <c r="F36" s="512" t="s">
        <v>1027</v>
      </c>
    </row>
    <row r="37" s="506" customFormat="true" ht="15.95" hidden="false" customHeight="true" outlineLevel="0" collapsed="false">
      <c r="A37" s="510"/>
      <c r="B37" s="510" t="s">
        <v>1028</v>
      </c>
      <c r="C37" s="511" t="s">
        <v>1029</v>
      </c>
      <c r="D37" s="507" t="s">
        <v>1030</v>
      </c>
      <c r="E37" s="507"/>
      <c r="F37" s="509" t="s">
        <v>1031</v>
      </c>
    </row>
    <row r="38" s="506" customFormat="true" ht="15.95" hidden="false" customHeight="true" outlineLevel="0" collapsed="false">
      <c r="A38" s="510"/>
      <c r="B38" s="510" t="s">
        <v>1032</v>
      </c>
      <c r="C38" s="511" t="s">
        <v>1033</v>
      </c>
      <c r="D38" s="510"/>
      <c r="E38" s="510" t="s">
        <v>1034</v>
      </c>
      <c r="F38" s="512" t="s">
        <v>1035</v>
      </c>
    </row>
    <row r="39" s="506" customFormat="true" ht="15.95" hidden="false" customHeight="true" outlineLevel="0" collapsed="false">
      <c r="A39" s="510"/>
      <c r="B39" s="510" t="s">
        <v>1036</v>
      </c>
      <c r="C39" s="511" t="s">
        <v>1037</v>
      </c>
      <c r="D39" s="510"/>
      <c r="E39" s="510" t="s">
        <v>1038</v>
      </c>
      <c r="F39" s="512" t="s">
        <v>1039</v>
      </c>
    </row>
    <row r="40" s="514" customFormat="true" ht="18.75" hidden="false" customHeight="true" outlineLevel="0" collapsed="false">
      <c r="A40" s="507" t="s">
        <v>1040</v>
      </c>
      <c r="B40" s="507"/>
      <c r="C40" s="513" t="s">
        <v>480</v>
      </c>
      <c r="D40" s="510"/>
      <c r="E40" s="510" t="s">
        <v>1041</v>
      </c>
      <c r="F40" s="512" t="s">
        <v>1042</v>
      </c>
    </row>
    <row r="41" s="506" customFormat="true" ht="15.95" hidden="false" customHeight="true" outlineLevel="0" collapsed="false">
      <c r="A41" s="510"/>
      <c r="B41" s="510" t="s">
        <v>1043</v>
      </c>
      <c r="C41" s="511" t="s">
        <v>1044</v>
      </c>
      <c r="D41" s="510"/>
      <c r="E41" s="510" t="s">
        <v>1045</v>
      </c>
      <c r="F41" s="512" t="s">
        <v>1046</v>
      </c>
    </row>
    <row r="42" s="506" customFormat="true" ht="15.95" hidden="false" customHeight="true" outlineLevel="0" collapsed="false">
      <c r="A42" s="510"/>
      <c r="B42" s="510" t="s">
        <v>1047</v>
      </c>
      <c r="C42" s="511" t="s">
        <v>1048</v>
      </c>
      <c r="D42" s="510"/>
      <c r="E42" s="510" t="s">
        <v>1049</v>
      </c>
      <c r="F42" s="512" t="s">
        <v>1050</v>
      </c>
    </row>
    <row r="43" s="506" customFormat="true" ht="15.95" hidden="false" customHeight="true" outlineLevel="0" collapsed="false">
      <c r="A43" s="510"/>
      <c r="B43" s="510" t="s">
        <v>1051</v>
      </c>
      <c r="C43" s="511" t="s">
        <v>1052</v>
      </c>
      <c r="D43" s="507" t="s">
        <v>1053</v>
      </c>
      <c r="E43" s="507"/>
      <c r="F43" s="509" t="s">
        <v>1054</v>
      </c>
    </row>
    <row r="44" s="514" customFormat="true" ht="18.75" hidden="false" customHeight="true" outlineLevel="0" collapsed="false">
      <c r="A44" s="507" t="s">
        <v>1055</v>
      </c>
      <c r="B44" s="507"/>
      <c r="C44" s="513" t="s">
        <v>1056</v>
      </c>
      <c r="D44" s="510"/>
      <c r="E44" s="510" t="s">
        <v>1057</v>
      </c>
      <c r="F44" s="512" t="s">
        <v>1054</v>
      </c>
    </row>
    <row r="45" s="506" customFormat="true" ht="15.95" hidden="false" customHeight="true" outlineLevel="0" collapsed="false">
      <c r="A45" s="510"/>
      <c r="B45" s="510" t="s">
        <v>1058</v>
      </c>
      <c r="C45" s="511" t="s">
        <v>1059</v>
      </c>
      <c r="D45" s="507" t="s">
        <v>1060</v>
      </c>
      <c r="E45" s="507"/>
      <c r="F45" s="509" t="s">
        <v>543</v>
      </c>
    </row>
    <row r="46" s="506" customFormat="true" ht="15.95" hidden="false" customHeight="true" outlineLevel="0" collapsed="false">
      <c r="A46" s="510"/>
      <c r="B46" s="510" t="s">
        <v>1061</v>
      </c>
      <c r="C46" s="511" t="s">
        <v>1062</v>
      </c>
      <c r="D46" s="510"/>
      <c r="E46" s="510" t="s">
        <v>1063</v>
      </c>
      <c r="F46" s="512" t="s">
        <v>1064</v>
      </c>
    </row>
    <row r="47" s="506" customFormat="true" ht="15.95" hidden="false" customHeight="true" outlineLevel="0" collapsed="false">
      <c r="A47" s="510"/>
      <c r="B47" s="510" t="s">
        <v>1065</v>
      </c>
      <c r="C47" s="511" t="s">
        <v>1066</v>
      </c>
      <c r="D47" s="510"/>
      <c r="E47" s="510" t="s">
        <v>1067</v>
      </c>
      <c r="F47" s="512" t="s">
        <v>1068</v>
      </c>
    </row>
    <row r="48" s="514" customFormat="true" ht="18.75" hidden="false" customHeight="true" outlineLevel="0" collapsed="false">
      <c r="A48" s="507" t="s">
        <v>1069</v>
      </c>
      <c r="B48" s="507"/>
      <c r="C48" s="513" t="s">
        <v>488</v>
      </c>
      <c r="D48" s="507" t="s">
        <v>1070</v>
      </c>
      <c r="E48" s="507"/>
      <c r="F48" s="509" t="s">
        <v>1071</v>
      </c>
    </row>
    <row r="49" s="506" customFormat="true" ht="15.95" hidden="false" customHeight="true" outlineLevel="0" collapsed="false">
      <c r="A49" s="510"/>
      <c r="B49" s="510" t="s">
        <v>1072</v>
      </c>
      <c r="C49" s="511" t="s">
        <v>1073</v>
      </c>
      <c r="D49" s="510"/>
      <c r="E49" s="510" t="s">
        <v>1074</v>
      </c>
      <c r="F49" s="512" t="s">
        <v>1075</v>
      </c>
    </row>
    <row r="50" s="506" customFormat="true" ht="15.95" hidden="false" customHeight="true" outlineLevel="0" collapsed="false">
      <c r="A50" s="510"/>
      <c r="B50" s="510" t="s">
        <v>1076</v>
      </c>
      <c r="C50" s="511" t="s">
        <v>1077</v>
      </c>
    </row>
    <row r="51" s="506" customFormat="true" ht="15.95" hidden="false" customHeight="true" outlineLevel="0" collapsed="false">
      <c r="A51" s="510"/>
      <c r="B51" s="510" t="s">
        <v>1078</v>
      </c>
      <c r="C51" s="511" t="s">
        <v>1079</v>
      </c>
    </row>
    <row r="52" s="506" customFormat="true" ht="15.95" hidden="false" customHeight="true" outlineLevel="0" collapsed="false">
      <c r="A52" s="510"/>
      <c r="B52" s="510" t="s">
        <v>1080</v>
      </c>
      <c r="C52" s="511" t="s">
        <v>1081</v>
      </c>
    </row>
    <row r="53" s="514" customFormat="true" ht="18.75" hidden="false" customHeight="true" outlineLevel="0" collapsed="false">
      <c r="A53" s="507" t="s">
        <v>1082</v>
      </c>
      <c r="B53" s="507"/>
      <c r="C53" s="513" t="s">
        <v>1083</v>
      </c>
    </row>
    <row r="54" s="506" customFormat="true" ht="15.95" hidden="false" customHeight="true" outlineLevel="0" collapsed="false">
      <c r="A54" s="510"/>
      <c r="B54" s="510" t="s">
        <v>1084</v>
      </c>
      <c r="C54" s="511" t="s">
        <v>1085</v>
      </c>
    </row>
    <row r="55" s="506" customFormat="true" ht="15.95" hidden="false" customHeight="true" outlineLevel="0" collapsed="false">
      <c r="A55" s="510"/>
      <c r="B55" s="510" t="s">
        <v>1086</v>
      </c>
      <c r="C55" s="511" t="s">
        <v>1087</v>
      </c>
    </row>
    <row r="56" s="506" customFormat="true" ht="15.95" hidden="false" customHeight="true" outlineLevel="0" collapsed="false">
      <c r="A56" s="510"/>
      <c r="B56" s="510" t="s">
        <v>1088</v>
      </c>
      <c r="C56" s="511" t="s">
        <v>1089</v>
      </c>
    </row>
    <row r="57" s="506" customFormat="true" ht="15.95" hidden="false" customHeight="true" outlineLevel="0" collapsed="false">
      <c r="A57" s="510"/>
      <c r="B57" s="510" t="s">
        <v>1090</v>
      </c>
      <c r="C57" s="511" t="s">
        <v>1091</v>
      </c>
    </row>
    <row r="58" s="506" customFormat="true" ht="15.95" hidden="false" customHeight="true" outlineLevel="0" collapsed="false">
      <c r="A58" s="510"/>
      <c r="B58" s="510" t="s">
        <v>1092</v>
      </c>
      <c r="C58" s="511" t="s">
        <v>1093</v>
      </c>
    </row>
    <row r="59" s="506" customFormat="true" ht="15.95" hidden="false" customHeight="true" outlineLevel="0" collapsed="false">
      <c r="A59" s="510"/>
      <c r="B59" s="510" t="s">
        <v>1094</v>
      </c>
      <c r="C59" s="511" t="s">
        <v>1095</v>
      </c>
    </row>
    <row r="60" s="506" customFormat="true" ht="15.95" hidden="false" customHeight="true" outlineLevel="0" collapsed="false">
      <c r="A60" s="510"/>
      <c r="B60" s="510" t="s">
        <v>1096</v>
      </c>
      <c r="C60" s="511" t="s">
        <v>1097</v>
      </c>
    </row>
    <row r="61" s="514" customFormat="true" ht="18.75" hidden="false" customHeight="true" outlineLevel="0" collapsed="false">
      <c r="A61" s="507" t="s">
        <v>1098</v>
      </c>
      <c r="B61" s="507"/>
      <c r="C61" s="513" t="s">
        <v>501</v>
      </c>
    </row>
    <row r="62" s="506" customFormat="true" ht="15.95" hidden="false" customHeight="true" outlineLevel="0" collapsed="false">
      <c r="A62" s="510"/>
      <c r="B62" s="510" t="s">
        <v>1099</v>
      </c>
      <c r="C62" s="511" t="s">
        <v>1100</v>
      </c>
    </row>
    <row r="63" s="506" customFormat="true" ht="15.95" hidden="false" customHeight="true" outlineLevel="0" collapsed="false">
      <c r="A63" s="510"/>
      <c r="B63" s="510" t="s">
        <v>1101</v>
      </c>
      <c r="C63" s="511" t="s">
        <v>1102</v>
      </c>
    </row>
    <row r="64" s="506" customFormat="true" ht="15.95" hidden="false" customHeight="true" outlineLevel="0" collapsed="false">
      <c r="A64" s="510"/>
      <c r="B64" s="510" t="s">
        <v>1103</v>
      </c>
      <c r="C64" s="511" t="s">
        <v>1104</v>
      </c>
    </row>
    <row r="65" s="514" customFormat="true" ht="18.75" hidden="false" customHeight="true" outlineLevel="0" collapsed="false"/>
    <row r="66" s="506" customFormat="true" ht="15.95" hidden="false" customHeight="true" outlineLevel="0" collapsed="false">
      <c r="A66" s="53" t="s">
        <v>88</v>
      </c>
      <c r="B66" s="53"/>
      <c r="C66" s="53"/>
      <c r="D66" s="53"/>
      <c r="E66" s="53"/>
      <c r="F66" s="53"/>
    </row>
    <row r="67" s="514" customFormat="true" ht="18.75" hidden="false" customHeight="true" outlineLevel="0" collapsed="false"/>
    <row r="68" s="506" customFormat="true" ht="15.95" hidden="false" customHeight="true" outlineLevel="0" collapsed="false"/>
    <row r="69" s="506" customFormat="true" ht="15.95" hidden="false" customHeight="true" outlineLevel="0" collapsed="false"/>
    <row r="70" s="506" customFormat="true" ht="15.95" hidden="false" customHeight="true" outlineLevel="0" collapsed="false"/>
    <row r="71" s="506" customFormat="true" ht="15.95" hidden="false" customHeight="true" outlineLevel="0" collapsed="false"/>
    <row r="72" s="506" customFormat="true" ht="15.95" hidden="false" customHeight="true" outlineLevel="0" collapsed="false"/>
    <row r="73" s="506" customFormat="true" ht="15.95" hidden="false" customHeight="true" outlineLevel="0" collapsed="false"/>
    <row r="74" s="506" customFormat="true" ht="15.95" hidden="false" customHeight="true" outlineLevel="0" collapsed="false"/>
    <row r="75" s="506" customFormat="true" ht="15.95" hidden="false" customHeight="true" outlineLevel="0" collapsed="false"/>
    <row r="76" s="514" customFormat="true" ht="18.75" hidden="false" customHeight="true" outlineLevel="0" collapsed="false"/>
    <row r="77" s="506" customFormat="true" ht="15.95" hidden="false" customHeight="true" outlineLevel="0" collapsed="false"/>
    <row r="78" s="506" customFormat="true" ht="15.95" hidden="false" customHeight="true" outlineLevel="0" collapsed="false"/>
    <row r="79" s="514" customFormat="true" ht="18.75" hidden="false" customHeight="true" outlineLevel="0" collapsed="false"/>
    <row r="80" s="506" customFormat="true" ht="15.95" hidden="false" customHeight="true" outlineLevel="0" collapsed="false"/>
    <row r="81" s="506" customFormat="true" ht="15.95" hidden="false" customHeight="true" outlineLevel="0" collapsed="false"/>
    <row r="82" s="514" customFormat="true" ht="18.75" hidden="false" customHeight="true" outlineLevel="0" collapsed="false"/>
    <row r="83" s="506" customFormat="true" ht="15.95" hidden="false" customHeight="true" outlineLevel="0" collapsed="false"/>
    <row r="84" s="506" customFormat="true" ht="15.95" hidden="false" customHeight="true" outlineLevel="0" collapsed="false"/>
    <row r="85" s="514" customFormat="true" ht="18.75" hidden="false" customHeight="true" outlineLevel="0" collapsed="false"/>
    <row r="86" s="506" customFormat="true" ht="15.95" hidden="false" customHeight="true" outlineLevel="0" collapsed="false"/>
    <row r="87" s="506" customFormat="true" ht="15.95" hidden="false" customHeight="true" outlineLevel="0" collapsed="false"/>
    <row r="88" s="514" customFormat="true" ht="18.75" hidden="false" customHeight="true" outlineLevel="0" collapsed="false"/>
    <row r="89" s="506" customFormat="true" ht="15.95" hidden="false" customHeight="true" outlineLevel="0" collapsed="false"/>
    <row r="90" s="506" customFormat="true" ht="15.95" hidden="false" customHeight="true" outlineLevel="0" collapsed="false"/>
    <row r="91" s="514" customFormat="true" ht="18.75" hidden="false" customHeight="true" outlineLevel="0" collapsed="false"/>
    <row r="92" s="506" customFormat="true" ht="15.95" hidden="false" customHeight="true" outlineLevel="0" collapsed="false"/>
    <row r="93" s="506" customFormat="true" ht="15.95" hidden="false" customHeight="true" outlineLevel="0" collapsed="false"/>
    <row r="94" s="506" customFormat="true" ht="15.95" hidden="false" customHeight="true" outlineLevel="0" collapsed="false"/>
    <row r="95" s="506" customFormat="true" ht="15.95" hidden="false" customHeight="true" outlineLevel="0" collapsed="false"/>
    <row r="96" s="506" customFormat="true" ht="15.95" hidden="false" customHeight="true" outlineLevel="0" collapsed="false"/>
    <row r="97" s="514" customFormat="true" ht="18.75" hidden="false" customHeight="true" outlineLevel="0" collapsed="false"/>
    <row r="98" s="506" customFormat="true" ht="15.95" hidden="false" customHeight="true" outlineLevel="0" collapsed="false"/>
    <row r="99" s="514" customFormat="true" ht="18.75" hidden="false" customHeight="true" outlineLevel="0" collapsed="false"/>
    <row r="100" s="506" customFormat="true" ht="14.45" hidden="false" customHeight="true" outlineLevel="0" collapsed="false"/>
    <row r="101" s="506" customFormat="true" ht="15.95" hidden="false" customHeight="true" outlineLevel="0" collapsed="false"/>
    <row r="102" s="514" customFormat="true" ht="18.75" hidden="false" customHeight="true" outlineLevel="0" collapsed="false"/>
    <row r="103" s="506" customFormat="true" ht="15.95" hidden="false" customHeight="true" outlineLevel="0" collapsed="false"/>
  </sheetData>
  <mergeCells count="2">
    <mergeCell ref="A4:F4"/>
    <mergeCell ref="A66:F66"/>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515" t="s">
        <v>1105</v>
      </c>
      <c r="B1" s="515"/>
      <c r="C1" s="515"/>
      <c r="D1" s="515"/>
      <c r="E1" s="515"/>
    </row>
    <row r="2" customFormat="false" ht="5.25" hidden="false" customHeight="true" outlineLevel="0" collapsed="false">
      <c r="A2" s="515"/>
      <c r="B2" s="515"/>
      <c r="C2" s="515"/>
      <c r="D2" s="515"/>
      <c r="E2" s="515"/>
    </row>
    <row r="3" customFormat="false" ht="25.5" hidden="false" customHeight="true" outlineLevel="0" collapsed="false">
      <c r="A3" s="516" t="s">
        <v>51</v>
      </c>
      <c r="B3" s="517" t="s">
        <v>1106</v>
      </c>
      <c r="C3" s="517" t="s">
        <v>1107</v>
      </c>
      <c r="D3" s="518" t="s">
        <v>1108</v>
      </c>
      <c r="E3" s="518" t="s">
        <v>1108</v>
      </c>
    </row>
    <row r="4" customFormat="false" ht="25.5" hidden="false" customHeight="false" outlineLevel="0" collapsed="false">
      <c r="A4" s="516" t="s">
        <v>1109</v>
      </c>
      <c r="B4" s="517"/>
      <c r="C4" s="517"/>
      <c r="D4" s="518" t="s">
        <v>1110</v>
      </c>
      <c r="E4" s="518" t="s">
        <v>1111</v>
      </c>
    </row>
    <row r="5" customFormat="false" ht="16.5" hidden="false" customHeight="true" outlineLevel="0" collapsed="false">
      <c r="A5" s="519"/>
      <c r="B5" s="517"/>
      <c r="C5" s="517"/>
      <c r="D5" s="520" t="s">
        <v>1112</v>
      </c>
      <c r="E5" s="520" t="s">
        <v>1113</v>
      </c>
    </row>
    <row r="6" customFormat="false" ht="43.5" hidden="false" customHeight="true" outlineLevel="0" collapsed="false">
      <c r="A6" s="521" t="n">
        <v>1</v>
      </c>
      <c r="B6" s="522" t="s">
        <v>1114</v>
      </c>
      <c r="C6" s="522" t="s">
        <v>447</v>
      </c>
      <c r="D6" s="522" t="s">
        <v>447</v>
      </c>
      <c r="E6" s="523" t="s">
        <v>1115</v>
      </c>
    </row>
    <row r="7" customFormat="false" ht="27" hidden="false" customHeight="true" outlineLevel="0" collapsed="false">
      <c r="A7" s="521" t="n">
        <v>2</v>
      </c>
      <c r="B7" s="524" t="s">
        <v>1116</v>
      </c>
      <c r="C7" s="522" t="s">
        <v>459</v>
      </c>
      <c r="D7" s="522" t="s">
        <v>459</v>
      </c>
      <c r="E7" s="523"/>
    </row>
    <row r="8" customFormat="false" ht="51" hidden="false" customHeight="true" outlineLevel="0" collapsed="false">
      <c r="A8" s="521" t="n">
        <v>3</v>
      </c>
      <c r="B8" s="522" t="s">
        <v>1117</v>
      </c>
      <c r="C8" s="522" t="s">
        <v>974</v>
      </c>
      <c r="D8" s="522" t="s">
        <v>1118</v>
      </c>
      <c r="E8" s="523"/>
    </row>
    <row r="9" customFormat="false" ht="17.25" hidden="false" customHeight="true" outlineLevel="0" collapsed="false">
      <c r="A9" s="521" t="n">
        <v>4</v>
      </c>
      <c r="B9" s="522" t="s">
        <v>1001</v>
      </c>
      <c r="C9" s="522" t="s">
        <v>1001</v>
      </c>
      <c r="D9" s="523" t="s">
        <v>1119</v>
      </c>
      <c r="E9" s="523" t="s">
        <v>1119</v>
      </c>
    </row>
    <row r="10" customFormat="false" ht="29.25" hidden="false" customHeight="true" outlineLevel="0" collapsed="false">
      <c r="A10" s="521" t="n">
        <v>5</v>
      </c>
      <c r="B10" s="522" t="s">
        <v>1120</v>
      </c>
      <c r="C10" s="522" t="s">
        <v>480</v>
      </c>
      <c r="D10" s="523"/>
      <c r="E10" s="523"/>
    </row>
    <row r="11" customFormat="false" ht="66" hidden="false" customHeight="true" outlineLevel="0" collapsed="false">
      <c r="A11" s="521" t="n">
        <v>6</v>
      </c>
      <c r="B11" s="522" t="s">
        <v>1121</v>
      </c>
      <c r="C11" s="522" t="s">
        <v>1122</v>
      </c>
      <c r="D11" s="523"/>
      <c r="E11" s="523"/>
    </row>
    <row r="12" customFormat="false" ht="27.75" hidden="false" customHeight="true" outlineLevel="0" collapsed="false">
      <c r="A12" s="521" t="n">
        <v>7</v>
      </c>
      <c r="B12" s="522" t="s">
        <v>1123</v>
      </c>
      <c r="C12" s="522" t="s">
        <v>488</v>
      </c>
      <c r="D12" s="522" t="s">
        <v>488</v>
      </c>
      <c r="E12" s="523" t="s">
        <v>1124</v>
      </c>
    </row>
    <row r="13" customFormat="false" ht="40.5" hidden="false" customHeight="true" outlineLevel="0" collapsed="false">
      <c r="A13" s="521" t="n">
        <v>8</v>
      </c>
      <c r="B13" s="522" t="s">
        <v>1125</v>
      </c>
      <c r="C13" s="522" t="s">
        <v>1083</v>
      </c>
      <c r="D13" s="523" t="s">
        <v>1126</v>
      </c>
      <c r="E13" s="523"/>
    </row>
    <row r="14" customFormat="false" ht="44.25" hidden="false" customHeight="true" outlineLevel="0" collapsed="false">
      <c r="A14" s="521" t="n">
        <v>9</v>
      </c>
      <c r="B14" s="522" t="s">
        <v>1127</v>
      </c>
      <c r="C14" s="522" t="s">
        <v>501</v>
      </c>
      <c r="D14" s="523"/>
      <c r="E14" s="523"/>
    </row>
    <row r="15" customFormat="false" ht="39.75" hidden="false" customHeight="true" outlineLevel="0" collapsed="false">
      <c r="A15" s="521" t="n">
        <v>10</v>
      </c>
      <c r="B15" s="522" t="s">
        <v>1128</v>
      </c>
      <c r="C15" s="522" t="s">
        <v>914</v>
      </c>
      <c r="D15" s="522" t="s">
        <v>914</v>
      </c>
      <c r="E15" s="522" t="s">
        <v>914</v>
      </c>
    </row>
    <row r="16" customFormat="false" ht="117" hidden="false" customHeight="true" outlineLevel="0" collapsed="false">
      <c r="A16" s="525" t="n">
        <v>11</v>
      </c>
      <c r="B16" s="526" t="s">
        <v>1129</v>
      </c>
      <c r="C16" s="526" t="s">
        <v>938</v>
      </c>
      <c r="D16" s="527" t="s">
        <v>1130</v>
      </c>
      <c r="E16" s="527" t="s">
        <v>1130</v>
      </c>
    </row>
    <row r="17" customFormat="false" ht="13.5" hidden="false" customHeight="false" outlineLevel="0" collapsed="false">
      <c r="A17" s="521" t="n">
        <v>12</v>
      </c>
      <c r="B17" s="522" t="s">
        <v>1131</v>
      </c>
      <c r="C17" s="522" t="s">
        <v>520</v>
      </c>
      <c r="D17" s="527"/>
      <c r="E17" s="527"/>
    </row>
    <row r="18" customFormat="false" ht="39" hidden="false" customHeight="false" outlineLevel="0" collapsed="false">
      <c r="A18" s="521" t="n">
        <v>13</v>
      </c>
      <c r="B18" s="522" t="s">
        <v>1132</v>
      </c>
      <c r="C18" s="522" t="s">
        <v>984</v>
      </c>
      <c r="D18" s="527"/>
      <c r="E18" s="527"/>
    </row>
    <row r="19" customFormat="false" ht="26.25" hidden="false" customHeight="false" outlineLevel="0" collapsed="false">
      <c r="A19" s="521" t="n">
        <v>14</v>
      </c>
      <c r="B19" s="522" t="s">
        <v>1133</v>
      </c>
      <c r="C19" s="522" t="s">
        <v>526</v>
      </c>
      <c r="D19" s="522" t="s">
        <v>526</v>
      </c>
      <c r="E19" s="522" t="s">
        <v>526</v>
      </c>
    </row>
    <row r="20" customFormat="false" ht="13.5" hidden="false" customHeight="true" outlineLevel="0" collapsed="false">
      <c r="A20" s="521" t="n">
        <v>15</v>
      </c>
      <c r="B20" s="522" t="s">
        <v>1007</v>
      </c>
      <c r="C20" s="522" t="s">
        <v>1007</v>
      </c>
      <c r="D20" s="523" t="s">
        <v>1134</v>
      </c>
      <c r="E20" s="523" t="s">
        <v>1134</v>
      </c>
    </row>
    <row r="21" customFormat="false" ht="26.25" hidden="false" customHeight="false" outlineLevel="0" collapsed="false">
      <c r="A21" s="521" t="n">
        <v>16</v>
      </c>
      <c r="B21" s="522" t="s">
        <v>532</v>
      </c>
      <c r="C21" s="522" t="s">
        <v>1019</v>
      </c>
      <c r="D21" s="523"/>
      <c r="E21" s="523"/>
    </row>
    <row r="22" customFormat="false" ht="77.25" hidden="false" customHeight="false" outlineLevel="0" collapsed="false">
      <c r="A22" s="521" t="n">
        <v>17</v>
      </c>
      <c r="B22" s="522" t="s">
        <v>1135</v>
      </c>
      <c r="C22" s="522" t="s">
        <v>1031</v>
      </c>
      <c r="D22" s="523"/>
      <c r="E22" s="523"/>
    </row>
    <row r="23" customFormat="false" ht="39" hidden="false" customHeight="false" outlineLevel="0" collapsed="false">
      <c r="A23" s="521" t="n">
        <v>18</v>
      </c>
      <c r="B23" s="522" t="s">
        <v>1136</v>
      </c>
      <c r="C23" s="522" t="s">
        <v>1054</v>
      </c>
      <c r="D23" s="523"/>
      <c r="E23" s="523"/>
    </row>
    <row r="24" customFormat="false" ht="51.75" hidden="false" customHeight="false" outlineLevel="0" collapsed="false">
      <c r="A24" s="521" t="n">
        <v>19</v>
      </c>
      <c r="B24" s="522" t="s">
        <v>1137</v>
      </c>
      <c r="C24" s="522" t="s">
        <v>543</v>
      </c>
      <c r="D24" s="523"/>
      <c r="E24" s="523"/>
    </row>
    <row r="25" customFormat="false" ht="13.5" hidden="false" customHeight="false" outlineLevel="0" collapsed="false">
      <c r="A25" s="521" t="n">
        <v>20</v>
      </c>
      <c r="B25" s="522" t="s">
        <v>1138</v>
      </c>
      <c r="C25" s="522" t="s">
        <v>1071</v>
      </c>
      <c r="D25" s="523"/>
      <c r="E25" s="523"/>
    </row>
    <row r="29" customFormat="false" ht="12.75" hidden="false" customHeight="true" outlineLevel="0" collapsed="false">
      <c r="A29" s="53" t="s">
        <v>88</v>
      </c>
      <c r="B29" s="53"/>
      <c r="C29" s="53"/>
      <c r="D29" s="53"/>
      <c r="E29" s="53"/>
      <c r="F29" s="53"/>
    </row>
  </sheetData>
  <mergeCells count="13">
    <mergeCell ref="A1:E2"/>
    <mergeCell ref="B3:B5"/>
    <mergeCell ref="C3:C5"/>
    <mergeCell ref="E6:E8"/>
    <mergeCell ref="D9:D11"/>
    <mergeCell ref="E9:E11"/>
    <mergeCell ref="E12:E14"/>
    <mergeCell ref="D13:D14"/>
    <mergeCell ref="D16:D18"/>
    <mergeCell ref="E16:E18"/>
    <mergeCell ref="D20:D25"/>
    <mergeCell ref="E20:E25"/>
    <mergeCell ref="A29:F29"/>
  </mergeCells>
  <printOptions headings="false" gridLines="false" gridLinesSet="true" horizontalCentered="tru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111" t="s">
        <v>16</v>
      </c>
      <c r="B1" s="112"/>
      <c r="C1" s="112"/>
      <c r="D1" s="112"/>
      <c r="E1" s="112"/>
    </row>
    <row r="2" customFormat="false" ht="14.25" hidden="false" customHeight="true" outlineLevel="0" collapsed="false">
      <c r="A2" s="100" t="s">
        <v>17</v>
      </c>
      <c r="B2" s="100"/>
      <c r="C2" s="100"/>
      <c r="D2" s="100"/>
      <c r="E2" s="100"/>
    </row>
    <row r="3" customFormat="false" ht="14.25" hidden="false" customHeight="true" outlineLevel="0" collapsed="false">
      <c r="A3" s="113"/>
      <c r="B3" s="114"/>
      <c r="C3" s="115"/>
      <c r="D3" s="115"/>
    </row>
    <row r="4" customFormat="false" ht="14.25" hidden="false" customHeight="true" outlineLevel="0" collapsed="false">
      <c r="A4" s="116" t="s">
        <v>182</v>
      </c>
      <c r="B4" s="102" t="s">
        <v>193</v>
      </c>
      <c r="C4" s="106" t="n">
        <v>2014</v>
      </c>
      <c r="D4" s="106" t="n">
        <v>2015</v>
      </c>
      <c r="E4" s="117" t="s">
        <v>194</v>
      </c>
    </row>
    <row r="5" customFormat="false" ht="14.25" hidden="false" customHeight="true" outlineLevel="0" collapsed="false">
      <c r="A5" s="116"/>
      <c r="B5" s="102"/>
      <c r="C5" s="106"/>
      <c r="D5" s="106"/>
      <c r="E5" s="117"/>
    </row>
    <row r="6" customFormat="false" ht="14.25" hidden="false" customHeight="true" outlineLevel="0" collapsed="false">
      <c r="A6" s="116"/>
      <c r="B6" s="102"/>
      <c r="C6" s="106"/>
      <c r="D6" s="106"/>
      <c r="E6" s="117"/>
    </row>
    <row r="7" customFormat="false" ht="14.25" hidden="false" customHeight="true" outlineLevel="0" collapsed="false">
      <c r="A7" s="116"/>
      <c r="B7" s="102"/>
      <c r="C7" s="106"/>
      <c r="D7" s="106"/>
      <c r="E7" s="117"/>
    </row>
    <row r="8" customFormat="false" ht="21" hidden="false" customHeight="true" outlineLevel="0" collapsed="false">
      <c r="A8" s="118" t="s">
        <v>195</v>
      </c>
      <c r="B8" s="119"/>
      <c r="D8" s="120"/>
      <c r="E8" s="114"/>
    </row>
    <row r="9" customFormat="false" ht="21" hidden="false" customHeight="true" outlineLevel="0" collapsed="false">
      <c r="A9" s="3" t="s">
        <v>196</v>
      </c>
      <c r="B9" s="121"/>
      <c r="D9" s="120"/>
      <c r="E9" s="122"/>
    </row>
    <row r="10" customFormat="false" ht="12.75" hidden="false" customHeight="false" outlineLevel="0" collapsed="false">
      <c r="A10" s="3" t="s">
        <v>197</v>
      </c>
      <c r="B10" s="121"/>
      <c r="D10" s="120"/>
      <c r="E10" s="122"/>
    </row>
    <row r="11" customFormat="false" ht="12.75" hidden="false" customHeight="false" outlineLevel="0" collapsed="false">
      <c r="A11" s="123" t="s">
        <v>198</v>
      </c>
      <c r="B11" s="124" t="s">
        <v>199</v>
      </c>
      <c r="C11" s="125" t="n">
        <v>2650488</v>
      </c>
      <c r="D11" s="125" t="n">
        <v>2649935</v>
      </c>
      <c r="E11" s="126" t="n">
        <f aca="false">D11/C11*100-100</f>
        <v>-0.0208640823878454</v>
      </c>
      <c r="F11" s="127"/>
      <c r="G11" s="120"/>
      <c r="H11" s="128"/>
    </row>
    <row r="12" customFormat="false" ht="12.75" hidden="false" customHeight="false" outlineLevel="0" collapsed="false">
      <c r="A12" s="22" t="s">
        <v>200</v>
      </c>
      <c r="B12" s="124" t="s">
        <v>199</v>
      </c>
      <c r="C12" s="129" t="n">
        <v>129011</v>
      </c>
      <c r="D12" s="129" t="n">
        <v>131450</v>
      </c>
      <c r="E12" s="130" t="n">
        <f aca="false">D12/C12*100-100</f>
        <v>1.89053646588275</v>
      </c>
      <c r="F12" s="131"/>
      <c r="G12" s="120"/>
      <c r="H12" s="128"/>
    </row>
    <row r="13" customFormat="false" ht="12.75" hidden="false" customHeight="false" outlineLevel="0" collapsed="false">
      <c r="A13" s="99" t="s">
        <v>201</v>
      </c>
      <c r="B13" s="124" t="s">
        <v>199</v>
      </c>
      <c r="C13" s="129" t="n">
        <v>2521477</v>
      </c>
      <c r="D13" s="129" t="n">
        <v>2518485</v>
      </c>
      <c r="E13" s="130" t="n">
        <f aca="false">D13/C13*100-100</f>
        <v>-0.118660610427938</v>
      </c>
      <c r="F13" s="131"/>
      <c r="G13" s="120"/>
      <c r="H13" s="128"/>
    </row>
    <row r="14" customFormat="false" ht="12.75" hidden="false" customHeight="false" outlineLevel="0" collapsed="false">
      <c r="A14" s="44"/>
      <c r="B14" s="124"/>
      <c r="C14" s="129"/>
      <c r="E14" s="126"/>
      <c r="H14" s="128"/>
    </row>
    <row r="15" customFormat="false" ht="12.75" hidden="false" customHeight="false" outlineLevel="0" collapsed="false">
      <c r="A15" s="44" t="s">
        <v>202</v>
      </c>
      <c r="B15" s="121"/>
      <c r="C15" s="129"/>
      <c r="E15" s="126"/>
      <c r="H15" s="128"/>
    </row>
    <row r="16" customFormat="false" ht="12.75" hidden="false" customHeight="false" outlineLevel="0" collapsed="false">
      <c r="A16" s="123" t="s">
        <v>198</v>
      </c>
      <c r="B16" s="124" t="s">
        <v>203</v>
      </c>
      <c r="C16" s="125" t="n">
        <v>89399</v>
      </c>
      <c r="D16" s="125" t="n">
        <v>89635</v>
      </c>
      <c r="E16" s="126" t="n">
        <f aca="false">D16/C16*100-100</f>
        <v>0.263985055761239</v>
      </c>
      <c r="F16" s="130"/>
      <c r="H16" s="128"/>
      <c r="I16" s="132"/>
    </row>
    <row r="17" customFormat="false" ht="12.75" hidden="false" customHeight="false" outlineLevel="0" collapsed="false">
      <c r="A17" s="22" t="s">
        <v>200</v>
      </c>
      <c r="B17" s="124" t="s">
        <v>203</v>
      </c>
      <c r="C17" s="129" t="n">
        <v>36099</v>
      </c>
      <c r="D17" s="129" t="n">
        <v>36861</v>
      </c>
      <c r="E17" s="130" t="n">
        <f aca="false">D17/C17*100-100</f>
        <v>2.11086179672566</v>
      </c>
      <c r="F17" s="130"/>
      <c r="H17" s="128"/>
    </row>
    <row r="18" customFormat="false" ht="12.75" hidden="false" customHeight="false" outlineLevel="0" collapsed="false">
      <c r="A18" s="99" t="s">
        <v>201</v>
      </c>
      <c r="B18" s="124" t="s">
        <v>203</v>
      </c>
      <c r="C18" s="129" t="n">
        <v>53300</v>
      </c>
      <c r="D18" s="129" t="n">
        <v>52774</v>
      </c>
      <c r="E18" s="130" t="n">
        <f aca="false">D18/C18*100-100</f>
        <v>-0.986866791744845</v>
      </c>
      <c r="F18" s="130"/>
      <c r="H18" s="128"/>
    </row>
    <row r="19" customFormat="false" ht="20.25" hidden="false" customHeight="true" outlineLevel="0" collapsed="false">
      <c r="A19" s="3" t="s">
        <v>204</v>
      </c>
      <c r="B19" s="121"/>
      <c r="C19" s="133"/>
      <c r="E19" s="126"/>
      <c r="F19" s="134"/>
      <c r="H19" s="128"/>
    </row>
    <row r="20" customFormat="false" ht="12.75" hidden="false" customHeight="false" outlineLevel="0" collapsed="false">
      <c r="A20" s="123" t="s">
        <v>198</v>
      </c>
      <c r="B20" s="124" t="s">
        <v>205</v>
      </c>
      <c r="C20" s="135" t="n">
        <v>33.72926042</v>
      </c>
      <c r="D20" s="135" t="n">
        <v>33.82535798</v>
      </c>
      <c r="E20" s="126" t="n">
        <f aca="false">D20/C20*100-100</f>
        <v>0.284908589169703</v>
      </c>
      <c r="F20" s="136"/>
      <c r="G20" s="137"/>
      <c r="H20" s="128"/>
    </row>
    <row r="21" customFormat="false" ht="12.75" hidden="false" customHeight="false" outlineLevel="0" collapsed="false">
      <c r="A21" s="22" t="s">
        <v>200</v>
      </c>
      <c r="B21" s="124" t="s">
        <v>205</v>
      </c>
      <c r="C21" s="138" t="n">
        <v>279.813349249289</v>
      </c>
      <c r="D21" s="138" t="n">
        <v>280.41841</v>
      </c>
      <c r="E21" s="130" t="n">
        <f aca="false">D21/C21*100-100</f>
        <v>0.216237271143243</v>
      </c>
      <c r="F21" s="136"/>
      <c r="G21" s="137"/>
      <c r="H21" s="128"/>
    </row>
    <row r="22" customFormat="false" ht="13.5" hidden="false" customHeight="true" outlineLevel="0" collapsed="false">
      <c r="A22" s="99" t="s">
        <v>206</v>
      </c>
      <c r="B22" s="124" t="s">
        <v>205</v>
      </c>
      <c r="C22" s="138" t="n">
        <v>21.1384042</v>
      </c>
      <c r="D22" s="138" t="n">
        <v>20.95466123</v>
      </c>
      <c r="E22" s="130" t="n">
        <f aca="false">D22/C22*100-100</f>
        <v>-0.869237659860829</v>
      </c>
      <c r="F22" s="136"/>
      <c r="G22" s="137"/>
      <c r="H22" s="128"/>
    </row>
    <row r="23" customFormat="false" ht="12.75" hidden="false" customHeight="false" outlineLevel="0" collapsed="false">
      <c r="A23" s="44"/>
      <c r="B23" s="114"/>
      <c r="C23" s="120"/>
      <c r="E23" s="130"/>
      <c r="F23" s="120"/>
      <c r="H23" s="128"/>
    </row>
    <row r="24" customFormat="false" ht="12.75" hidden="false" customHeight="false" outlineLevel="0" collapsed="false">
      <c r="A24" s="44"/>
      <c r="B24" s="44"/>
      <c r="C24" s="44"/>
      <c r="D24" s="13"/>
      <c r="E24" s="13"/>
      <c r="H24" s="128"/>
    </row>
    <row r="25" customFormat="false" ht="15" hidden="false" customHeight="true" outlineLevel="0" collapsed="false">
      <c r="A25" s="116" t="s">
        <v>182</v>
      </c>
      <c r="B25" s="103" t="s">
        <v>193</v>
      </c>
      <c r="C25" s="103" t="n">
        <v>2014</v>
      </c>
      <c r="D25" s="103" t="n">
        <v>2015</v>
      </c>
      <c r="E25" s="117" t="s">
        <v>194</v>
      </c>
      <c r="H25" s="128"/>
    </row>
    <row r="26" customFormat="false" ht="53.45" hidden="false" customHeight="true" outlineLevel="0" collapsed="false">
      <c r="A26" s="116"/>
      <c r="B26" s="103"/>
      <c r="C26" s="103"/>
      <c r="D26" s="103"/>
      <c r="E26" s="117"/>
      <c r="H26" s="128"/>
    </row>
    <row r="27" customFormat="false" ht="21" hidden="false" customHeight="true" outlineLevel="0" collapsed="false">
      <c r="A27" s="3" t="s">
        <v>207</v>
      </c>
      <c r="B27" s="139"/>
      <c r="C27" s="140"/>
      <c r="D27" s="140"/>
      <c r="E27" s="90"/>
      <c r="H27" s="128"/>
    </row>
    <row r="28" customFormat="false" ht="27.95" hidden="false" customHeight="true" outlineLevel="0" collapsed="false">
      <c r="A28" s="141" t="s">
        <v>208</v>
      </c>
      <c r="B28" s="124" t="s">
        <v>209</v>
      </c>
      <c r="C28" s="125" t="n">
        <v>365002.558</v>
      </c>
      <c r="D28" s="118" t="n">
        <v>367314</v>
      </c>
      <c r="E28" s="126" t="n">
        <f aca="false">D28/C28*100-100</f>
        <v>0.633267342745583</v>
      </c>
      <c r="F28" s="131"/>
      <c r="H28" s="128"/>
    </row>
    <row r="29" customFormat="false" ht="22.5" hidden="false" customHeight="true" outlineLevel="0" collapsed="false">
      <c r="A29" s="3" t="s">
        <v>210</v>
      </c>
      <c r="B29" s="124"/>
      <c r="E29" s="142"/>
      <c r="F29" s="131"/>
      <c r="H29" s="128"/>
    </row>
    <row r="30" customFormat="false" ht="27.95" hidden="false" customHeight="true" outlineLevel="0" collapsed="false">
      <c r="A30" s="141" t="s">
        <v>211</v>
      </c>
      <c r="B30" s="124" t="s">
        <v>212</v>
      </c>
      <c r="C30" s="125" t="n">
        <v>112628.80768</v>
      </c>
      <c r="D30" s="125" t="n">
        <v>116632</v>
      </c>
      <c r="E30" s="126" t="n">
        <f aca="false">D30/C30*100-100</f>
        <v>3.55432362506565</v>
      </c>
      <c r="F30" s="131"/>
      <c r="H30" s="128"/>
    </row>
    <row r="31" customFormat="false" ht="12.75" hidden="false" customHeight="true" outlineLevel="0" collapsed="false">
      <c r="A31" s="3" t="s">
        <v>213</v>
      </c>
      <c r="B31" s="124" t="s">
        <v>205</v>
      </c>
      <c r="C31" s="138" t="n">
        <f aca="false">C30/C28*1000</f>
        <v>308.569913310032</v>
      </c>
      <c r="D31" s="138" t="n">
        <f aca="false">D30/D28*1000</f>
        <v>317.526693782431</v>
      </c>
      <c r="E31" s="143" t="n">
        <f aca="false">D31/C31*100-100</f>
        <v>2.90267459206237</v>
      </c>
      <c r="F31" s="144"/>
      <c r="H31" s="128"/>
    </row>
    <row r="32" customFormat="false" ht="12.75" hidden="false" customHeight="true" outlineLevel="0" collapsed="false">
      <c r="B32" s="124"/>
      <c r="E32" s="142"/>
      <c r="H32" s="128"/>
    </row>
    <row r="33" customFormat="false" ht="13.5" hidden="false" customHeight="true" outlineLevel="0" collapsed="false">
      <c r="A33" s="3" t="s">
        <v>214</v>
      </c>
      <c r="B33" s="124"/>
      <c r="E33" s="142"/>
      <c r="H33" s="128"/>
    </row>
    <row r="34" customFormat="false" ht="13.5" hidden="false" customHeight="true" outlineLevel="0" collapsed="false">
      <c r="A34" s="3" t="s">
        <v>215</v>
      </c>
      <c r="B34" s="124"/>
      <c r="C34" s="145"/>
      <c r="E34" s="143"/>
      <c r="H34" s="128"/>
    </row>
    <row r="35" customFormat="false" ht="6" hidden="false" customHeight="true" outlineLevel="0" collapsed="false">
      <c r="A35" s="118"/>
      <c r="B35" s="124"/>
      <c r="E35" s="142"/>
      <c r="H35" s="128"/>
    </row>
    <row r="36" customFormat="false" ht="13.5" hidden="false" customHeight="true" outlineLevel="0" collapsed="false">
      <c r="A36" s="146" t="s">
        <v>216</v>
      </c>
      <c r="B36" s="124" t="s">
        <v>217</v>
      </c>
      <c r="C36" s="129" t="n">
        <v>4198.478</v>
      </c>
      <c r="D36" s="129" t="n">
        <v>3918</v>
      </c>
      <c r="E36" s="143" t="n">
        <f aca="false">D36/C36*100-100</f>
        <v>-6.68046849358268</v>
      </c>
      <c r="H36" s="128"/>
    </row>
    <row r="37" customFormat="false" ht="13.5" hidden="false" customHeight="true" outlineLevel="0" collapsed="false">
      <c r="A37" s="147" t="s">
        <v>218</v>
      </c>
      <c r="B37" s="124" t="s">
        <v>217</v>
      </c>
      <c r="C37" s="129" t="n">
        <v>6272.43</v>
      </c>
      <c r="D37" s="129" t="n">
        <v>5979</v>
      </c>
      <c r="E37" s="143" t="n">
        <f aca="false">D37/C37*100-100</f>
        <v>-4.67809126606436</v>
      </c>
      <c r="H37" s="128"/>
    </row>
    <row r="38" customFormat="false" ht="6" hidden="false" customHeight="true" outlineLevel="0" collapsed="false">
      <c r="B38" s="124"/>
      <c r="C38" s="129"/>
      <c r="D38" s="129"/>
      <c r="E38" s="143"/>
      <c r="H38" s="128"/>
    </row>
    <row r="39" customFormat="false" ht="13.5" hidden="false" customHeight="true" outlineLevel="0" collapsed="false">
      <c r="A39" s="146" t="s">
        <v>219</v>
      </c>
      <c r="B39" s="124" t="s">
        <v>220</v>
      </c>
      <c r="C39" s="129" t="n">
        <v>85109.419</v>
      </c>
      <c r="D39" s="129" t="n">
        <v>89358</v>
      </c>
      <c r="E39" s="143" t="n">
        <f aca="false">D39/C39*100-100</f>
        <v>4.99190459753933</v>
      </c>
      <c r="H39" s="128"/>
    </row>
    <row r="40" customFormat="false" ht="6" hidden="false" customHeight="true" outlineLevel="0" collapsed="false">
      <c r="B40" s="124"/>
      <c r="C40" s="129"/>
      <c r="E40" s="143"/>
      <c r="H40" s="128"/>
    </row>
    <row r="41" customFormat="false" ht="13.5" hidden="false" customHeight="true" outlineLevel="0" collapsed="false">
      <c r="A41" s="146" t="s">
        <v>221</v>
      </c>
      <c r="B41" s="124" t="s">
        <v>212</v>
      </c>
      <c r="C41" s="129" t="n">
        <v>43108.786</v>
      </c>
      <c r="D41" s="129" t="n">
        <v>45522.66</v>
      </c>
      <c r="E41" s="143" t="n">
        <f aca="false">D41/C41*100-100</f>
        <v>5.59949426550774</v>
      </c>
      <c r="H41" s="128"/>
    </row>
    <row r="42" customFormat="false" ht="14.25" hidden="false" customHeight="true" outlineLevel="0" collapsed="false">
      <c r="A42" s="148" t="s">
        <v>222</v>
      </c>
      <c r="C42" s="120"/>
      <c r="D42" s="120"/>
      <c r="E42" s="149"/>
    </row>
    <row r="43" customFormat="false" ht="14.25" hidden="false" customHeight="true" outlineLevel="0" collapsed="false">
      <c r="A43" s="150"/>
      <c r="B43" s="150"/>
      <c r="C43" s="150"/>
      <c r="D43" s="150"/>
      <c r="E43" s="149"/>
    </row>
    <row r="44" customFormat="false" ht="12" hidden="false" customHeight="true" outlineLevel="0" collapsed="false">
      <c r="A44" s="150" t="s">
        <v>223</v>
      </c>
    </row>
    <row r="45" customFormat="false" ht="12.75" hidden="false" customHeight="true" outlineLevel="0" collapsed="false">
      <c r="A45" s="151" t="s">
        <v>224</v>
      </c>
      <c r="B45" s="152"/>
    </row>
    <row r="46" customFormat="false" ht="12.75" hidden="false" customHeight="true" outlineLevel="0" collapsed="false"/>
    <row r="52" customFormat="false" ht="12.75" hidden="false" customHeight="false" outlineLevel="0" collapsed="false">
      <c r="A52" s="79"/>
      <c r="B52" s="79"/>
      <c r="C52" s="79"/>
      <c r="D52" s="79"/>
      <c r="E52" s="79"/>
    </row>
    <row r="58" customFormat="false" ht="12.75" hidden="false" customHeight="true" outlineLevel="0" collapsed="false">
      <c r="A58" s="53" t="s">
        <v>88</v>
      </c>
      <c r="B58" s="53"/>
      <c r="C58" s="53"/>
      <c r="D58" s="53"/>
      <c r="E58" s="53"/>
      <c r="F58" s="53"/>
    </row>
  </sheetData>
  <mergeCells count="13">
    <mergeCell ref="A2:E2"/>
    <mergeCell ref="A4:A7"/>
    <mergeCell ref="B4:B7"/>
    <mergeCell ref="C4:C7"/>
    <mergeCell ref="D4:D7"/>
    <mergeCell ref="E4:E7"/>
    <mergeCell ref="A25:A26"/>
    <mergeCell ref="B25:B26"/>
    <mergeCell ref="C25:C26"/>
    <mergeCell ref="D25:D26"/>
    <mergeCell ref="E25:E26"/>
    <mergeCell ref="A52:E52"/>
    <mergeCell ref="A58:F58"/>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41796875" defaultRowHeight="12.75" zeroHeight="false" outlineLevelRow="0" outlineLevelCol="0"/>
  <cols>
    <col collapsed="false" customWidth="true" hidden="false" outlineLevel="0" max="1" min="1" style="153" width="3.85"/>
    <col collapsed="false" customWidth="true" hidden="false" outlineLevel="0" max="2" min="2" style="153" width="35.7"/>
    <col collapsed="false" customWidth="true" hidden="false" outlineLevel="0" max="3" min="3" style="153" width="10.41"/>
    <col collapsed="false" customWidth="true" hidden="false" outlineLevel="0" max="12" min="4" style="153" width="9.7"/>
    <col collapsed="false" customWidth="false" hidden="false" outlineLevel="0" max="257" min="13" style="153" width="11.42"/>
  </cols>
  <sheetData>
    <row r="1" s="153" customFormat="true" ht="12.75" hidden="false" customHeight="false" outlineLevel="0" collapsed="false">
      <c r="A1" s="154" t="s">
        <v>225</v>
      </c>
      <c r="B1" s="154"/>
      <c r="C1" s="154"/>
      <c r="D1" s="37"/>
      <c r="E1" s="37"/>
      <c r="F1" s="37"/>
      <c r="G1" s="37"/>
      <c r="H1" s="37"/>
      <c r="I1" s="37"/>
      <c r="J1" s="37"/>
      <c r="K1" s="155"/>
    </row>
    <row r="2" customFormat="false" ht="12.75" hidden="false" customHeight="false" outlineLevel="0" collapsed="false">
      <c r="A2" s="100" t="s">
        <v>226</v>
      </c>
      <c r="B2" s="100"/>
      <c r="C2" s="100"/>
      <c r="D2" s="100"/>
      <c r="E2" s="156"/>
      <c r="F2" s="156"/>
      <c r="G2" s="156"/>
      <c r="H2" s="157"/>
      <c r="I2" s="157"/>
      <c r="J2" s="157"/>
      <c r="K2" s="22"/>
    </row>
    <row r="3" s="153" customFormat="true" ht="9" hidden="false" customHeight="true" outlineLevel="0" collapsed="false">
      <c r="A3" s="123"/>
      <c r="B3" s="123"/>
      <c r="C3" s="123"/>
      <c r="D3" s="123"/>
      <c r="E3" s="123"/>
      <c r="F3" s="123"/>
      <c r="G3" s="123"/>
    </row>
    <row r="4" customFormat="false" ht="12.75" hidden="false" customHeight="true" outlineLevel="0" collapsed="false">
      <c r="A4" s="158" t="s">
        <v>182</v>
      </c>
      <c r="B4" s="158"/>
      <c r="C4" s="102" t="s">
        <v>193</v>
      </c>
      <c r="D4" s="102" t="s">
        <v>227</v>
      </c>
      <c r="E4" s="102"/>
      <c r="F4" s="102"/>
      <c r="G4" s="102"/>
      <c r="H4" s="102" t="s">
        <v>228</v>
      </c>
      <c r="I4" s="102"/>
      <c r="J4" s="117" t="s">
        <v>228</v>
      </c>
      <c r="K4" s="117"/>
      <c r="L4" s="117"/>
    </row>
    <row r="5" customFormat="false" ht="12.75" hidden="false" customHeight="false" outlineLevel="0" collapsed="false">
      <c r="A5" s="158"/>
      <c r="B5" s="158"/>
      <c r="C5" s="102"/>
      <c r="D5" s="102" t="n">
        <v>1960</v>
      </c>
      <c r="E5" s="102" t="n">
        <v>1970</v>
      </c>
      <c r="F5" s="102" t="n">
        <v>1980</v>
      </c>
      <c r="G5" s="102" t="n">
        <v>1990</v>
      </c>
      <c r="H5" s="102" t="n">
        <v>1990</v>
      </c>
      <c r="I5" s="102" t="n">
        <v>1991</v>
      </c>
      <c r="J5" s="102" t="n">
        <v>1998</v>
      </c>
      <c r="K5" s="102" t="n">
        <v>1999</v>
      </c>
      <c r="L5" s="117" t="n">
        <v>2000</v>
      </c>
    </row>
    <row r="6" customFormat="false" ht="12.75" hidden="false" customHeight="false" outlineLevel="0" collapsed="false">
      <c r="A6" s="159"/>
      <c r="B6" s="159"/>
      <c r="C6" s="159"/>
      <c r="D6" s="159"/>
      <c r="E6" s="159"/>
      <c r="F6" s="159"/>
      <c r="G6" s="159"/>
      <c r="H6" s="159"/>
      <c r="I6" s="159"/>
      <c r="J6" s="159"/>
      <c r="K6" s="159"/>
      <c r="L6" s="159"/>
    </row>
    <row r="7" customFormat="false" ht="11.1" hidden="false" customHeight="true" outlineLevel="0" collapsed="false">
      <c r="A7" s="93"/>
      <c r="B7" s="160"/>
      <c r="C7" s="161"/>
      <c r="D7" s="162"/>
      <c r="E7" s="163"/>
      <c r="F7" s="163"/>
      <c r="G7" s="163"/>
      <c r="H7" s="163"/>
      <c r="I7" s="163"/>
      <c r="J7" s="163"/>
      <c r="K7" s="163"/>
      <c r="L7" s="163"/>
    </row>
    <row r="8" s="153" customFormat="true" ht="12.75" hidden="false" customHeight="false" outlineLevel="0" collapsed="false">
      <c r="B8" s="96"/>
      <c r="C8" s="96"/>
      <c r="D8" s="96"/>
      <c r="E8" s="96"/>
      <c r="F8" s="96"/>
      <c r="G8" s="96"/>
    </row>
    <row r="9" s="153" customFormat="true" ht="6" hidden="false" customHeight="true" outlineLevel="0" collapsed="false">
      <c r="A9" s="164"/>
      <c r="B9" s="164"/>
      <c r="C9" s="164"/>
      <c r="D9" s="164"/>
      <c r="E9" s="164"/>
      <c r="F9" s="164"/>
      <c r="G9" s="164"/>
      <c r="H9" s="164"/>
      <c r="I9" s="101"/>
    </row>
    <row r="10" customFormat="false" ht="12.75" hidden="false" customHeight="true" outlineLevel="0" collapsed="false">
      <c r="A10" s="79" t="s">
        <v>229</v>
      </c>
      <c r="B10" s="79"/>
      <c r="C10" s="161"/>
      <c r="D10" s="93"/>
      <c r="E10" s="93"/>
      <c r="F10" s="93"/>
      <c r="G10" s="93"/>
      <c r="H10" s="93"/>
      <c r="I10" s="93"/>
      <c r="J10" s="93"/>
      <c r="K10" s="93"/>
      <c r="L10" s="93"/>
    </row>
    <row r="11" customFormat="false" ht="12.75" hidden="false" customHeight="true" outlineLevel="0" collapsed="false">
      <c r="A11" s="93"/>
      <c r="B11" s="165" t="s">
        <v>230</v>
      </c>
      <c r="C11" s="166" t="s">
        <v>73</v>
      </c>
      <c r="D11" s="162" t="n">
        <v>1399</v>
      </c>
      <c r="E11" s="162" t="n">
        <v>1054</v>
      </c>
      <c r="F11" s="162" t="n">
        <v>1165</v>
      </c>
      <c r="G11" s="162" t="n">
        <v>1173</v>
      </c>
      <c r="H11" s="162" t="n">
        <v>1643</v>
      </c>
      <c r="I11" s="162" t="n">
        <v>1530</v>
      </c>
      <c r="J11" s="162" t="n">
        <v>1910</v>
      </c>
      <c r="K11" s="162" t="n">
        <v>1941</v>
      </c>
      <c r="L11" s="162" t="n">
        <v>2000</v>
      </c>
    </row>
    <row r="12" customFormat="false" ht="12.75" hidden="false" customHeight="true" outlineLevel="0" collapsed="false">
      <c r="A12" s="93"/>
      <c r="B12" s="167" t="s">
        <v>231</v>
      </c>
      <c r="C12" s="166" t="s">
        <v>73</v>
      </c>
      <c r="D12" s="168" t="s">
        <v>63</v>
      </c>
      <c r="E12" s="168" t="s">
        <v>63</v>
      </c>
      <c r="F12" s="168" t="s">
        <v>63</v>
      </c>
      <c r="G12" s="168" t="s">
        <v>63</v>
      </c>
      <c r="H12" s="168" t="s">
        <v>63</v>
      </c>
      <c r="I12" s="168" t="s">
        <v>63</v>
      </c>
      <c r="J12" s="163" t="n">
        <v>149</v>
      </c>
      <c r="K12" s="163" t="n">
        <v>147</v>
      </c>
      <c r="L12" s="163" t="n">
        <v>145</v>
      </c>
    </row>
    <row r="13" customFormat="false" ht="12.75" hidden="false" customHeight="true" outlineLevel="0" collapsed="false">
      <c r="A13" s="93"/>
      <c r="B13" s="167" t="s">
        <v>232</v>
      </c>
      <c r="C13" s="166" t="s">
        <v>73</v>
      </c>
      <c r="D13" s="168" t="s">
        <v>63</v>
      </c>
      <c r="E13" s="168" t="s">
        <v>63</v>
      </c>
      <c r="F13" s="168" t="s">
        <v>63</v>
      </c>
      <c r="G13" s="168" t="s">
        <v>63</v>
      </c>
      <c r="H13" s="168" t="s">
        <v>63</v>
      </c>
      <c r="I13" s="168" t="s">
        <v>63</v>
      </c>
      <c r="J13" s="163" t="n">
        <v>1761</v>
      </c>
      <c r="K13" s="163" t="n">
        <v>1795</v>
      </c>
      <c r="L13" s="163" t="n">
        <v>1855</v>
      </c>
    </row>
    <row r="14" customFormat="false" ht="12.75" hidden="false" customHeight="true" outlineLevel="0" collapsed="false">
      <c r="A14" s="93"/>
      <c r="B14" s="165" t="s">
        <v>233</v>
      </c>
      <c r="C14" s="166" t="s">
        <v>73</v>
      </c>
      <c r="D14" s="162" t="s">
        <v>234</v>
      </c>
      <c r="E14" s="162" t="n">
        <v>38120</v>
      </c>
      <c r="F14" s="162" t="n">
        <v>38862</v>
      </c>
      <c r="G14" s="162" t="n">
        <v>44588</v>
      </c>
      <c r="H14" s="162" t="n">
        <v>61985</v>
      </c>
      <c r="I14" s="162" t="n">
        <v>57034</v>
      </c>
      <c r="J14" s="162" t="n">
        <v>72666</v>
      </c>
      <c r="K14" s="162" t="n">
        <v>73796</v>
      </c>
      <c r="L14" s="162" t="n">
        <v>75404</v>
      </c>
    </row>
    <row r="15" customFormat="false" ht="12.75" hidden="false" customHeight="true" outlineLevel="0" collapsed="false">
      <c r="A15" s="93"/>
      <c r="B15" s="167" t="s">
        <v>231</v>
      </c>
      <c r="C15" s="166" t="s">
        <v>73</v>
      </c>
      <c r="D15" s="168" t="s">
        <v>63</v>
      </c>
      <c r="E15" s="168" t="s">
        <v>63</v>
      </c>
      <c r="F15" s="168" t="s">
        <v>63</v>
      </c>
      <c r="G15" s="168" t="s">
        <v>63</v>
      </c>
      <c r="H15" s="168" t="s">
        <v>63</v>
      </c>
      <c r="I15" s="168" t="s">
        <v>63</v>
      </c>
      <c r="J15" s="163" t="n">
        <v>34562</v>
      </c>
      <c r="K15" s="163" t="n">
        <v>34897</v>
      </c>
      <c r="L15" s="163" t="n">
        <v>36226</v>
      </c>
    </row>
    <row r="16" customFormat="false" ht="12.75" hidden="false" customHeight="true" outlineLevel="0" collapsed="false">
      <c r="A16" s="93"/>
      <c r="B16" s="167" t="s">
        <v>232</v>
      </c>
      <c r="C16" s="166" t="s">
        <v>73</v>
      </c>
      <c r="D16" s="168" t="s">
        <v>63</v>
      </c>
      <c r="E16" s="168" t="s">
        <v>63</v>
      </c>
      <c r="F16" s="168" t="s">
        <v>63</v>
      </c>
      <c r="G16" s="168" t="s">
        <v>63</v>
      </c>
      <c r="H16" s="168" t="s">
        <v>63</v>
      </c>
      <c r="I16" s="168" t="s">
        <v>63</v>
      </c>
      <c r="J16" s="163" t="n">
        <v>38104</v>
      </c>
      <c r="K16" s="163" t="n">
        <v>38899</v>
      </c>
      <c r="L16" s="163" t="n">
        <v>39179</v>
      </c>
    </row>
    <row r="17" customFormat="false" ht="12.75" hidden="false" customHeight="true" outlineLevel="0" collapsed="false">
      <c r="A17" s="77" t="s">
        <v>235</v>
      </c>
      <c r="B17" s="77"/>
      <c r="C17" s="166"/>
      <c r="D17" s="168"/>
      <c r="E17" s="168"/>
      <c r="F17" s="168"/>
      <c r="G17" s="168"/>
      <c r="H17" s="168"/>
      <c r="I17" s="168"/>
      <c r="J17" s="163"/>
      <c r="K17" s="163"/>
      <c r="L17" s="163"/>
    </row>
    <row r="18" customFormat="false" ht="12.75" hidden="false" customHeight="true" outlineLevel="0" collapsed="false">
      <c r="A18" s="93"/>
      <c r="B18" s="167" t="s">
        <v>236</v>
      </c>
      <c r="C18" s="166" t="s">
        <v>237</v>
      </c>
      <c r="D18" s="163" t="n">
        <v>343</v>
      </c>
      <c r="E18" s="163" t="n">
        <v>392</v>
      </c>
      <c r="F18" s="163" t="n">
        <v>364</v>
      </c>
      <c r="G18" s="163" t="n">
        <v>311</v>
      </c>
      <c r="H18" s="163" t="n">
        <v>541</v>
      </c>
      <c r="I18" s="163" t="n">
        <v>416</v>
      </c>
      <c r="J18" s="163" t="n">
        <v>309</v>
      </c>
      <c r="K18" s="169" t="s">
        <v>238</v>
      </c>
      <c r="L18" s="169" t="s">
        <v>239</v>
      </c>
    </row>
    <row r="19" customFormat="false" ht="12.75" hidden="false" customHeight="true" outlineLevel="0" collapsed="false">
      <c r="A19" s="93"/>
      <c r="B19" s="170" t="s">
        <v>240</v>
      </c>
      <c r="C19" s="166" t="s">
        <v>241</v>
      </c>
      <c r="D19" s="163" t="n">
        <v>57</v>
      </c>
      <c r="E19" s="163" t="n">
        <v>74</v>
      </c>
      <c r="F19" s="163" t="n">
        <v>67</v>
      </c>
      <c r="G19" s="163" t="n">
        <v>63</v>
      </c>
      <c r="H19" s="163" t="n">
        <v>103</v>
      </c>
      <c r="I19" s="163" t="n">
        <v>82</v>
      </c>
      <c r="J19" s="163" t="n">
        <v>74</v>
      </c>
      <c r="K19" s="169" t="s">
        <v>242</v>
      </c>
      <c r="L19" s="169" t="s">
        <v>243</v>
      </c>
    </row>
    <row r="20" customFormat="false" ht="12.75" hidden="false" customHeight="true" outlineLevel="0" collapsed="false">
      <c r="A20" s="77" t="s">
        <v>244</v>
      </c>
      <c r="B20" s="77"/>
      <c r="C20" s="166"/>
      <c r="D20" s="163"/>
      <c r="E20" s="163"/>
      <c r="F20" s="163"/>
      <c r="G20" s="163"/>
      <c r="H20" s="163"/>
      <c r="I20" s="163"/>
      <c r="J20" s="163"/>
      <c r="K20" s="169"/>
      <c r="L20" s="169"/>
    </row>
    <row r="21" customFormat="false" ht="12.75" hidden="false" customHeight="true" outlineLevel="0" collapsed="false">
      <c r="A21" s="93"/>
      <c r="B21" s="171" t="s">
        <v>245</v>
      </c>
      <c r="C21" s="166" t="s">
        <v>246</v>
      </c>
      <c r="D21" s="162" t="n">
        <v>3708</v>
      </c>
      <c r="E21" s="162" t="n">
        <v>4634</v>
      </c>
      <c r="F21" s="162" t="n">
        <v>6653</v>
      </c>
      <c r="G21" s="162" t="n">
        <v>7146</v>
      </c>
      <c r="H21" s="168" t="s">
        <v>63</v>
      </c>
      <c r="I21" s="162" t="n">
        <v>9355</v>
      </c>
      <c r="J21" s="162" t="n">
        <v>8155</v>
      </c>
      <c r="K21" s="162" t="n">
        <v>8250</v>
      </c>
      <c r="L21" s="162" t="n">
        <v>8644</v>
      </c>
    </row>
    <row r="22" customFormat="false" ht="12.75" hidden="false" customHeight="true" outlineLevel="0" collapsed="false">
      <c r="A22" s="93"/>
      <c r="B22" s="172" t="s">
        <v>247</v>
      </c>
      <c r="C22" s="166" t="s">
        <v>246</v>
      </c>
      <c r="D22" s="163" t="n">
        <v>1122</v>
      </c>
      <c r="E22" s="163" t="n">
        <v>1263</v>
      </c>
      <c r="F22" s="163" t="n">
        <v>2101</v>
      </c>
      <c r="G22" s="163" t="n">
        <v>2987</v>
      </c>
      <c r="H22" s="168" t="s">
        <v>63</v>
      </c>
      <c r="I22" s="163" t="n">
        <v>3677</v>
      </c>
      <c r="J22" s="163" t="n">
        <v>4794</v>
      </c>
      <c r="K22" s="163" t="n">
        <v>5048</v>
      </c>
      <c r="L22" s="163" t="n">
        <v>5331</v>
      </c>
    </row>
    <row r="23" customFormat="false" ht="12.75" hidden="false" customHeight="true" outlineLevel="0" collapsed="false">
      <c r="A23" s="93"/>
      <c r="B23" s="167" t="s">
        <v>235</v>
      </c>
      <c r="C23" s="166" t="s">
        <v>246</v>
      </c>
      <c r="D23" s="163" t="n">
        <v>2587</v>
      </c>
      <c r="E23" s="163" t="n">
        <v>3370</v>
      </c>
      <c r="F23" s="163" t="n">
        <v>4552</v>
      </c>
      <c r="G23" s="163" t="n">
        <v>4159</v>
      </c>
      <c r="H23" s="168" t="s">
        <v>63</v>
      </c>
      <c r="I23" s="163" t="n">
        <v>5678</v>
      </c>
      <c r="J23" s="163" t="n">
        <v>3361</v>
      </c>
      <c r="K23" s="163" t="n">
        <v>3202</v>
      </c>
      <c r="L23" s="163" t="n">
        <v>3313</v>
      </c>
    </row>
    <row r="24" customFormat="false" ht="10.5" hidden="false" customHeight="true" outlineLevel="0" collapsed="false">
      <c r="A24" s="93"/>
      <c r="B24" s="167"/>
      <c r="C24" s="161"/>
      <c r="D24" s="163"/>
      <c r="E24" s="163"/>
      <c r="F24" s="163"/>
      <c r="G24" s="163"/>
      <c r="H24" s="168"/>
      <c r="I24" s="163"/>
      <c r="J24" s="163"/>
      <c r="K24" s="163"/>
      <c r="L24" s="163"/>
    </row>
    <row r="25" customFormat="false" ht="10.5" hidden="false" customHeight="true" outlineLevel="0" collapsed="false">
      <c r="A25" s="93"/>
      <c r="B25" s="167"/>
      <c r="C25" s="161"/>
      <c r="D25" s="163"/>
      <c r="E25" s="163"/>
      <c r="F25" s="163"/>
      <c r="G25" s="163"/>
      <c r="H25" s="168"/>
      <c r="I25" s="163"/>
      <c r="J25" s="163"/>
      <c r="K25" s="163"/>
      <c r="L25" s="163"/>
    </row>
    <row r="26" customFormat="false" ht="10.5" hidden="false" customHeight="true" outlineLevel="0" collapsed="false">
      <c r="A26" s="93"/>
      <c r="B26" s="167"/>
      <c r="C26" s="161"/>
      <c r="D26" s="163"/>
      <c r="E26" s="163"/>
      <c r="F26" s="163"/>
      <c r="G26" s="163"/>
      <c r="H26" s="168"/>
      <c r="I26" s="163"/>
      <c r="J26" s="163"/>
      <c r="K26" s="163"/>
      <c r="L26" s="163"/>
    </row>
    <row r="27" customFormat="false" ht="10.5" hidden="false" customHeight="true" outlineLevel="0" collapsed="false">
      <c r="A27" s="93"/>
      <c r="B27" s="167"/>
      <c r="C27" s="161"/>
      <c r="D27" s="163"/>
      <c r="E27" s="163"/>
      <c r="F27" s="163"/>
      <c r="G27" s="163"/>
      <c r="H27" s="168"/>
      <c r="I27" s="163"/>
      <c r="J27" s="163"/>
      <c r="K27" s="163"/>
      <c r="L27" s="163"/>
    </row>
    <row r="28" customFormat="false" ht="10.5" hidden="false" customHeight="true" outlineLevel="0" collapsed="false">
      <c r="A28" s="93"/>
      <c r="B28" s="167"/>
      <c r="C28" s="161"/>
      <c r="D28" s="163"/>
      <c r="E28" s="163"/>
      <c r="F28" s="163"/>
      <c r="G28" s="163"/>
      <c r="H28" s="168"/>
      <c r="I28" s="163"/>
      <c r="J28" s="163"/>
      <c r="K28" s="163"/>
      <c r="L28" s="163"/>
    </row>
    <row r="29" customFormat="false" ht="10.5" hidden="false" customHeight="true" outlineLevel="0" collapsed="false">
      <c r="A29" s="93"/>
      <c r="B29" s="167"/>
      <c r="C29" s="161"/>
      <c r="D29" s="163"/>
      <c r="E29" s="163"/>
      <c r="F29" s="163"/>
      <c r="G29" s="163"/>
      <c r="H29" s="168"/>
      <c r="I29" s="163"/>
      <c r="J29" s="163"/>
      <c r="K29" s="163"/>
      <c r="L29" s="163"/>
    </row>
    <row r="30" customFormat="false" ht="10.5" hidden="false" customHeight="true" outlineLevel="0" collapsed="false">
      <c r="A30" s="93"/>
      <c r="B30" s="167"/>
      <c r="C30" s="161"/>
      <c r="D30" s="163"/>
      <c r="E30" s="163"/>
      <c r="F30" s="163"/>
      <c r="G30" s="163"/>
      <c r="H30" s="168"/>
      <c r="I30" s="163"/>
      <c r="J30" s="163"/>
      <c r="K30" s="163"/>
      <c r="L30" s="163"/>
    </row>
    <row r="31" customFormat="false" ht="10.5" hidden="false" customHeight="true" outlineLevel="0" collapsed="false">
      <c r="A31" s="93"/>
      <c r="B31" s="167"/>
      <c r="C31" s="161"/>
      <c r="D31" s="163"/>
      <c r="E31" s="163"/>
      <c r="F31" s="163"/>
      <c r="G31" s="163"/>
      <c r="H31" s="168"/>
      <c r="I31" s="163"/>
      <c r="J31" s="163"/>
      <c r="K31" s="163"/>
      <c r="L31" s="163"/>
    </row>
    <row r="32" customFormat="false" ht="10.5" hidden="false" customHeight="true" outlineLevel="0" collapsed="false">
      <c r="A32" s="93"/>
      <c r="B32" s="167"/>
      <c r="C32" s="161"/>
      <c r="D32" s="163"/>
      <c r="E32" s="163"/>
      <c r="F32" s="163"/>
      <c r="G32" s="163"/>
      <c r="H32" s="168"/>
      <c r="I32" s="163"/>
      <c r="J32" s="163"/>
      <c r="K32" s="163"/>
      <c r="L32" s="163"/>
    </row>
    <row r="33" customFormat="false" ht="10.5" hidden="false" customHeight="true" outlineLevel="0" collapsed="false">
      <c r="A33" s="93"/>
      <c r="B33" s="167"/>
      <c r="C33" s="161"/>
      <c r="D33" s="163"/>
      <c r="E33" s="163"/>
      <c r="F33" s="163"/>
      <c r="G33" s="163"/>
      <c r="H33" s="168"/>
      <c r="I33" s="163"/>
      <c r="J33" s="163"/>
      <c r="K33" s="163"/>
      <c r="L33" s="163"/>
    </row>
    <row r="34" customFormat="false" ht="10.5" hidden="false" customHeight="true" outlineLevel="0" collapsed="false">
      <c r="A34" s="93"/>
      <c r="B34" s="167"/>
      <c r="C34" s="161"/>
      <c r="D34" s="163"/>
      <c r="E34" s="163"/>
      <c r="F34" s="163"/>
      <c r="G34" s="163"/>
      <c r="H34" s="168"/>
      <c r="I34" s="163"/>
      <c r="J34" s="163"/>
      <c r="K34" s="163"/>
      <c r="L34" s="163"/>
    </row>
    <row r="35" customFormat="false" ht="10.5" hidden="false" customHeight="true" outlineLevel="0" collapsed="false">
      <c r="A35" s="22" t="s">
        <v>248</v>
      </c>
      <c r="I35" s="163"/>
      <c r="J35" s="163"/>
      <c r="K35" s="163"/>
      <c r="L35" s="163"/>
    </row>
    <row r="36" customFormat="false" ht="11.1" hidden="false" customHeight="true" outlineLevel="0" collapsed="false">
      <c r="A36" s="89" t="s">
        <v>249</v>
      </c>
      <c r="B36" s="89"/>
      <c r="I36" s="160"/>
      <c r="J36" s="81"/>
      <c r="K36" s="81"/>
    </row>
    <row r="37" customFormat="false" ht="11.1" hidden="false" customHeight="true" outlineLevel="0" collapsed="false">
      <c r="A37" s="89" t="s">
        <v>250</v>
      </c>
      <c r="B37" s="89"/>
      <c r="C37" s="89"/>
      <c r="D37" s="89"/>
      <c r="E37" s="98"/>
      <c r="F37" s="98"/>
      <c r="I37" s="160"/>
      <c r="J37" s="81"/>
      <c r="K37" s="81"/>
    </row>
    <row r="38" customFormat="false" ht="11.1" hidden="false" customHeight="true" outlineLevel="0" collapsed="false">
      <c r="A38" s="89" t="s">
        <v>251</v>
      </c>
      <c r="B38" s="89"/>
      <c r="C38" s="89"/>
      <c r="D38" s="98"/>
      <c r="I38" s="160"/>
      <c r="J38" s="81"/>
      <c r="K38" s="81"/>
    </row>
    <row r="39" customFormat="false" ht="11.1" hidden="false" customHeight="true" outlineLevel="0" collapsed="false">
      <c r="A39" s="89" t="s">
        <v>252</v>
      </c>
      <c r="B39" s="89"/>
      <c r="C39" s="89"/>
      <c r="D39" s="98"/>
      <c r="E39" s="98"/>
      <c r="I39" s="160"/>
      <c r="J39" s="81"/>
      <c r="K39" s="81"/>
    </row>
    <row r="40" customFormat="false" ht="11.1" hidden="false" customHeight="true" outlineLevel="0" collapsed="false">
      <c r="A40" s="89" t="s">
        <v>253</v>
      </c>
      <c r="B40" s="89"/>
      <c r="C40" s="98"/>
      <c r="D40" s="81"/>
      <c r="E40" s="81"/>
      <c r="F40" s="81"/>
      <c r="I40" s="160"/>
      <c r="J40" s="81"/>
      <c r="K40" s="81"/>
    </row>
    <row r="41" customFormat="false" ht="11.1" hidden="false" customHeight="true" outlineLevel="0" collapsed="false">
      <c r="C41" s="81"/>
      <c r="D41" s="80"/>
      <c r="E41" s="80"/>
      <c r="F41" s="80"/>
      <c r="I41" s="160"/>
      <c r="J41" s="81"/>
      <c r="K41" s="81"/>
    </row>
    <row r="42" customFormat="false" ht="11.1" hidden="false" customHeight="true" outlineLevel="0" collapsed="false">
      <c r="A42" s="173"/>
      <c r="B42" s="173"/>
      <c r="C42" s="173"/>
      <c r="D42" s="173"/>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98"/>
    </row>
    <row r="46" customFormat="false" ht="11.1" hidden="false" customHeight="true" outlineLevel="0" collapsed="false">
      <c r="E46" s="98"/>
    </row>
    <row r="47" customFormat="false" ht="11.1" hidden="false" customHeight="true" outlineLevel="0" collapsed="false">
      <c r="A47" s="89"/>
      <c r="B47" s="89"/>
      <c r="C47" s="98"/>
      <c r="D47" s="98"/>
      <c r="E47" s="98"/>
    </row>
    <row r="48" customFormat="false" ht="10.9" hidden="false" customHeight="true" outlineLevel="0" collapsed="false">
      <c r="A48" s="89"/>
      <c r="B48" s="89"/>
      <c r="C48" s="89"/>
      <c r="D48" s="89"/>
      <c r="E48" s="89"/>
      <c r="F48" s="89"/>
      <c r="G48" s="89"/>
      <c r="H48" s="89"/>
      <c r="I48" s="89"/>
    </row>
    <row r="49" customFormat="false" ht="13.15" hidden="false" customHeight="true" outlineLevel="0" collapsed="false">
      <c r="D49" s="173"/>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53" t="s">
        <v>88</v>
      </c>
      <c r="B87" s="53"/>
      <c r="C87" s="53"/>
      <c r="D87" s="53"/>
      <c r="E87" s="53"/>
      <c r="F87" s="53"/>
      <c r="G87" s="53"/>
      <c r="H87" s="53"/>
      <c r="I87" s="53"/>
      <c r="J87" s="53"/>
      <c r="K87" s="79"/>
      <c r="L87" s="79"/>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D2"/>
    </sheetView>
  </sheetViews>
  <sheetFormatPr defaultColWidth="11.41796875" defaultRowHeight="12.75" zeroHeight="false" outlineLevelRow="0" outlineLevelCol="0"/>
  <cols>
    <col collapsed="false" customWidth="true" hidden="false" outlineLevel="0" max="1" min="1" style="153" width="3.85"/>
    <col collapsed="false" customWidth="true" hidden="false" outlineLevel="0" max="2" min="2" style="153" width="34.71"/>
    <col collapsed="false" customWidth="true" hidden="false" outlineLevel="0" max="3" min="3" style="153" width="9.7"/>
    <col collapsed="false" customWidth="true" hidden="false" outlineLevel="0" max="9" min="4" style="153" width="8.7"/>
    <col collapsed="false" customWidth="true" hidden="true" outlineLevel="0" max="10" min="10" style="153" width="9.7"/>
    <col collapsed="false" customWidth="true" hidden="false" outlineLevel="0" max="11" min="11" style="153" width="8.7"/>
    <col collapsed="false" customWidth="true" hidden="false" outlineLevel="0" max="13" min="12" style="153" width="8.85"/>
    <col collapsed="false" customWidth="false" hidden="false" outlineLevel="0" max="257" min="14" style="153" width="11.42"/>
  </cols>
  <sheetData>
    <row r="1" s="153" customFormat="true" ht="12.75" hidden="false" customHeight="false" outlineLevel="0" collapsed="false">
      <c r="A1" s="154" t="s">
        <v>225</v>
      </c>
      <c r="B1" s="154"/>
      <c r="C1" s="154"/>
      <c r="H1" s="174"/>
      <c r="I1" s="174"/>
      <c r="J1" s="174"/>
      <c r="K1" s="174"/>
      <c r="L1" s="174"/>
      <c r="M1" s="174"/>
    </row>
    <row r="2" s="153" customFormat="true" ht="12.75" hidden="false" customHeight="false" outlineLevel="0" collapsed="false">
      <c r="A2" s="100" t="s">
        <v>226</v>
      </c>
      <c r="B2" s="100"/>
      <c r="C2" s="100"/>
      <c r="D2" s="100"/>
      <c r="H2" s="174"/>
      <c r="I2" s="174"/>
      <c r="J2" s="174"/>
      <c r="K2" s="174"/>
      <c r="L2" s="174"/>
      <c r="M2" s="174"/>
    </row>
    <row r="3" s="153" customFormat="true" ht="9" hidden="false" customHeight="true" outlineLevel="0" collapsed="false">
      <c r="A3" s="123"/>
      <c r="B3" s="123"/>
      <c r="C3" s="123"/>
      <c r="D3" s="175"/>
      <c r="E3" s="175"/>
      <c r="F3" s="175"/>
      <c r="G3" s="175"/>
      <c r="H3" s="175"/>
      <c r="I3" s="175"/>
      <c r="J3" s="175"/>
      <c r="K3" s="175"/>
      <c r="L3" s="175"/>
      <c r="M3" s="175"/>
    </row>
    <row r="4" customFormat="false" ht="12.75" hidden="false" customHeight="true" outlineLevel="0" collapsed="false">
      <c r="A4" s="158" t="s">
        <v>182</v>
      </c>
      <c r="B4" s="158"/>
      <c r="C4" s="102" t="s">
        <v>193</v>
      </c>
      <c r="D4" s="117" t="s">
        <v>228</v>
      </c>
      <c r="E4" s="117"/>
      <c r="F4" s="117"/>
      <c r="G4" s="117"/>
      <c r="H4" s="117"/>
      <c r="I4" s="117"/>
      <c r="J4" s="117"/>
      <c r="K4" s="117"/>
      <c r="L4" s="117"/>
      <c r="M4" s="117"/>
    </row>
    <row r="5" customFormat="false" ht="14.25" hidden="false" customHeight="false" outlineLevel="0" collapsed="false">
      <c r="A5" s="158"/>
      <c r="B5" s="158"/>
      <c r="C5" s="102"/>
      <c r="D5" s="176" t="n">
        <v>2001</v>
      </c>
      <c r="E5" s="176" t="n">
        <v>2002</v>
      </c>
      <c r="F5" s="176" t="n">
        <v>2003</v>
      </c>
      <c r="G5" s="176" t="n">
        <v>2004</v>
      </c>
      <c r="H5" s="176" t="s">
        <v>254</v>
      </c>
      <c r="I5" s="176" t="s">
        <v>255</v>
      </c>
      <c r="J5" s="176" t="n">
        <v>2007</v>
      </c>
      <c r="K5" s="176" t="n">
        <v>2008</v>
      </c>
      <c r="L5" s="176" t="n">
        <v>2009</v>
      </c>
      <c r="M5" s="177" t="n">
        <v>2010</v>
      </c>
    </row>
    <row r="6" s="153" customFormat="true" ht="6" hidden="false" customHeight="true" outlineLevel="0" collapsed="false">
      <c r="A6" s="164"/>
      <c r="B6" s="164"/>
      <c r="C6" s="164"/>
    </row>
    <row r="7" customFormat="false" ht="12.75" hidden="false" customHeight="true" outlineLevel="0" collapsed="false">
      <c r="C7" s="161"/>
      <c r="D7" s="178" t="s">
        <v>256</v>
      </c>
      <c r="E7" s="178"/>
      <c r="F7" s="178"/>
      <c r="G7" s="178"/>
      <c r="H7" s="93"/>
      <c r="I7" s="93"/>
      <c r="J7" s="93"/>
      <c r="K7" s="93"/>
      <c r="L7" s="93"/>
      <c r="M7" s="93"/>
    </row>
    <row r="8" customFormat="false" ht="4.5" hidden="false" customHeight="true" outlineLevel="0" collapsed="false">
      <c r="C8" s="161"/>
      <c r="D8" s="171"/>
      <c r="E8" s="171"/>
      <c r="F8" s="171"/>
      <c r="G8" s="171"/>
      <c r="H8" s="93"/>
      <c r="I8" s="93"/>
      <c r="J8" s="93"/>
      <c r="K8" s="93"/>
      <c r="L8" s="93"/>
      <c r="M8" s="93"/>
    </row>
    <row r="9" customFormat="false" ht="12.75" hidden="false" customHeight="false" outlineLevel="0" collapsed="false">
      <c r="A9" s="93"/>
      <c r="B9" s="165" t="s">
        <v>230</v>
      </c>
      <c r="C9" s="166" t="s">
        <v>73</v>
      </c>
      <c r="D9" s="162" t="n">
        <v>2003</v>
      </c>
      <c r="E9" s="162" t="n">
        <v>1991</v>
      </c>
      <c r="F9" s="162" t="n">
        <v>2024</v>
      </c>
      <c r="G9" s="162" t="n">
        <v>2071</v>
      </c>
      <c r="H9" s="179" t="n">
        <v>2131</v>
      </c>
      <c r="I9" s="179" t="n">
        <v>2229.419</v>
      </c>
      <c r="J9" s="162" t="n">
        <v>2227.074</v>
      </c>
      <c r="K9" s="162" t="n">
        <v>2336.608</v>
      </c>
      <c r="L9" s="162" t="n">
        <v>2323.257</v>
      </c>
      <c r="M9" s="162" t="n">
        <v>2370.141</v>
      </c>
    </row>
    <row r="10" customFormat="false" ht="12.75" hidden="false" customHeight="false" outlineLevel="0" collapsed="false">
      <c r="A10" s="93"/>
      <c r="B10" s="167" t="s">
        <v>231</v>
      </c>
      <c r="C10" s="166" t="s">
        <v>73</v>
      </c>
      <c r="D10" s="163" t="n">
        <v>136</v>
      </c>
      <c r="E10" s="163" t="n">
        <v>128</v>
      </c>
      <c r="F10" s="163" t="n">
        <v>117</v>
      </c>
      <c r="G10" s="163" t="n">
        <v>115</v>
      </c>
      <c r="H10" s="180" t="n">
        <v>118.885</v>
      </c>
      <c r="I10" s="180" t="n">
        <v>119.968</v>
      </c>
      <c r="J10" s="163" t="n">
        <v>119.099</v>
      </c>
      <c r="K10" s="163" t="n">
        <v>123.708</v>
      </c>
      <c r="L10" s="163" t="n">
        <v>123.885363</v>
      </c>
      <c r="M10" s="163" t="n">
        <v>126.122</v>
      </c>
    </row>
    <row r="11" customFormat="false" ht="12.75" hidden="false" customHeight="false" outlineLevel="0" collapsed="false">
      <c r="A11" s="93"/>
      <c r="B11" s="167" t="s">
        <v>232</v>
      </c>
      <c r="C11" s="166" t="s">
        <v>73</v>
      </c>
      <c r="D11" s="163" t="n">
        <v>1866</v>
      </c>
      <c r="E11" s="163" t="n">
        <v>1863</v>
      </c>
      <c r="F11" s="163" t="n">
        <v>1907</v>
      </c>
      <c r="G11" s="163" t="n">
        <v>1955</v>
      </c>
      <c r="H11" s="180" t="n">
        <v>2012.001</v>
      </c>
      <c r="I11" s="180" t="n">
        <v>2109.451</v>
      </c>
      <c r="J11" s="163" t="n">
        <v>2107.975</v>
      </c>
      <c r="K11" s="163" t="n">
        <v>2212.9</v>
      </c>
      <c r="L11" s="163" t="n">
        <v>2200.024</v>
      </c>
      <c r="M11" s="163" t="n">
        <v>2244.019</v>
      </c>
    </row>
    <row r="12" customFormat="false" ht="12.75" hidden="false" customHeight="false" outlineLevel="0" collapsed="false">
      <c r="A12" s="93"/>
      <c r="B12" s="165" t="s">
        <v>233</v>
      </c>
      <c r="C12" s="166" t="s">
        <v>73</v>
      </c>
      <c r="D12" s="162" t="n">
        <v>75754</v>
      </c>
      <c r="E12" s="162" t="n">
        <v>70819</v>
      </c>
      <c r="F12" s="162" t="n">
        <v>71293</v>
      </c>
      <c r="G12" s="162" t="n">
        <v>72563</v>
      </c>
      <c r="H12" s="179" t="n">
        <v>74946</v>
      </c>
      <c r="I12" s="179" t="n">
        <v>77803</v>
      </c>
      <c r="J12" s="162" t="n">
        <v>79098</v>
      </c>
      <c r="K12" s="162" t="n">
        <v>82428.2</v>
      </c>
      <c r="L12" s="162" t="n">
        <v>81207.4</v>
      </c>
      <c r="M12" s="162" t="n">
        <v>83020</v>
      </c>
    </row>
    <row r="13" customFormat="false" ht="12.75" hidden="false" customHeight="false" outlineLevel="0" collapsed="false">
      <c r="A13" s="93"/>
      <c r="B13" s="167" t="s">
        <v>231</v>
      </c>
      <c r="C13" s="166" t="s">
        <v>73</v>
      </c>
      <c r="D13" s="163" t="n">
        <v>35342</v>
      </c>
      <c r="E13" s="163" t="n">
        <v>32657</v>
      </c>
      <c r="F13" s="163" t="n">
        <v>31619</v>
      </c>
      <c r="G13" s="163" t="n">
        <v>32394</v>
      </c>
      <c r="H13" s="180" t="n">
        <v>33695</v>
      </c>
      <c r="I13" s="180" t="n">
        <v>34487</v>
      </c>
      <c r="J13" s="163" t="n">
        <v>34195</v>
      </c>
      <c r="K13" s="163" t="n">
        <v>35567.9</v>
      </c>
      <c r="L13" s="163" t="n">
        <v>34535.826</v>
      </c>
      <c r="M13" s="181" t="n">
        <v>36109.938</v>
      </c>
    </row>
    <row r="14" customFormat="false" ht="12.75" hidden="false" customHeight="false" outlineLevel="0" collapsed="false">
      <c r="A14" s="93"/>
      <c r="B14" s="167" t="s">
        <v>232</v>
      </c>
      <c r="C14" s="166" t="s">
        <v>73</v>
      </c>
      <c r="D14" s="163" t="n">
        <v>40412</v>
      </c>
      <c r="E14" s="163" t="n">
        <v>38163</v>
      </c>
      <c r="F14" s="163" t="n">
        <v>39673</v>
      </c>
      <c r="G14" s="163" t="n">
        <v>40171</v>
      </c>
      <c r="H14" s="180" t="n">
        <v>41251</v>
      </c>
      <c r="I14" s="180" t="n">
        <v>44277</v>
      </c>
      <c r="J14" s="163" t="n">
        <v>44903</v>
      </c>
      <c r="K14" s="163" t="n">
        <v>46860.3</v>
      </c>
      <c r="L14" s="163" t="n">
        <v>46395.7</v>
      </c>
      <c r="M14" s="181" t="n">
        <v>46910.495851</v>
      </c>
    </row>
    <row r="15" customFormat="false" ht="12.75" hidden="false" customHeight="false" outlineLevel="0" collapsed="false">
      <c r="C15" s="161"/>
      <c r="D15" s="163"/>
      <c r="E15" s="163"/>
      <c r="F15" s="163"/>
      <c r="G15" s="163"/>
      <c r="H15" s="180"/>
      <c r="I15" s="180"/>
      <c r="J15" s="163"/>
      <c r="K15" s="163"/>
      <c r="L15" s="163"/>
      <c r="M15" s="163"/>
    </row>
    <row r="16" customFormat="false" ht="12.75" hidden="false" customHeight="true" outlineLevel="0" collapsed="false">
      <c r="A16" s="182"/>
      <c r="B16" s="182"/>
      <c r="C16" s="161"/>
      <c r="D16" s="97" t="s">
        <v>235</v>
      </c>
      <c r="E16" s="97"/>
      <c r="F16" s="163"/>
      <c r="G16" s="163"/>
      <c r="H16" s="180"/>
      <c r="I16" s="180"/>
      <c r="J16" s="163"/>
      <c r="K16" s="163"/>
      <c r="L16" s="163"/>
      <c r="M16" s="163"/>
    </row>
    <row r="17" customFormat="false" ht="4.5" hidden="false" customHeight="true" outlineLevel="0" collapsed="false">
      <c r="A17" s="182"/>
      <c r="B17" s="182"/>
      <c r="C17" s="161"/>
      <c r="D17" s="97"/>
      <c r="E17" s="97"/>
      <c r="F17" s="163"/>
      <c r="G17" s="163"/>
      <c r="H17" s="180"/>
      <c r="I17" s="180"/>
      <c r="J17" s="163"/>
      <c r="K17" s="163"/>
      <c r="L17" s="163"/>
      <c r="M17" s="163"/>
    </row>
    <row r="18" customFormat="false" ht="12.75" hidden="false" customHeight="false" outlineLevel="0" collapsed="false">
      <c r="A18" s="93"/>
      <c r="B18" s="167" t="s">
        <v>236</v>
      </c>
      <c r="C18" s="166" t="s">
        <v>237</v>
      </c>
      <c r="D18" s="169" t="s">
        <v>238</v>
      </c>
      <c r="E18" s="169" t="s">
        <v>257</v>
      </c>
      <c r="F18" s="183" t="s">
        <v>258</v>
      </c>
      <c r="G18" s="169" t="s">
        <v>259</v>
      </c>
      <c r="H18" s="163" t="n">
        <v>317</v>
      </c>
      <c r="I18" s="163" t="n">
        <v>346</v>
      </c>
      <c r="J18" s="163" t="n">
        <v>361.115737</v>
      </c>
      <c r="K18" s="163" t="n">
        <v>371.297947</v>
      </c>
      <c r="L18" s="163" t="n">
        <v>312.087201</v>
      </c>
      <c r="M18" s="163" t="n">
        <v>355.714712</v>
      </c>
    </row>
    <row r="19" customFormat="false" ht="27" hidden="false" customHeight="false" outlineLevel="0" collapsed="false">
      <c r="A19" s="93"/>
      <c r="B19" s="170" t="s">
        <v>240</v>
      </c>
      <c r="C19" s="166" t="s">
        <v>241</v>
      </c>
      <c r="D19" s="169" t="s">
        <v>260</v>
      </c>
      <c r="E19" s="169" t="s">
        <v>260</v>
      </c>
      <c r="F19" s="169" t="s">
        <v>261</v>
      </c>
      <c r="G19" s="169" t="s">
        <v>262</v>
      </c>
      <c r="H19" s="163" t="n">
        <v>95</v>
      </c>
      <c r="I19" s="163" t="n">
        <v>107</v>
      </c>
      <c r="J19" s="163" t="n">
        <v>114.614879347</v>
      </c>
      <c r="K19" s="163" t="n">
        <v>115.65186846</v>
      </c>
      <c r="L19" s="163" t="n">
        <v>95.83446431</v>
      </c>
      <c r="M19" s="163" t="n">
        <v>107.316958393</v>
      </c>
    </row>
    <row r="20" customFormat="false" ht="12.75" hidden="false" customHeight="true" outlineLevel="0" collapsed="false">
      <c r="C20" s="161"/>
      <c r="D20" s="97" t="s">
        <v>244</v>
      </c>
      <c r="E20" s="97"/>
      <c r="F20" s="169"/>
      <c r="G20" s="169"/>
      <c r="H20" s="163"/>
      <c r="I20" s="163"/>
      <c r="J20" s="163"/>
      <c r="K20" s="163"/>
      <c r="L20" s="163"/>
      <c r="M20" s="163"/>
    </row>
    <row r="21" customFormat="false" ht="4.5" hidden="false" customHeight="true" outlineLevel="0" collapsed="false">
      <c r="C21" s="161"/>
      <c r="D21" s="184"/>
      <c r="E21" s="184"/>
      <c r="F21" s="169"/>
      <c r="G21" s="169"/>
      <c r="H21" s="163"/>
      <c r="I21" s="163"/>
      <c r="J21" s="163"/>
      <c r="K21" s="163"/>
      <c r="L21" s="163"/>
      <c r="M21" s="163"/>
    </row>
    <row r="22" s="153" customFormat="true" ht="27" hidden="false" customHeight="false" outlineLevel="0" collapsed="false">
      <c r="A22" s="93"/>
      <c r="B22" s="171" t="s">
        <v>263</v>
      </c>
      <c r="C22" s="166" t="s">
        <v>246</v>
      </c>
      <c r="D22" s="162" t="n">
        <v>8782</v>
      </c>
      <c r="E22" s="162" t="s">
        <v>264</v>
      </c>
      <c r="F22" s="162" t="n">
        <v>8709</v>
      </c>
      <c r="G22" s="168" t="s">
        <v>63</v>
      </c>
      <c r="H22" s="168" t="s">
        <v>63</v>
      </c>
      <c r="I22" s="168" t="s">
        <v>63</v>
      </c>
      <c r="J22" s="168" t="s">
        <v>63</v>
      </c>
      <c r="K22" s="168" t="s">
        <v>63</v>
      </c>
      <c r="L22" s="168" t="s">
        <v>63</v>
      </c>
      <c r="M22" s="168" t="s">
        <v>63</v>
      </c>
    </row>
    <row r="23" s="153" customFormat="true" ht="12.75" hidden="false" customHeight="false" outlineLevel="0" collapsed="false">
      <c r="A23" s="93"/>
      <c r="B23" s="172" t="s">
        <v>247</v>
      </c>
      <c r="C23" s="166" t="s">
        <v>246</v>
      </c>
      <c r="D23" s="163" t="n">
        <v>5483</v>
      </c>
      <c r="E23" s="163" t="s">
        <v>265</v>
      </c>
      <c r="F23" s="163" t="n">
        <v>5383</v>
      </c>
      <c r="G23" s="168" t="s">
        <v>63</v>
      </c>
      <c r="H23" s="168" t="s">
        <v>63</v>
      </c>
      <c r="I23" s="168" t="s">
        <v>63</v>
      </c>
      <c r="J23" s="168" t="s">
        <v>63</v>
      </c>
      <c r="K23" s="168" t="s">
        <v>63</v>
      </c>
      <c r="L23" s="168" t="s">
        <v>63</v>
      </c>
      <c r="M23" s="168" t="s">
        <v>63</v>
      </c>
    </row>
    <row r="24" s="153" customFormat="true" ht="12.75" hidden="false" customHeight="false" outlineLevel="0" collapsed="false">
      <c r="A24" s="93"/>
      <c r="B24" s="167" t="s">
        <v>235</v>
      </c>
      <c r="C24" s="166" t="s">
        <v>246</v>
      </c>
      <c r="D24" s="163" t="n">
        <v>3299</v>
      </c>
      <c r="E24" s="163" t="s">
        <v>266</v>
      </c>
      <c r="F24" s="163" t="n">
        <v>3326</v>
      </c>
      <c r="G24" s="168" t="s">
        <v>63</v>
      </c>
      <c r="H24" s="168" t="s">
        <v>63</v>
      </c>
      <c r="I24" s="168" t="s">
        <v>63</v>
      </c>
      <c r="J24" s="168" t="s">
        <v>63</v>
      </c>
      <c r="K24" s="168" t="s">
        <v>63</v>
      </c>
      <c r="L24" s="168" t="s">
        <v>63</v>
      </c>
      <c r="M24" s="168" t="s">
        <v>63</v>
      </c>
    </row>
    <row r="25" s="153" customFormat="true" ht="11.1" hidden="false" customHeight="true" outlineLevel="0" collapsed="false">
      <c r="A25" s="93"/>
      <c r="B25" s="185"/>
      <c r="C25" s="161"/>
      <c r="D25" s="163"/>
      <c r="E25" s="163"/>
      <c r="F25" s="163"/>
      <c r="G25" s="168"/>
      <c r="H25" s="168"/>
      <c r="I25" s="168"/>
      <c r="J25" s="168"/>
      <c r="K25" s="168"/>
      <c r="L25" s="168"/>
      <c r="M25" s="168"/>
    </row>
    <row r="26" s="153" customFormat="true" ht="11.1" hidden="false" customHeight="true" outlineLevel="0" collapsed="false">
      <c r="A26" s="93"/>
      <c r="B26" s="185"/>
      <c r="C26" s="161"/>
      <c r="D26" s="163"/>
      <c r="E26" s="163"/>
      <c r="F26" s="163"/>
      <c r="G26" s="168"/>
      <c r="H26" s="168"/>
      <c r="I26" s="168"/>
      <c r="J26" s="168"/>
      <c r="K26" s="168"/>
      <c r="L26" s="168"/>
      <c r="M26" s="168"/>
    </row>
    <row r="27" s="153" customFormat="true" ht="11.1" hidden="false" customHeight="true" outlineLevel="0" collapsed="false">
      <c r="A27" s="93"/>
      <c r="B27" s="185"/>
      <c r="C27" s="161"/>
      <c r="D27" s="163"/>
      <c r="E27" s="163"/>
      <c r="F27" s="163"/>
      <c r="G27" s="168"/>
      <c r="H27" s="168"/>
      <c r="I27" s="168"/>
      <c r="J27" s="168"/>
      <c r="K27" s="168"/>
      <c r="L27" s="168"/>
      <c r="M27" s="168"/>
    </row>
    <row r="28" s="153" customFormat="true" ht="11.1" hidden="false" customHeight="true" outlineLevel="0" collapsed="false">
      <c r="A28" s="93"/>
      <c r="B28" s="185"/>
      <c r="C28" s="161"/>
      <c r="D28" s="163"/>
      <c r="E28" s="163"/>
      <c r="F28" s="163"/>
      <c r="G28" s="168"/>
      <c r="H28" s="168"/>
      <c r="I28" s="168"/>
      <c r="J28" s="168"/>
      <c r="K28" s="168"/>
      <c r="L28" s="168"/>
      <c r="M28" s="168"/>
    </row>
    <row r="29" s="153" customFormat="true" ht="11.1" hidden="false" customHeight="true" outlineLevel="0" collapsed="false">
      <c r="A29" s="93"/>
      <c r="B29" s="185"/>
      <c r="C29" s="161"/>
      <c r="D29" s="163"/>
      <c r="E29" s="163"/>
      <c r="F29" s="163"/>
      <c r="G29" s="168"/>
      <c r="H29" s="168"/>
      <c r="I29" s="168"/>
      <c r="J29" s="168"/>
      <c r="K29" s="168"/>
      <c r="L29" s="168"/>
      <c r="M29" s="168"/>
    </row>
    <row r="30" s="153" customFormat="true" ht="11.1" hidden="false" customHeight="true" outlineLevel="0" collapsed="false">
      <c r="A30" s="93"/>
      <c r="B30" s="185"/>
      <c r="C30" s="161"/>
      <c r="D30" s="163"/>
      <c r="E30" s="163"/>
      <c r="F30" s="163"/>
      <c r="G30" s="168"/>
      <c r="H30" s="168"/>
      <c r="I30" s="168"/>
      <c r="J30" s="168"/>
      <c r="K30" s="168"/>
      <c r="L30" s="168"/>
      <c r="M30" s="168"/>
    </row>
    <row r="31" s="153" customFormat="true" ht="11.1" hidden="false" customHeight="true" outlineLevel="0" collapsed="false">
      <c r="A31" s="93"/>
      <c r="B31" s="185"/>
      <c r="C31" s="161"/>
      <c r="D31" s="163"/>
      <c r="E31" s="163"/>
      <c r="F31" s="163"/>
      <c r="G31" s="168"/>
      <c r="H31" s="168"/>
      <c r="I31" s="168"/>
      <c r="J31" s="168"/>
      <c r="K31" s="168"/>
      <c r="L31" s="168"/>
      <c r="M31" s="168"/>
    </row>
    <row r="32" s="153" customFormat="true" ht="11.1" hidden="false" customHeight="true" outlineLevel="0" collapsed="false">
      <c r="A32" s="93"/>
      <c r="B32" s="185"/>
      <c r="C32" s="161"/>
      <c r="D32" s="163"/>
      <c r="E32" s="163"/>
      <c r="F32" s="163"/>
      <c r="G32" s="168"/>
      <c r="H32" s="168"/>
      <c r="I32" s="168"/>
      <c r="J32" s="168"/>
      <c r="K32" s="168"/>
    </row>
    <row r="33" s="153" customFormat="true" ht="11.1" hidden="false" customHeight="true" outlineLevel="0" collapsed="false">
      <c r="A33" s="93"/>
      <c r="B33" s="185"/>
      <c r="C33" s="161"/>
      <c r="D33" s="163"/>
      <c r="E33" s="163"/>
      <c r="F33" s="163"/>
      <c r="G33" s="168"/>
      <c r="H33" s="168"/>
      <c r="I33" s="168"/>
      <c r="J33" s="168"/>
      <c r="K33" s="168"/>
      <c r="L33" s="168"/>
      <c r="M33" s="168"/>
    </row>
    <row r="34" s="153" customFormat="true" ht="11.1" hidden="false" customHeight="true" outlineLevel="0" collapsed="false">
      <c r="A34" s="93"/>
      <c r="B34" s="185"/>
      <c r="C34" s="161"/>
      <c r="D34" s="163"/>
      <c r="E34" s="163"/>
      <c r="F34" s="163"/>
      <c r="G34" s="168"/>
      <c r="H34" s="168"/>
      <c r="I34" s="168"/>
      <c r="J34" s="168"/>
      <c r="K34" s="168"/>
      <c r="L34" s="168"/>
      <c r="M34" s="168"/>
    </row>
    <row r="35" s="153" customFormat="true" ht="11.1" hidden="false" customHeight="true" outlineLevel="0" collapsed="false">
      <c r="A35" s="93"/>
      <c r="B35" s="185"/>
      <c r="C35" s="161"/>
      <c r="D35" s="163"/>
      <c r="E35" s="163"/>
      <c r="F35" s="163"/>
      <c r="G35" s="168"/>
      <c r="H35" s="168"/>
      <c r="I35" s="168"/>
      <c r="J35" s="168"/>
      <c r="K35" s="168"/>
      <c r="L35" s="168"/>
      <c r="M35" s="168"/>
    </row>
    <row r="36" customFormat="false" ht="12.75" hidden="false" customHeight="false" outlineLevel="0" collapsed="false">
      <c r="A36" s="22" t="s">
        <v>248</v>
      </c>
      <c r="D36" s="163"/>
      <c r="E36" s="163"/>
      <c r="F36" s="163"/>
      <c r="G36" s="163"/>
      <c r="H36" s="163"/>
      <c r="I36" s="163"/>
      <c r="J36" s="163"/>
      <c r="K36" s="163"/>
      <c r="L36" s="163"/>
      <c r="M36" s="163"/>
    </row>
    <row r="37" customFormat="false" ht="12.75" hidden="false" customHeight="true" outlineLevel="0" collapsed="false">
      <c r="A37" s="89" t="s">
        <v>267</v>
      </c>
      <c r="B37" s="89"/>
    </row>
    <row r="38" customFormat="false" ht="12.75" hidden="false" customHeight="true" outlineLevel="0" collapsed="false">
      <c r="A38" s="89" t="s">
        <v>250</v>
      </c>
      <c r="B38" s="89"/>
      <c r="C38" s="89"/>
    </row>
    <row r="39" customFormat="false" ht="12.75" hidden="false" customHeight="true" outlineLevel="0" collapsed="false">
      <c r="A39" s="89" t="s">
        <v>251</v>
      </c>
      <c r="B39" s="89"/>
      <c r="C39" s="89"/>
    </row>
    <row r="40" customFormat="false" ht="12.75" hidden="false" customHeight="true" outlineLevel="0" collapsed="false">
      <c r="A40" s="89" t="s">
        <v>252</v>
      </c>
      <c r="B40" s="89"/>
      <c r="C40" s="89"/>
    </row>
    <row r="41" customFormat="false" ht="12.75" hidden="false" customHeight="false" outlineLevel="0" collapsed="false">
      <c r="A41" s="89"/>
      <c r="B41" s="89"/>
      <c r="C41" s="98"/>
    </row>
    <row r="42" customFormat="false" ht="11.1" hidden="false" customHeight="true" outlineLevel="0" collapsed="false">
      <c r="C42" s="81"/>
    </row>
    <row r="43" customFormat="false" ht="11.1" hidden="false" customHeight="true" outlineLevel="0" collapsed="false">
      <c r="A43" s="173"/>
      <c r="B43" s="173"/>
      <c r="C43" s="173"/>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9"/>
      <c r="B48" s="89"/>
      <c r="C48" s="98"/>
    </row>
    <row r="49" customFormat="false" ht="10.9" hidden="false" customHeight="true" outlineLevel="0" collapsed="false">
      <c r="A49" s="89"/>
      <c r="B49" s="89"/>
      <c r="C49" s="89"/>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53" t="s">
        <v>88</v>
      </c>
      <c r="B88" s="53"/>
      <c r="C88" s="53"/>
      <c r="D88" s="53"/>
      <c r="E88" s="53"/>
      <c r="F88" s="53"/>
      <c r="G88" s="53"/>
    </row>
  </sheetData>
  <mergeCells count="16">
    <mergeCell ref="A1:C1"/>
    <mergeCell ref="A2:D2"/>
    <mergeCell ref="A4:B5"/>
    <mergeCell ref="C4:C5"/>
    <mergeCell ref="D4:M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7875"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53" width="3.85"/>
    <col collapsed="false" customWidth="true" hidden="false" outlineLevel="0" max="2" min="2" style="153" width="34.71"/>
    <col collapsed="false" customWidth="true" hidden="false" outlineLevel="0" max="3" min="3" style="153" width="9.7"/>
    <col collapsed="false" customWidth="true" hidden="false" outlineLevel="0" max="8" min="4" style="153" width="11.56"/>
    <col collapsed="false" customWidth="false" hidden="false" outlineLevel="0" max="257" min="9" style="153" width="11.42"/>
  </cols>
  <sheetData>
    <row r="1" s="153" customFormat="true" ht="12.75" hidden="false" customHeight="false" outlineLevel="0" collapsed="false">
      <c r="A1" s="154" t="s">
        <v>225</v>
      </c>
      <c r="B1" s="154"/>
      <c r="C1" s="154"/>
      <c r="D1" s="174"/>
    </row>
    <row r="2" s="153" customFormat="true" ht="12.75" hidden="false" customHeight="false" outlineLevel="0" collapsed="false">
      <c r="A2" s="100" t="s">
        <v>226</v>
      </c>
      <c r="B2" s="100"/>
      <c r="C2" s="100"/>
      <c r="D2" s="174"/>
    </row>
    <row r="3" s="153" customFormat="true" ht="9" hidden="false" customHeight="true" outlineLevel="0" collapsed="false">
      <c r="A3" s="123"/>
      <c r="B3" s="123"/>
      <c r="C3" s="123"/>
      <c r="D3" s="175"/>
      <c r="E3" s="175"/>
    </row>
    <row r="4" customFormat="false" ht="12.75" hidden="false" customHeight="true" outlineLevel="0" collapsed="false">
      <c r="A4" s="158" t="s">
        <v>182</v>
      </c>
      <c r="B4" s="158"/>
      <c r="C4" s="102" t="s">
        <v>193</v>
      </c>
      <c r="D4" s="117" t="s">
        <v>228</v>
      </c>
      <c r="E4" s="117"/>
      <c r="F4" s="117"/>
      <c r="G4" s="117"/>
      <c r="H4" s="117"/>
    </row>
    <row r="5" customFormat="false" ht="12.75" hidden="false" customHeight="false" outlineLevel="0" collapsed="false">
      <c r="A5" s="158"/>
      <c r="B5" s="158"/>
      <c r="C5" s="102"/>
      <c r="D5" s="177" t="n">
        <v>2011</v>
      </c>
      <c r="E5" s="177" t="n">
        <v>2012</v>
      </c>
      <c r="F5" s="177" t="n">
        <v>2013</v>
      </c>
      <c r="G5" s="177" t="n">
        <v>2014</v>
      </c>
      <c r="H5" s="177" t="n">
        <v>2015</v>
      </c>
    </row>
    <row r="6" s="153" customFormat="true" ht="6" hidden="false" customHeight="true" outlineLevel="0" collapsed="false">
      <c r="A6" s="164"/>
      <c r="B6" s="164"/>
      <c r="C6" s="164"/>
    </row>
    <row r="7" customFormat="false" ht="12.75" hidden="false" customHeight="true" outlineLevel="0" collapsed="false">
      <c r="C7" s="161"/>
      <c r="D7" s="178" t="s">
        <v>256</v>
      </c>
      <c r="E7" s="178"/>
      <c r="F7" s="178"/>
      <c r="G7" s="178"/>
      <c r="H7" s="186"/>
    </row>
    <row r="8" customFormat="false" ht="4.5" hidden="false" customHeight="true" outlineLevel="0" collapsed="false">
      <c r="C8" s="161"/>
    </row>
    <row r="9" customFormat="false" ht="12.75" hidden="false" customHeight="false" outlineLevel="0" collapsed="false">
      <c r="A9" s="93"/>
      <c r="B9" s="165" t="s">
        <v>230</v>
      </c>
      <c r="C9" s="166" t="s">
        <v>73</v>
      </c>
      <c r="D9" s="187" t="n">
        <v>2515.522</v>
      </c>
      <c r="E9" s="187" t="n">
        <v>2543.79</v>
      </c>
      <c r="F9" s="162" t="n">
        <v>2600.727</v>
      </c>
      <c r="G9" s="162" t="n">
        <v>2650.481</v>
      </c>
      <c r="H9" s="162" t="n">
        <v>2649.48</v>
      </c>
    </row>
    <row r="10" customFormat="false" ht="12.75" hidden="false" customHeight="false" outlineLevel="0" collapsed="false">
      <c r="A10" s="93"/>
      <c r="B10" s="167" t="s">
        <v>231</v>
      </c>
      <c r="C10" s="166" t="s">
        <v>73</v>
      </c>
      <c r="D10" s="181" t="n">
        <v>125.3</v>
      </c>
      <c r="E10" s="187" t="n">
        <v>131.384</v>
      </c>
      <c r="F10" s="163" t="n">
        <v>131.427</v>
      </c>
      <c r="G10" s="163" t="n">
        <v>129.011</v>
      </c>
      <c r="H10" s="163" t="n">
        <v>131</v>
      </c>
    </row>
    <row r="11" customFormat="false" ht="12.75" hidden="false" customHeight="false" outlineLevel="0" collapsed="false">
      <c r="A11" s="93"/>
      <c r="B11" s="167" t="s">
        <v>232</v>
      </c>
      <c r="C11" s="166" t="s">
        <v>73</v>
      </c>
      <c r="D11" s="181" t="n">
        <v>2390.222</v>
      </c>
      <c r="E11" s="181" t="n">
        <v>2412.406</v>
      </c>
      <c r="F11" s="163" t="n">
        <v>2469.3</v>
      </c>
      <c r="G11" s="163" t="n">
        <v>2521.47</v>
      </c>
      <c r="H11" s="163" t="n">
        <v>2518.48</v>
      </c>
    </row>
    <row r="12" customFormat="false" ht="12.75" hidden="false" customHeight="false" outlineLevel="0" collapsed="false">
      <c r="A12" s="93"/>
      <c r="B12" s="165" t="s">
        <v>233</v>
      </c>
      <c r="C12" s="166" t="s">
        <v>73</v>
      </c>
      <c r="D12" s="187" t="n">
        <v>85033</v>
      </c>
      <c r="E12" s="187" t="n">
        <v>88759</v>
      </c>
      <c r="F12" s="162" t="n">
        <v>89403.4</v>
      </c>
      <c r="G12" s="162" t="n">
        <v>89327</v>
      </c>
      <c r="H12" s="162" t="n">
        <v>89635</v>
      </c>
    </row>
    <row r="13" customFormat="false" ht="12.75" hidden="false" customHeight="false" outlineLevel="0" collapsed="false">
      <c r="A13" s="93"/>
      <c r="B13" s="167" t="s">
        <v>231</v>
      </c>
      <c r="C13" s="166" t="s">
        <v>73</v>
      </c>
      <c r="D13" s="181" t="n">
        <v>35524.878</v>
      </c>
      <c r="E13" s="181" t="n">
        <v>37347</v>
      </c>
      <c r="F13" s="188" t="n">
        <v>36825</v>
      </c>
      <c r="G13" s="163" t="n">
        <v>36099</v>
      </c>
      <c r="H13" s="188" t="n">
        <v>36861</v>
      </c>
    </row>
    <row r="14" customFormat="false" ht="12.75" hidden="false" customHeight="false" outlineLevel="0" collapsed="false">
      <c r="A14" s="93"/>
      <c r="B14" s="167" t="s">
        <v>232</v>
      </c>
      <c r="C14" s="166" t="s">
        <v>73</v>
      </c>
      <c r="D14" s="181" t="n">
        <v>49508.503</v>
      </c>
      <c r="E14" s="181" t="n">
        <v>51412</v>
      </c>
      <c r="F14" s="188" t="n">
        <v>52578.4</v>
      </c>
      <c r="G14" s="163" t="n">
        <v>53228</v>
      </c>
      <c r="H14" s="188" t="n">
        <v>52774</v>
      </c>
    </row>
    <row r="15" customFormat="false" ht="12.75" hidden="false" customHeight="false" outlineLevel="0" collapsed="false">
      <c r="C15" s="161"/>
    </row>
    <row r="16" customFormat="false" ht="12.75" hidden="false" customHeight="true" outlineLevel="0" collapsed="false">
      <c r="A16" s="182"/>
      <c r="B16" s="182"/>
      <c r="C16" s="161"/>
      <c r="D16" s="97" t="s">
        <v>235</v>
      </c>
      <c r="E16" s="97"/>
      <c r="F16" s="186"/>
      <c r="G16" s="186"/>
      <c r="H16" s="186"/>
    </row>
    <row r="17" customFormat="false" ht="4.5" hidden="false" customHeight="true" outlineLevel="0" collapsed="false">
      <c r="A17" s="182"/>
      <c r="B17" s="182"/>
      <c r="C17" s="161"/>
    </row>
    <row r="18" customFormat="false" ht="12.75" hidden="false" customHeight="false" outlineLevel="0" collapsed="false">
      <c r="A18" s="93"/>
      <c r="B18" s="167" t="s">
        <v>236</v>
      </c>
      <c r="C18" s="166" t="s">
        <v>237</v>
      </c>
      <c r="D18" s="163" t="n">
        <v>374.737041</v>
      </c>
      <c r="E18" s="163" t="n">
        <v>366.14</v>
      </c>
      <c r="F18" s="163" t="n">
        <v>373.738</v>
      </c>
      <c r="G18" s="163" t="n">
        <v>365.002558</v>
      </c>
      <c r="H18" s="163" t="n">
        <v>367.314</v>
      </c>
    </row>
    <row r="19" customFormat="false" ht="27" hidden="false" customHeight="false" outlineLevel="0" collapsed="false">
      <c r="A19" s="93"/>
      <c r="B19" s="170" t="s">
        <v>240</v>
      </c>
      <c r="C19" s="166" t="s">
        <v>241</v>
      </c>
      <c r="D19" s="163" t="n">
        <v>113.317398681</v>
      </c>
      <c r="E19" s="163" t="n">
        <v>110.065</v>
      </c>
      <c r="F19" s="163" t="n">
        <v>112.613</v>
      </c>
      <c r="G19" s="163" t="n">
        <v>112.62880768</v>
      </c>
      <c r="H19" s="163" t="n">
        <v>116.632</v>
      </c>
    </row>
    <row r="20" customFormat="false" ht="12.75" hidden="false" customHeight="true" outlineLevel="0" collapsed="false">
      <c r="C20" s="161"/>
      <c r="D20" s="97" t="s">
        <v>244</v>
      </c>
      <c r="E20" s="97"/>
      <c r="F20" s="186"/>
      <c r="G20" s="186"/>
      <c r="H20" s="186"/>
    </row>
    <row r="21" customFormat="false" ht="4.5" hidden="false" customHeight="true" outlineLevel="0" collapsed="false">
      <c r="C21" s="161"/>
    </row>
    <row r="22" s="153" customFormat="true" ht="27" hidden="false" customHeight="false" outlineLevel="0" collapsed="false">
      <c r="A22" s="93"/>
      <c r="B22" s="171" t="s">
        <v>263</v>
      </c>
      <c r="C22" s="166" t="s">
        <v>246</v>
      </c>
      <c r="D22" s="168" t="s">
        <v>63</v>
      </c>
      <c r="E22" s="168" t="s">
        <v>63</v>
      </c>
      <c r="F22" s="168" t="s">
        <v>63</v>
      </c>
      <c r="G22" s="168" t="s">
        <v>63</v>
      </c>
      <c r="H22" s="168" t="s">
        <v>63</v>
      </c>
    </row>
    <row r="23" s="153" customFormat="true" ht="12.75" hidden="false" customHeight="false" outlineLevel="0" collapsed="false">
      <c r="A23" s="93"/>
      <c r="B23" s="172" t="s">
        <v>247</v>
      </c>
      <c r="C23" s="166" t="s">
        <v>246</v>
      </c>
      <c r="D23" s="168" t="s">
        <v>63</v>
      </c>
      <c r="E23" s="168" t="s">
        <v>63</v>
      </c>
      <c r="F23" s="168" t="s">
        <v>63</v>
      </c>
      <c r="G23" s="168" t="s">
        <v>63</v>
      </c>
      <c r="H23" s="168" t="s">
        <v>63</v>
      </c>
    </row>
    <row r="24" s="153" customFormat="true" ht="12.75" hidden="false" customHeight="false" outlineLevel="0" collapsed="false">
      <c r="A24" s="93"/>
      <c r="B24" s="167" t="s">
        <v>235</v>
      </c>
      <c r="C24" s="166" t="s">
        <v>246</v>
      </c>
      <c r="D24" s="168" t="s">
        <v>63</v>
      </c>
      <c r="E24" s="168" t="s">
        <v>63</v>
      </c>
      <c r="F24" s="168" t="s">
        <v>63</v>
      </c>
      <c r="G24" s="168" t="s">
        <v>63</v>
      </c>
      <c r="H24" s="168" t="s">
        <v>63</v>
      </c>
    </row>
    <row r="25" s="153" customFormat="true" ht="11.1" hidden="false" customHeight="true" outlineLevel="0" collapsed="false">
      <c r="A25" s="93"/>
      <c r="B25" s="185"/>
      <c r="C25" s="161"/>
      <c r="D25" s="168"/>
    </row>
    <row r="26" s="153" customFormat="true" ht="11.1" hidden="false" customHeight="true" outlineLevel="0" collapsed="false">
      <c r="A26" s="93"/>
      <c r="B26" s="185"/>
      <c r="C26" s="161"/>
      <c r="D26" s="168"/>
    </row>
    <row r="27" s="153" customFormat="true" ht="11.1" hidden="false" customHeight="true" outlineLevel="0" collapsed="false">
      <c r="A27" s="93"/>
      <c r="B27" s="185"/>
      <c r="C27" s="161"/>
      <c r="D27" s="168"/>
    </row>
    <row r="28" s="153" customFormat="true" ht="11.1" hidden="false" customHeight="true" outlineLevel="0" collapsed="false">
      <c r="A28" s="93"/>
      <c r="B28" s="185"/>
      <c r="C28" s="161"/>
      <c r="D28" s="168"/>
    </row>
    <row r="29" s="153" customFormat="true" ht="11.1" hidden="false" customHeight="true" outlineLevel="0" collapsed="false">
      <c r="A29" s="93"/>
      <c r="B29" s="185"/>
      <c r="C29" s="161"/>
      <c r="D29" s="168"/>
    </row>
    <row r="30" s="153" customFormat="true" ht="11.1" hidden="false" customHeight="true" outlineLevel="0" collapsed="false">
      <c r="A30" s="93"/>
      <c r="B30" s="185"/>
      <c r="C30" s="161"/>
      <c r="D30" s="168"/>
    </row>
    <row r="31" s="153" customFormat="true" ht="11.1" hidden="false" customHeight="true" outlineLevel="0" collapsed="false">
      <c r="A31" s="93"/>
      <c r="B31" s="185"/>
      <c r="C31" s="161"/>
      <c r="D31" s="168"/>
    </row>
    <row r="32" s="153" customFormat="true" ht="11.1" hidden="false" customHeight="true" outlineLevel="0" collapsed="false">
      <c r="A32" s="93"/>
      <c r="B32" s="185"/>
      <c r="C32" s="161"/>
      <c r="D32" s="168"/>
    </row>
    <row r="33" s="153" customFormat="true" ht="11.1" hidden="false" customHeight="true" outlineLevel="0" collapsed="false">
      <c r="A33" s="93"/>
      <c r="B33" s="185"/>
      <c r="C33" s="161"/>
      <c r="D33" s="168"/>
    </row>
    <row r="34" s="153" customFormat="true" ht="11.1" hidden="false" customHeight="true" outlineLevel="0" collapsed="false">
      <c r="A34" s="93"/>
      <c r="B34" s="185"/>
      <c r="C34" s="161"/>
      <c r="D34" s="168"/>
    </row>
    <row r="35" s="153" customFormat="true" ht="11.1" hidden="false" customHeight="true" outlineLevel="0" collapsed="false">
      <c r="A35" s="93"/>
      <c r="B35" s="185"/>
      <c r="C35" s="161"/>
      <c r="D35" s="168"/>
    </row>
    <row r="36" customFormat="false" ht="12.75" hidden="false" customHeight="false" outlineLevel="0" collapsed="false">
      <c r="A36" s="22" t="s">
        <v>248</v>
      </c>
      <c r="D36" s="163"/>
    </row>
    <row r="37" customFormat="false" ht="12.75" hidden="false" customHeight="true" outlineLevel="0" collapsed="false">
      <c r="A37" s="89" t="s">
        <v>249</v>
      </c>
      <c r="B37" s="89"/>
    </row>
    <row r="38" customFormat="false" ht="12.75" hidden="false" customHeight="true" outlineLevel="0" collapsed="false">
      <c r="A38" s="89" t="s">
        <v>250</v>
      </c>
      <c r="B38" s="89"/>
      <c r="C38" s="89"/>
    </row>
    <row r="39" customFormat="false" ht="12.75" hidden="false" customHeight="true" outlineLevel="0" collapsed="false">
      <c r="A39" s="89" t="s">
        <v>251</v>
      </c>
      <c r="B39" s="89"/>
      <c r="C39" s="89"/>
    </row>
    <row r="40" customFormat="false" ht="12.75" hidden="false" customHeight="true" outlineLevel="0" collapsed="false">
      <c r="A40" s="89" t="s">
        <v>252</v>
      </c>
      <c r="B40" s="89"/>
      <c r="C40" s="89"/>
    </row>
    <row r="41" customFormat="false" ht="12.75" hidden="false" customHeight="false" outlineLevel="0" collapsed="false">
      <c r="A41" s="89"/>
      <c r="B41" s="89"/>
      <c r="C41" s="98"/>
    </row>
    <row r="42" customFormat="false" ht="11.1" hidden="false" customHeight="true" outlineLevel="0" collapsed="false">
      <c r="C42" s="81"/>
    </row>
    <row r="43" customFormat="false" ht="11.1" hidden="false" customHeight="true" outlineLevel="0" collapsed="false">
      <c r="A43" s="173"/>
      <c r="B43" s="173"/>
      <c r="C43" s="173"/>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9"/>
      <c r="B48" s="89"/>
      <c r="C48" s="98"/>
    </row>
    <row r="49" customFormat="false" ht="10.9" hidden="false" customHeight="true" outlineLevel="0" collapsed="false">
      <c r="A49" s="89"/>
      <c r="B49" s="89"/>
      <c r="C49" s="89"/>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53" t="s">
        <v>88</v>
      </c>
      <c r="B88" s="53"/>
      <c r="C88" s="53"/>
    </row>
  </sheetData>
  <mergeCells count="16">
    <mergeCell ref="A1:C1"/>
    <mergeCell ref="A2:C2"/>
    <mergeCell ref="A4:B5"/>
    <mergeCell ref="C4:C5"/>
    <mergeCell ref="D4:H4"/>
    <mergeCell ref="D7:G7"/>
    <mergeCell ref="D16:E16"/>
    <mergeCell ref="D20:E20"/>
    <mergeCell ref="A37:B37"/>
    <mergeCell ref="A38:C38"/>
    <mergeCell ref="A39:C39"/>
    <mergeCell ref="A40:C40"/>
    <mergeCell ref="A41:B41"/>
    <mergeCell ref="A48:B48"/>
    <mergeCell ref="A49:C49"/>
    <mergeCell ref="A88:C88"/>
  </mergeCells>
  <printOptions headings="false" gridLines="false" gridLinesSet="true" horizontalCentered="false" verticalCentered="false"/>
  <pageMargins left="0.7875" right="0"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89" t="s">
        <v>268</v>
      </c>
      <c r="B1" s="189"/>
      <c r="C1" s="189"/>
      <c r="D1" s="189"/>
      <c r="E1" s="189"/>
      <c r="F1" s="189"/>
      <c r="G1" s="189"/>
    </row>
    <row r="2" customFormat="false" ht="14.25" hidden="false" customHeight="false" outlineLevel="0" collapsed="false">
      <c r="A2" s="190" t="s">
        <v>269</v>
      </c>
    </row>
    <row r="3" customFormat="false" ht="9" hidden="false" customHeight="true" outlineLevel="0" collapsed="false">
      <c r="B3" s="191"/>
      <c r="D3" s="191"/>
      <c r="E3" s="191"/>
      <c r="F3" s="191"/>
      <c r="G3" s="191"/>
    </row>
    <row r="4" s="151" customFormat="true" ht="12.75" hidden="false" customHeight="false" outlineLevel="0" collapsed="false">
      <c r="A4" s="192" t="s">
        <v>270</v>
      </c>
      <c r="B4" s="192"/>
      <c r="C4" s="193"/>
      <c r="D4" s="193"/>
      <c r="E4" s="194"/>
    </row>
    <row r="5" customFormat="false" ht="6.6" hidden="false" customHeight="true" outlineLevel="0" collapsed="false">
      <c r="A5" s="184"/>
      <c r="B5" s="184"/>
      <c r="C5" s="184"/>
      <c r="D5" s="184"/>
      <c r="E5" s="184"/>
    </row>
    <row r="6" customFormat="false" ht="25.9" hidden="false" customHeight="true" outlineLevel="0" collapsed="false">
      <c r="A6" s="158" t="s">
        <v>271</v>
      </c>
      <c r="B6" s="117" t="s">
        <v>272</v>
      </c>
    </row>
    <row r="7" customFormat="false" ht="5.45" hidden="false" customHeight="true" outlineLevel="0" collapsed="false">
      <c r="A7" s="195"/>
      <c r="B7" s="196"/>
    </row>
    <row r="8" customFormat="false" ht="12.75" hidden="false" customHeight="false" outlineLevel="0" collapsed="false">
      <c r="A8" s="197" t="s">
        <v>273</v>
      </c>
      <c r="B8" s="198" t="n">
        <v>1</v>
      </c>
    </row>
    <row r="9" customFormat="false" ht="12.75" hidden="false" customHeight="false" outlineLevel="0" collapsed="false">
      <c r="A9" s="197" t="s">
        <v>274</v>
      </c>
      <c r="B9" s="198" t="s">
        <v>60</v>
      </c>
    </row>
    <row r="10" customFormat="false" ht="12.75" hidden="false" customHeight="false" outlineLevel="0" collapsed="false">
      <c r="A10" s="197" t="s">
        <v>275</v>
      </c>
      <c r="B10" s="198" t="n">
        <v>3</v>
      </c>
    </row>
    <row r="11" customFormat="false" ht="4.9" hidden="false" customHeight="true" outlineLevel="0" collapsed="false">
      <c r="A11" s="199"/>
      <c r="B11" s="198"/>
    </row>
    <row r="12" customFormat="false" ht="12.75" hidden="false" customHeight="false" outlineLevel="0" collapsed="false">
      <c r="A12" s="200" t="s">
        <v>276</v>
      </c>
      <c r="B12" s="198" t="n">
        <v>4</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100" t="s">
        <v>277</v>
      </c>
      <c r="B16" s="100"/>
      <c r="C16" s="100"/>
      <c r="D16" s="100"/>
      <c r="E16" s="100"/>
      <c r="F16" s="96"/>
    </row>
    <row r="17" customFormat="false" ht="6.6" hidden="false" customHeight="true" outlineLevel="0" collapsed="false">
      <c r="A17" s="101"/>
      <c r="B17" s="101"/>
      <c r="C17" s="101"/>
      <c r="D17" s="101"/>
      <c r="E17" s="96"/>
      <c r="F17" s="96"/>
    </row>
    <row r="18" customFormat="false" ht="51.75" hidden="false" customHeight="true" outlineLevel="0" collapsed="false">
      <c r="A18" s="158" t="s">
        <v>278</v>
      </c>
      <c r="B18" s="102" t="s">
        <v>279</v>
      </c>
      <c r="C18" s="102" t="s">
        <v>280</v>
      </c>
      <c r="D18" s="117" t="s">
        <v>281</v>
      </c>
      <c r="E18" s="117" t="s">
        <v>282</v>
      </c>
      <c r="F18" s="195"/>
      <c r="G18" s="195"/>
    </row>
    <row r="19" customFormat="false" ht="6" hidden="false" customHeight="true" outlineLevel="0" collapsed="false">
      <c r="A19" s="201"/>
      <c r="B19" s="201"/>
      <c r="C19" s="201"/>
      <c r="D19" s="201"/>
      <c r="F19" s="113"/>
      <c r="G19" s="44"/>
    </row>
    <row r="20" customFormat="false" ht="12.75" hidden="false" customHeight="true" outlineLevel="0" collapsed="false">
      <c r="A20" s="90"/>
      <c r="B20" s="89" t="s">
        <v>283</v>
      </c>
      <c r="C20" s="89"/>
      <c r="D20" s="89"/>
      <c r="E20" s="89"/>
      <c r="F20" s="44"/>
      <c r="G20" s="44"/>
    </row>
    <row r="21" customFormat="false" ht="3.6" hidden="false" customHeight="true" outlineLevel="0" collapsed="false">
      <c r="A21" s="90"/>
      <c r="B21" s="195"/>
      <c r="C21" s="195"/>
      <c r="D21" s="195"/>
      <c r="F21" s="44"/>
      <c r="G21" s="44"/>
    </row>
    <row r="22" customFormat="false" ht="12.75" hidden="false" customHeight="false" outlineLevel="0" collapsed="false">
      <c r="A22" s="202" t="s">
        <v>284</v>
      </c>
      <c r="B22" s="203" t="n">
        <v>129</v>
      </c>
      <c r="C22" s="204" t="n">
        <v>113.852</v>
      </c>
      <c r="D22" s="203" t="n">
        <v>14.346</v>
      </c>
      <c r="E22" s="204" t="n">
        <v>0.81</v>
      </c>
      <c r="F22" s="205"/>
      <c r="G22" s="206"/>
    </row>
    <row r="23" customFormat="false" ht="6" hidden="false" customHeight="true" outlineLevel="0" collapsed="false">
      <c r="A23" s="121"/>
      <c r="B23" s="207"/>
      <c r="D23" s="206"/>
      <c r="F23" s="44"/>
      <c r="G23" s="206"/>
    </row>
    <row r="24" customFormat="false" ht="12.75" hidden="false" customHeight="false" outlineLevel="0" collapsed="false">
      <c r="A24" s="202" t="s">
        <v>285</v>
      </c>
      <c r="B24" s="207" t="n">
        <v>2564.2</v>
      </c>
      <c r="C24" s="206" t="s">
        <v>66</v>
      </c>
      <c r="D24" s="206" t="s">
        <v>66</v>
      </c>
      <c r="E24" s="206" t="s">
        <v>66</v>
      </c>
      <c r="F24" s="206"/>
      <c r="G24" s="206"/>
    </row>
    <row r="25" customFormat="false" ht="6" hidden="false" customHeight="true" outlineLevel="0" collapsed="false">
      <c r="A25" s="44"/>
      <c r="B25" s="208"/>
      <c r="D25" s="206"/>
      <c r="F25" s="44"/>
      <c r="G25" s="44"/>
    </row>
    <row r="26" customFormat="false" ht="12.75" hidden="false" customHeight="false" outlineLevel="0" collapsed="false">
      <c r="A26" s="209"/>
      <c r="B26" s="210" t="s">
        <v>286</v>
      </c>
      <c r="C26" s="210"/>
      <c r="D26" s="210"/>
      <c r="E26" s="210"/>
      <c r="F26" s="44"/>
      <c r="G26" s="44"/>
    </row>
    <row r="27" customFormat="false" ht="4.15" hidden="false" customHeight="true" outlineLevel="0" collapsed="false">
      <c r="A27" s="209"/>
      <c r="B27" s="114"/>
      <c r="C27" s="114"/>
      <c r="D27" s="114"/>
      <c r="F27" s="44"/>
      <c r="G27" s="44"/>
    </row>
    <row r="28" customFormat="false" ht="12.75" hidden="false" customHeight="false" outlineLevel="0" collapsed="false">
      <c r="A28" s="202" t="s">
        <v>284</v>
      </c>
      <c r="B28" s="211" t="s">
        <v>287</v>
      </c>
      <c r="C28" s="204" t="n">
        <v>31040.2</v>
      </c>
      <c r="D28" s="203" t="n">
        <v>4909.171</v>
      </c>
      <c r="E28" s="204" t="n">
        <v>149.605</v>
      </c>
      <c r="F28" s="205"/>
      <c r="G28" s="206"/>
    </row>
    <row r="29" customFormat="false" ht="6" hidden="false" customHeight="true" outlineLevel="0" collapsed="false">
      <c r="A29" s="121"/>
      <c r="B29" s="207"/>
      <c r="D29" s="206"/>
      <c r="F29" s="44"/>
      <c r="G29" s="206"/>
    </row>
    <row r="30" customFormat="false" ht="12.75" hidden="false" customHeight="false" outlineLevel="0" collapsed="false">
      <c r="A30" s="202" t="s">
        <v>285</v>
      </c>
      <c r="B30" s="207" t="n">
        <v>54877.4</v>
      </c>
      <c r="C30" s="206" t="s">
        <v>66</v>
      </c>
      <c r="D30" s="212" t="s">
        <v>66</v>
      </c>
      <c r="E30" s="206" t="s">
        <v>66</v>
      </c>
      <c r="F30" s="206"/>
      <c r="G30" s="212"/>
    </row>
    <row r="31" customFormat="false" ht="12.75" hidden="false" customHeight="false" outlineLevel="0" collapsed="false">
      <c r="A31" s="44"/>
      <c r="B31" s="207"/>
      <c r="C31" s="213"/>
      <c r="D31" s="213"/>
    </row>
    <row r="34" customFormat="false" ht="12.75" hidden="false" customHeight="false" outlineLevel="0" collapsed="false">
      <c r="A34" s="100" t="s">
        <v>22</v>
      </c>
      <c r="B34" s="100"/>
      <c r="C34" s="100"/>
      <c r="D34" s="100"/>
    </row>
    <row r="35" customFormat="false" ht="6.6" hidden="false" customHeight="true" outlineLevel="0" collapsed="false">
      <c r="A35" s="214"/>
      <c r="B35" s="215"/>
      <c r="C35" s="215"/>
      <c r="D35" s="216"/>
    </row>
    <row r="36" customFormat="false" ht="12.75" hidden="false" customHeight="true" outlineLevel="0" collapsed="false">
      <c r="A36" s="217" t="s">
        <v>288</v>
      </c>
      <c r="B36" s="218" t="s">
        <v>289</v>
      </c>
      <c r="C36" s="218"/>
      <c r="D36" s="218"/>
    </row>
    <row r="37" customFormat="false" ht="23.25" hidden="false" customHeight="true" outlineLevel="0" collapsed="false">
      <c r="A37" s="217"/>
      <c r="B37" s="219" t="s">
        <v>290</v>
      </c>
      <c r="C37" s="220" t="s">
        <v>291</v>
      </c>
      <c r="D37" s="220"/>
    </row>
    <row r="38" customFormat="false" ht="6" hidden="false" customHeight="true" outlineLevel="0" collapsed="false">
      <c r="A38" s="221"/>
      <c r="B38" s="221"/>
      <c r="C38" s="222"/>
    </row>
    <row r="39" customFormat="false" ht="12.75" hidden="false" customHeight="true" outlineLevel="0" collapsed="false">
      <c r="A39" s="223"/>
      <c r="B39" s="222" t="s">
        <v>292</v>
      </c>
      <c r="C39" s="222"/>
      <c r="D39" s="222"/>
    </row>
    <row r="40" customFormat="false" ht="6" hidden="false" customHeight="true" outlineLevel="0" collapsed="false">
      <c r="A40" s="121"/>
    </row>
    <row r="41" customFormat="false" ht="12.75" hidden="false" customHeight="false" outlineLevel="0" collapsed="false">
      <c r="A41" s="202" t="s">
        <v>293</v>
      </c>
      <c r="B41" s="224" t="n">
        <v>141.354</v>
      </c>
      <c r="C41" s="225" t="n">
        <v>1.443</v>
      </c>
      <c r="D41" s="225"/>
    </row>
    <row r="42" customFormat="false" ht="12.75" hidden="false" customHeight="false" outlineLevel="0" collapsed="false">
      <c r="A42" s="226"/>
    </row>
    <row r="43" customFormat="false" ht="12.75" hidden="false" customHeight="true" outlineLevel="0" collapsed="false">
      <c r="A43" s="223"/>
      <c r="B43" s="222" t="s">
        <v>294</v>
      </c>
      <c r="C43" s="222"/>
      <c r="D43" s="222"/>
    </row>
    <row r="44" customFormat="false" ht="6" hidden="false" customHeight="true" outlineLevel="0" collapsed="false">
      <c r="A44" s="121"/>
    </row>
    <row r="45" customFormat="false" ht="12.75" hidden="false" customHeight="false" outlineLevel="0" collapsed="false">
      <c r="A45" s="202" t="s">
        <v>295</v>
      </c>
      <c r="B45" s="224" t="n">
        <v>71222.7</v>
      </c>
      <c r="C45" s="225" t="n">
        <v>1179.1</v>
      </c>
      <c r="D45" s="225"/>
    </row>
    <row r="50" customFormat="false" ht="12.75" hidden="false" customHeight="false" outlineLevel="0" collapsed="false">
      <c r="A50" s="100" t="s">
        <v>296</v>
      </c>
      <c r="B50" s="100"/>
      <c r="C50" s="100"/>
      <c r="D50" s="100"/>
      <c r="E50" s="100"/>
      <c r="F50" s="100"/>
      <c r="G50" s="100"/>
      <c r="H50" s="100"/>
      <c r="I50" s="100"/>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58" t="s">
        <v>297</v>
      </c>
      <c r="B53" s="227" t="s">
        <v>298</v>
      </c>
      <c r="C53" s="228" t="s">
        <v>299</v>
      </c>
      <c r="D53" s="228" t="s">
        <v>300</v>
      </c>
      <c r="E53" s="228" t="s">
        <v>301</v>
      </c>
      <c r="F53" s="228" t="s">
        <v>302</v>
      </c>
      <c r="G53" s="228" t="s">
        <v>303</v>
      </c>
      <c r="H53" s="229" t="s">
        <v>304</v>
      </c>
      <c r="I53" s="228" t="s">
        <v>305</v>
      </c>
      <c r="J53" s="228" t="s">
        <v>306</v>
      </c>
      <c r="K53" s="229" t="s">
        <v>307</v>
      </c>
      <c r="L53" s="230" t="s">
        <v>308</v>
      </c>
    </row>
    <row r="54" customFormat="false" ht="15" hidden="false" customHeight="true" outlineLevel="0" collapsed="false">
      <c r="A54" s="158"/>
      <c r="B54" s="231" t="n">
        <v>1000</v>
      </c>
      <c r="C54" s="231"/>
      <c r="D54" s="231"/>
      <c r="E54" s="231"/>
      <c r="F54" s="231"/>
      <c r="G54" s="231"/>
      <c r="H54" s="231"/>
      <c r="I54" s="231"/>
      <c r="J54" s="231"/>
      <c r="K54" s="231"/>
      <c r="L54" s="231"/>
    </row>
    <row r="55" customFormat="false" ht="4.5" hidden="false" customHeight="true" outlineLevel="0" collapsed="false"/>
    <row r="56" customFormat="false" ht="12" hidden="false" customHeight="true" outlineLevel="0" collapsed="false">
      <c r="B56" s="99" t="s">
        <v>309</v>
      </c>
      <c r="C56" s="99"/>
      <c r="D56" s="99"/>
      <c r="E56" s="99"/>
      <c r="F56" s="99"/>
      <c r="G56" s="99"/>
      <c r="H56" s="99"/>
      <c r="I56" s="99"/>
      <c r="J56" s="99"/>
      <c r="K56" s="99"/>
      <c r="L56" s="99"/>
    </row>
    <row r="57" customFormat="false" ht="4.5" hidden="false" customHeight="true" outlineLevel="0" collapsed="false">
      <c r="A57" s="22"/>
      <c r="B57" s="22"/>
      <c r="C57" s="22"/>
      <c r="D57" s="22"/>
      <c r="E57" s="22"/>
      <c r="F57" s="22"/>
      <c r="G57" s="22"/>
      <c r="H57" s="22"/>
      <c r="I57" s="22"/>
      <c r="J57" s="22"/>
      <c r="K57" s="22"/>
      <c r="L57" s="22"/>
    </row>
    <row r="58" customFormat="false" ht="12" hidden="false" customHeight="true" outlineLevel="0" collapsed="false">
      <c r="A58" s="232" t="s">
        <v>310</v>
      </c>
      <c r="B58" s="233" t="n">
        <v>1550.56</v>
      </c>
      <c r="C58" s="233" t="n">
        <v>900.325</v>
      </c>
      <c r="D58" s="233" t="n">
        <v>720.671</v>
      </c>
      <c r="E58" s="233" t="n">
        <v>261.17</v>
      </c>
      <c r="F58" s="233" t="n">
        <v>447.887</v>
      </c>
      <c r="G58" s="233" t="n">
        <v>251.811</v>
      </c>
      <c r="H58" s="233" t="n">
        <v>203.032</v>
      </c>
      <c r="I58" s="233" t="n">
        <v>210.519</v>
      </c>
      <c r="J58" s="234" t="n">
        <v>81</v>
      </c>
      <c r="K58" s="234" t="n">
        <v>231.1</v>
      </c>
      <c r="L58" s="234" t="n">
        <v>4857.38</v>
      </c>
    </row>
    <row r="59" customFormat="false" ht="12" hidden="false" customHeight="true" outlineLevel="0" collapsed="false">
      <c r="A59" s="232" t="s">
        <v>311</v>
      </c>
      <c r="B59" s="233" t="n">
        <v>1497.824</v>
      </c>
      <c r="C59" s="233" t="n">
        <v>1040.144</v>
      </c>
      <c r="D59" s="233" t="n">
        <v>677.726</v>
      </c>
      <c r="E59" s="233" t="n">
        <v>178.268</v>
      </c>
      <c r="F59" s="233" t="n">
        <v>543.384</v>
      </c>
      <c r="G59" s="233" t="n">
        <v>424.704</v>
      </c>
      <c r="H59" s="233" t="n">
        <v>249.054</v>
      </c>
      <c r="I59" s="233" t="n">
        <v>264.418</v>
      </c>
      <c r="J59" s="235" t="s">
        <v>63</v>
      </c>
      <c r="K59" s="234" t="n">
        <v>280.354</v>
      </c>
      <c r="L59" s="234" t="n">
        <v>5155.876</v>
      </c>
    </row>
    <row r="60" customFormat="false" ht="12" hidden="false" customHeight="true" outlineLevel="0" collapsed="false">
      <c r="A60" s="232" t="s">
        <v>312</v>
      </c>
      <c r="B60" s="233" t="n">
        <v>1531.811</v>
      </c>
      <c r="C60" s="233" t="n">
        <v>1059.727</v>
      </c>
      <c r="D60" s="233" t="n">
        <v>759.613</v>
      </c>
      <c r="E60" s="233" t="n">
        <v>255.978</v>
      </c>
      <c r="F60" s="233" t="n">
        <v>573.868</v>
      </c>
      <c r="G60" s="233" t="n">
        <v>297.658</v>
      </c>
      <c r="H60" s="233" t="n">
        <v>224.354</v>
      </c>
      <c r="I60" s="233" t="n">
        <v>275.037</v>
      </c>
      <c r="J60" s="234" t="n">
        <v>42</v>
      </c>
      <c r="K60" s="234" t="n">
        <v>217</v>
      </c>
      <c r="L60" s="234" t="n">
        <v>5237.297</v>
      </c>
    </row>
    <row r="61" customFormat="false" ht="12" hidden="false" customHeight="true" outlineLevel="0" collapsed="false">
      <c r="A61" s="232" t="s">
        <v>313</v>
      </c>
      <c r="B61" s="233" t="n">
        <v>1564.649</v>
      </c>
      <c r="C61" s="233" t="n">
        <v>1051.032</v>
      </c>
      <c r="D61" s="233" t="n">
        <v>876.866</v>
      </c>
      <c r="E61" s="233" t="n">
        <v>214.123</v>
      </c>
      <c r="F61" s="233" t="n">
        <v>656.44</v>
      </c>
      <c r="G61" s="233" t="n">
        <v>433.897</v>
      </c>
      <c r="H61" s="233" t="n">
        <v>281.729</v>
      </c>
      <c r="I61" s="233" t="n">
        <v>317.538</v>
      </c>
      <c r="J61" s="233" t="n">
        <v>37.836</v>
      </c>
      <c r="K61" s="236" t="n">
        <v>270.279123</v>
      </c>
      <c r="L61" s="234" t="n">
        <v>5704.175</v>
      </c>
    </row>
    <row r="62" customFormat="false" ht="12.75" hidden="false" customHeight="false" outlineLevel="0" collapsed="false">
      <c r="A62" s="232" t="s">
        <v>314</v>
      </c>
      <c r="B62" s="233" t="n">
        <v>1908.767</v>
      </c>
      <c r="C62" s="233" t="n">
        <v>1302.145</v>
      </c>
      <c r="D62" s="233" t="n">
        <v>898.17</v>
      </c>
      <c r="E62" s="233" t="n">
        <v>247.914</v>
      </c>
      <c r="F62" s="233" t="n">
        <v>660.033</v>
      </c>
      <c r="G62" s="233" t="n">
        <v>416.139</v>
      </c>
      <c r="H62" s="233" t="n">
        <v>406.185</v>
      </c>
      <c r="I62" s="233" t="n">
        <v>279.577</v>
      </c>
      <c r="J62" s="233" t="n">
        <v>222.813</v>
      </c>
      <c r="K62" s="233" t="n">
        <v>264.078</v>
      </c>
      <c r="L62" s="234" t="n">
        <v>6701.534</v>
      </c>
    </row>
    <row r="63" customFormat="false" ht="12" hidden="false" customHeight="true" outlineLevel="0" collapsed="false">
      <c r="A63" s="232" t="s">
        <v>315</v>
      </c>
      <c r="B63" s="137" t="n">
        <v>1954.515</v>
      </c>
      <c r="C63" s="137" t="n">
        <v>1313.68</v>
      </c>
      <c r="D63" s="137" t="n">
        <v>826.561</v>
      </c>
      <c r="E63" s="137" t="n">
        <v>273.635</v>
      </c>
      <c r="F63" s="137" t="n">
        <v>780.64</v>
      </c>
      <c r="G63" s="137" t="n">
        <v>354.197</v>
      </c>
      <c r="H63" s="137" t="n">
        <v>395.987</v>
      </c>
      <c r="I63" s="137" t="n">
        <v>277.57</v>
      </c>
      <c r="J63" s="137" t="n">
        <v>209.334</v>
      </c>
      <c r="K63" s="237" t="n">
        <v>210.795</v>
      </c>
      <c r="L63" s="238" t="n">
        <v>6596.914</v>
      </c>
    </row>
    <row r="64" customFormat="false" ht="12" hidden="false" customHeight="true" outlineLevel="0" collapsed="false">
      <c r="A64" s="232" t="s">
        <v>316</v>
      </c>
      <c r="B64" s="137" t="n">
        <v>1992.486</v>
      </c>
      <c r="C64" s="137" t="n">
        <v>1362.446</v>
      </c>
      <c r="D64" s="137" t="n">
        <v>970.568</v>
      </c>
      <c r="E64" s="137" t="n">
        <v>279.534</v>
      </c>
      <c r="F64" s="137" t="n">
        <v>704.886</v>
      </c>
      <c r="G64" s="137" t="n">
        <v>351.863</v>
      </c>
      <c r="H64" s="137" t="n">
        <v>351.728</v>
      </c>
      <c r="I64" s="137" t="n">
        <v>219.853</v>
      </c>
      <c r="J64" s="137" t="n">
        <v>253.666</v>
      </c>
      <c r="K64" s="237" t="n">
        <v>245.736</v>
      </c>
      <c r="L64" s="238" t="n">
        <v>6732.766</v>
      </c>
    </row>
    <row r="65" customFormat="false" ht="12" hidden="false" customHeight="true" outlineLevel="0" collapsed="false">
      <c r="A65" s="99"/>
      <c r="B65" s="3" t="s">
        <v>317</v>
      </c>
    </row>
    <row r="66" customFormat="false" ht="4.5" hidden="false" customHeight="true" outlineLevel="0" collapsed="false">
      <c r="A66" s="99"/>
    </row>
    <row r="67" customFormat="false" ht="12" hidden="false" customHeight="true" outlineLevel="0" collapsed="false">
      <c r="A67" s="232" t="s">
        <v>311</v>
      </c>
      <c r="B67" s="239" t="n">
        <v>-3.40109379836962</v>
      </c>
      <c r="C67" s="239" t="n">
        <v>15.5298364479493</v>
      </c>
      <c r="D67" s="239" t="n">
        <v>-5.95902984857169</v>
      </c>
      <c r="E67" s="239" t="n">
        <v>-31.7425431711146</v>
      </c>
      <c r="F67" s="239" t="n">
        <v>21.32167265404</v>
      </c>
      <c r="G67" s="239" t="n">
        <v>68.6598282044867</v>
      </c>
      <c r="H67" s="239" t="n">
        <v>22.6673627802514</v>
      </c>
      <c r="I67" s="239" t="n">
        <v>25.6029147012859</v>
      </c>
      <c r="J67" s="240" t="s">
        <v>63</v>
      </c>
      <c r="K67" s="239" t="n">
        <v>21.3128515794029</v>
      </c>
      <c r="L67" s="239" t="n">
        <v>6.14520585171428</v>
      </c>
    </row>
    <row r="68" customFormat="false" ht="12" hidden="false" customHeight="true" outlineLevel="0" collapsed="false">
      <c r="A68" s="232" t="s">
        <v>312</v>
      </c>
      <c r="B68" s="239" t="n">
        <v>2.26909169568654</v>
      </c>
      <c r="C68" s="239" t="n">
        <v>1.88272008491133</v>
      </c>
      <c r="D68" s="239" t="n">
        <v>12.0826115568829</v>
      </c>
      <c r="E68" s="239" t="n">
        <v>43.5916709673077</v>
      </c>
      <c r="F68" s="239" t="n">
        <v>5.61002900343037</v>
      </c>
      <c r="G68" s="239" t="n">
        <v>-29.9140106992164</v>
      </c>
      <c r="H68" s="239" t="n">
        <v>-9.91752792567073</v>
      </c>
      <c r="I68" s="239" t="n">
        <v>4.01598983427753</v>
      </c>
      <c r="J68" s="240" t="s">
        <v>63</v>
      </c>
      <c r="K68" s="239" t="n">
        <v>-22.5978584218524</v>
      </c>
      <c r="L68" s="239" t="n">
        <v>1.57918848319861</v>
      </c>
    </row>
    <row r="69" customFormat="false" ht="12" hidden="false" customHeight="true" outlineLevel="0" collapsed="false">
      <c r="A69" s="232" t="s">
        <v>313</v>
      </c>
      <c r="B69" s="239" t="n">
        <v>2.14373705372269</v>
      </c>
      <c r="C69" s="239" t="n">
        <v>-0.820494334861735</v>
      </c>
      <c r="D69" s="239" t="n">
        <v>15.4358864316435</v>
      </c>
      <c r="E69" s="239" t="n">
        <v>-16.3510145403121</v>
      </c>
      <c r="F69" s="239" t="n">
        <v>14.3886747475029</v>
      </c>
      <c r="G69" s="239" t="n">
        <v>45.7703135813585</v>
      </c>
      <c r="H69" s="239" t="n">
        <v>25.5734241422038</v>
      </c>
      <c r="I69" s="239" t="n">
        <v>15.452829982875</v>
      </c>
      <c r="J69" s="239" t="n">
        <v>-9.91428571428573</v>
      </c>
      <c r="K69" s="239" t="n">
        <v>24.5525912442396</v>
      </c>
      <c r="L69" s="239" t="n">
        <v>8.9144839408573</v>
      </c>
    </row>
    <row r="70" customFormat="false" ht="12.75" hidden="false" customHeight="false" outlineLevel="0" collapsed="false">
      <c r="A70" s="232" t="s">
        <v>314</v>
      </c>
      <c r="B70" s="239" t="n">
        <v>21.9933032903866</v>
      </c>
      <c r="C70" s="239" t="n">
        <v>23.8920413460294</v>
      </c>
      <c r="D70" s="239" t="n">
        <v>2.42956164339819</v>
      </c>
      <c r="E70" s="239" t="n">
        <v>15.7811164610995</v>
      </c>
      <c r="F70" s="239" t="n">
        <v>0.547346292121148</v>
      </c>
      <c r="G70" s="239" t="n">
        <v>-4.09267637250315</v>
      </c>
      <c r="H70" s="239" t="n">
        <v>44.1757859503282</v>
      </c>
      <c r="I70" s="239" t="n">
        <v>-11.9547896629695</v>
      </c>
      <c r="J70" s="240" t="s">
        <v>66</v>
      </c>
      <c r="K70" s="239" t="n">
        <v>-2.29434035865211</v>
      </c>
      <c r="L70" s="239" t="n">
        <v>17.4847195256106</v>
      </c>
    </row>
    <row r="71" customFormat="false" ht="12" hidden="false" customHeight="true" outlineLevel="0" collapsed="false">
      <c r="A71" s="232" t="s">
        <v>315</v>
      </c>
      <c r="B71" s="239" t="n">
        <v>2.39673045479098</v>
      </c>
      <c r="C71" s="239" t="n">
        <v>0.885846046331267</v>
      </c>
      <c r="D71" s="239" t="n">
        <v>-7.97276684814679</v>
      </c>
      <c r="E71" s="239" t="n">
        <v>10.3749687391596</v>
      </c>
      <c r="F71" s="239" t="n">
        <v>18.2728742350761</v>
      </c>
      <c r="G71" s="239" t="n">
        <v>-14.8849302757012</v>
      </c>
      <c r="H71" s="239" t="n">
        <v>-2.51067863165798</v>
      </c>
      <c r="I71" s="239" t="n">
        <v>-0.71787021106887</v>
      </c>
      <c r="J71" s="239" t="n">
        <v>-6.04946749067604</v>
      </c>
      <c r="K71" s="239" t="n">
        <v>-20.1769931611115</v>
      </c>
      <c r="L71" s="239" t="n">
        <v>-1.56113510727543</v>
      </c>
    </row>
    <row r="72" customFormat="false" ht="12" hidden="false" customHeight="true" outlineLevel="0" collapsed="false">
      <c r="A72" s="232" t="s">
        <v>316</v>
      </c>
      <c r="B72" s="239" t="n">
        <v>1.94273259606604</v>
      </c>
      <c r="C72" s="239" t="n">
        <v>3.71216734669019</v>
      </c>
      <c r="D72" s="239" t="n">
        <v>17.422428592687</v>
      </c>
      <c r="E72" s="239" t="n">
        <v>2.15579147404389</v>
      </c>
      <c r="F72" s="239" t="n">
        <v>-9.70408895265423</v>
      </c>
      <c r="G72" s="239" t="n">
        <v>-0.658955327120211</v>
      </c>
      <c r="H72" s="239" t="n">
        <v>-11.1768820693609</v>
      </c>
      <c r="I72" s="239" t="n">
        <v>-20.7936736679036</v>
      </c>
      <c r="J72" s="239" t="n">
        <v>21.1776395616574</v>
      </c>
      <c r="K72" s="239" t="n">
        <v>16.5758201095851</v>
      </c>
      <c r="L72" s="239" t="n">
        <v>2.05932652752485</v>
      </c>
    </row>
    <row r="73" customFormat="false" ht="12" hidden="false" customHeight="true" outlineLevel="0" collapsed="false">
      <c r="A73" s="99"/>
      <c r="B73" s="99" t="s">
        <v>318</v>
      </c>
      <c r="C73" s="99"/>
      <c r="D73" s="99"/>
      <c r="E73" s="99"/>
      <c r="F73" s="99"/>
      <c r="G73" s="99"/>
      <c r="H73" s="99"/>
      <c r="I73" s="99"/>
      <c r="J73" s="99"/>
      <c r="K73" s="99"/>
      <c r="L73" s="99"/>
    </row>
    <row r="74" customFormat="false" ht="4.5" hidden="false" customHeight="true" outlineLevel="0" collapsed="false">
      <c r="A74" s="99"/>
    </row>
    <row r="75" customFormat="false" ht="12" hidden="false" customHeight="true" outlineLevel="0" collapsed="false">
      <c r="A75" s="232" t="s">
        <v>310</v>
      </c>
      <c r="B75" s="233" t="n">
        <v>1842.234</v>
      </c>
      <c r="C75" s="233" t="n">
        <v>950.968</v>
      </c>
      <c r="D75" s="233" t="n">
        <v>860.607</v>
      </c>
      <c r="E75" s="233" t="n">
        <v>247.205</v>
      </c>
      <c r="F75" s="233" t="n">
        <v>625.566</v>
      </c>
      <c r="G75" s="233" t="n">
        <v>319.573</v>
      </c>
      <c r="H75" s="233" t="n">
        <v>269.42</v>
      </c>
      <c r="I75" s="233" t="n">
        <v>248.906</v>
      </c>
      <c r="J75" s="234" t="n">
        <v>177</v>
      </c>
      <c r="K75" s="233" t="n">
        <v>260.006999999999</v>
      </c>
      <c r="L75" s="234" t="n">
        <v>5801.306</v>
      </c>
    </row>
    <row r="76" customFormat="false" ht="12" hidden="false" customHeight="true" outlineLevel="0" collapsed="false">
      <c r="A76" s="232" t="s">
        <v>311</v>
      </c>
      <c r="B76" s="233" t="n">
        <v>1775.063</v>
      </c>
      <c r="C76" s="233" t="n">
        <v>1031.44</v>
      </c>
      <c r="D76" s="233" t="n">
        <v>1019.184</v>
      </c>
      <c r="E76" s="233" t="n">
        <v>257.314</v>
      </c>
      <c r="F76" s="233" t="n">
        <v>680.519</v>
      </c>
      <c r="G76" s="233" t="n">
        <v>395.798</v>
      </c>
      <c r="H76" s="233" t="n">
        <v>306.939</v>
      </c>
      <c r="I76" s="233" t="n">
        <v>265.362</v>
      </c>
      <c r="J76" s="235" t="s">
        <v>63</v>
      </c>
      <c r="K76" s="233" t="n">
        <v>420.956</v>
      </c>
      <c r="L76" s="234" t="n">
        <v>6152.575</v>
      </c>
    </row>
    <row r="77" customFormat="false" ht="12" hidden="false" customHeight="true" outlineLevel="0" collapsed="false">
      <c r="A77" s="232" t="s">
        <v>312</v>
      </c>
      <c r="B77" s="233" t="n">
        <v>1637.921</v>
      </c>
      <c r="C77" s="233" t="n">
        <v>1063.686</v>
      </c>
      <c r="D77" s="233" t="n">
        <v>989.092</v>
      </c>
      <c r="E77" s="233" t="n">
        <v>204.266</v>
      </c>
      <c r="F77" s="233" t="n">
        <v>726.664</v>
      </c>
      <c r="G77" s="233" t="n">
        <v>364.48</v>
      </c>
      <c r="H77" s="233" t="n">
        <v>333.183</v>
      </c>
      <c r="I77" s="233" t="n">
        <v>339.753</v>
      </c>
      <c r="J77" s="234" t="n">
        <v>124</v>
      </c>
      <c r="K77" s="233" t="n">
        <v>253</v>
      </c>
      <c r="L77" s="234" t="n">
        <v>6036.347</v>
      </c>
    </row>
    <row r="78" customFormat="false" ht="12" hidden="false" customHeight="true" outlineLevel="0" collapsed="false">
      <c r="A78" s="232" t="s">
        <v>313</v>
      </c>
      <c r="B78" s="233" t="n">
        <v>1769.618</v>
      </c>
      <c r="C78" s="233" t="n">
        <v>1071.601</v>
      </c>
      <c r="D78" s="233" t="n">
        <v>930.813</v>
      </c>
      <c r="E78" s="233" t="n">
        <v>238.787</v>
      </c>
      <c r="F78" s="233" t="n">
        <v>757.88</v>
      </c>
      <c r="G78" s="233" t="n">
        <v>461.65</v>
      </c>
      <c r="H78" s="233" t="n">
        <v>343.628</v>
      </c>
      <c r="I78" s="233" t="n">
        <v>336.483</v>
      </c>
      <c r="J78" s="233" t="n">
        <v>121.092</v>
      </c>
      <c r="K78" s="233" t="n">
        <v>298.932</v>
      </c>
      <c r="L78" s="234" t="n">
        <v>6330.484</v>
      </c>
    </row>
    <row r="79" customFormat="false" ht="12.75" hidden="false" customHeight="false" outlineLevel="0" collapsed="false">
      <c r="A79" s="232" t="s">
        <v>314</v>
      </c>
      <c r="B79" s="233" t="n">
        <v>2193.321</v>
      </c>
      <c r="C79" s="233" t="n">
        <v>1331.952</v>
      </c>
      <c r="D79" s="233" t="n">
        <v>1035.922</v>
      </c>
      <c r="E79" s="233" t="n">
        <v>308.365</v>
      </c>
      <c r="F79" s="233" t="n">
        <v>962.606</v>
      </c>
      <c r="G79" s="233" t="n">
        <v>430.468</v>
      </c>
      <c r="H79" s="233" t="n">
        <v>426.348</v>
      </c>
      <c r="I79" s="233" t="n">
        <v>323.784</v>
      </c>
      <c r="J79" s="233" t="n">
        <v>244.492</v>
      </c>
      <c r="K79" s="233" t="n">
        <v>315.686</v>
      </c>
      <c r="L79" s="234" t="n">
        <v>7674.466</v>
      </c>
    </row>
    <row r="80" customFormat="false" ht="12" hidden="false" customHeight="true" outlineLevel="0" collapsed="false">
      <c r="A80" s="232" t="s">
        <v>315</v>
      </c>
      <c r="B80" s="233" t="n">
        <v>2841.25</v>
      </c>
      <c r="C80" s="233" t="n">
        <v>1426.573</v>
      </c>
      <c r="D80" s="233" t="n">
        <v>1008.281</v>
      </c>
      <c r="E80" s="233" t="n">
        <v>267.74</v>
      </c>
      <c r="F80" s="233" t="n">
        <v>1016.505</v>
      </c>
      <c r="G80" s="233" t="n">
        <v>548.152</v>
      </c>
      <c r="H80" s="233" t="n">
        <v>490.995</v>
      </c>
      <c r="I80" s="233" t="n">
        <v>320.14</v>
      </c>
      <c r="J80" s="233" t="n">
        <v>297.316</v>
      </c>
      <c r="K80" s="233" t="n">
        <v>334.117</v>
      </c>
      <c r="L80" s="233" t="n">
        <v>8551.069</v>
      </c>
    </row>
    <row r="81" customFormat="false" ht="12" hidden="false" customHeight="true" outlineLevel="0" collapsed="false">
      <c r="A81" s="232" t="s">
        <v>316</v>
      </c>
      <c r="B81" s="233" t="n">
        <v>2892.483</v>
      </c>
      <c r="C81" s="233" t="n">
        <v>1445.213</v>
      </c>
      <c r="D81" s="233" t="n">
        <v>1163.329</v>
      </c>
      <c r="E81" s="233" t="n">
        <v>260.777</v>
      </c>
      <c r="F81" s="233" t="n">
        <v>907.145</v>
      </c>
      <c r="G81" s="233" t="n">
        <v>366.536</v>
      </c>
      <c r="H81" s="233" t="n">
        <v>412.471</v>
      </c>
      <c r="I81" s="233" t="n">
        <v>292.591</v>
      </c>
      <c r="J81" s="233" t="n">
        <v>299.308</v>
      </c>
      <c r="K81" s="233" t="n">
        <v>282.516</v>
      </c>
      <c r="L81" s="233" t="n">
        <v>8322.369</v>
      </c>
    </row>
    <row r="82" customFormat="false" ht="12" hidden="false" customHeight="true" outlineLevel="0" collapsed="false">
      <c r="A82" s="99"/>
      <c r="B82" s="3" t="s">
        <v>317</v>
      </c>
    </row>
    <row r="83" customFormat="false" ht="4.5" hidden="false" customHeight="true" outlineLevel="0" collapsed="false">
      <c r="A83" s="99"/>
    </row>
    <row r="84" customFormat="false" ht="12" hidden="false" customHeight="true" outlineLevel="0" collapsed="false">
      <c r="A84" s="232" t="s">
        <v>311</v>
      </c>
      <c r="B84" s="239" t="n">
        <v>-3.64617089902802</v>
      </c>
      <c r="C84" s="239" t="n">
        <v>8.46211439291334</v>
      </c>
      <c r="D84" s="239" t="n">
        <v>18.4261805911409</v>
      </c>
      <c r="E84" s="239" t="n">
        <v>4.08931858174391</v>
      </c>
      <c r="F84" s="239" t="n">
        <v>8.78452473440052</v>
      </c>
      <c r="G84" s="239" t="n">
        <v>23.8521401995788</v>
      </c>
      <c r="H84" s="239" t="n">
        <v>13.9258406948259</v>
      </c>
      <c r="I84" s="239" t="n">
        <v>6.61133118526674</v>
      </c>
      <c r="J84" s="240" t="s">
        <v>63</v>
      </c>
      <c r="K84" s="239" t="n">
        <v>61.9017949516747</v>
      </c>
      <c r="L84" s="239" t="n">
        <v>6.0549986503039</v>
      </c>
    </row>
    <row r="85" customFormat="false" ht="12" hidden="false" customHeight="true" outlineLevel="0" collapsed="false">
      <c r="A85" s="232" t="s">
        <v>312</v>
      </c>
      <c r="B85" s="239" t="n">
        <v>-7.72603563929843</v>
      </c>
      <c r="C85" s="239" t="n">
        <v>3.12630884976342</v>
      </c>
      <c r="D85" s="239" t="n">
        <v>-2.95255812493132</v>
      </c>
      <c r="E85" s="239" t="n">
        <v>-20.6160566467429</v>
      </c>
      <c r="F85" s="239" t="n">
        <v>6.78085402464883</v>
      </c>
      <c r="G85" s="239" t="n">
        <v>-7.91262209510911</v>
      </c>
      <c r="H85" s="239" t="n">
        <v>8.55023310820715</v>
      </c>
      <c r="I85" s="239" t="n">
        <v>28.0337802699708</v>
      </c>
      <c r="J85" s="240" t="s">
        <v>63</v>
      </c>
      <c r="K85" s="239" t="n">
        <v>-39.8987067531999</v>
      </c>
      <c r="L85" s="239" t="n">
        <v>-1.88909521623059</v>
      </c>
    </row>
    <row r="86" customFormat="false" ht="12" hidden="false" customHeight="true" outlineLevel="0" collapsed="false">
      <c r="A86" s="232" t="s">
        <v>313</v>
      </c>
      <c r="B86" s="239" t="n">
        <v>8.04049767968051</v>
      </c>
      <c r="C86" s="239" t="n">
        <v>0.744110573985196</v>
      </c>
      <c r="D86" s="239" t="n">
        <v>-5.89217181010461</v>
      </c>
      <c r="E86" s="239" t="n">
        <v>16.9000225196558</v>
      </c>
      <c r="F86" s="239" t="n">
        <v>4.29579558090121</v>
      </c>
      <c r="G86" s="239" t="n">
        <v>26.6598990342406</v>
      </c>
      <c r="H86" s="239" t="n">
        <v>3.13491384614461</v>
      </c>
      <c r="I86" s="239" t="n">
        <v>-0.962463907603464</v>
      </c>
      <c r="J86" s="239" t="n">
        <v>-2.34516129032258</v>
      </c>
      <c r="K86" s="239" t="n">
        <v>18.1549407114625</v>
      </c>
      <c r="L86" s="239" t="n">
        <v>4.87276493548168</v>
      </c>
    </row>
    <row r="87" customFormat="false" ht="12" hidden="false" customHeight="true" outlineLevel="0" collapsed="false">
      <c r="A87" s="232" t="s">
        <v>314</v>
      </c>
      <c r="B87" s="239" t="n">
        <v>23.9431899991976</v>
      </c>
      <c r="C87" s="239" t="n">
        <v>24.2955167081778</v>
      </c>
      <c r="D87" s="239" t="n">
        <v>11.2921714673087</v>
      </c>
      <c r="E87" s="239" t="n">
        <v>29.1381021579902</v>
      </c>
      <c r="F87" s="239" t="n">
        <v>27.0129835857919</v>
      </c>
      <c r="G87" s="239" t="n">
        <v>-6.75446767031301</v>
      </c>
      <c r="H87" s="239" t="n">
        <v>24.0725435645524</v>
      </c>
      <c r="I87" s="239" t="n">
        <v>-3.77403910450157</v>
      </c>
      <c r="J87" s="241" t="s">
        <v>66</v>
      </c>
      <c r="K87" s="239" t="n">
        <v>5.60461911070075</v>
      </c>
      <c r="L87" s="239" t="n">
        <v>21.2303198302057</v>
      </c>
    </row>
    <row r="88" customFormat="false" ht="12.75" hidden="false" customHeight="false" outlineLevel="0" collapsed="false">
      <c r="A88" s="232" t="s">
        <v>315</v>
      </c>
      <c r="B88" s="239" t="n">
        <v>29.5410019782786</v>
      </c>
      <c r="C88" s="239" t="n">
        <v>7.10393467632468</v>
      </c>
      <c r="D88" s="239" t="n">
        <v>-2.66825108454111</v>
      </c>
      <c r="E88" s="239" t="n">
        <v>-13.1743226371346</v>
      </c>
      <c r="F88" s="239" t="n">
        <v>5.5992794559768</v>
      </c>
      <c r="G88" s="239" t="n">
        <v>27.3386175046693</v>
      </c>
      <c r="H88" s="239" t="n">
        <v>15.1629654648315</v>
      </c>
      <c r="I88" s="239" t="n">
        <v>-1.12544165245967</v>
      </c>
      <c r="J88" s="239" t="n">
        <v>21.6056149076452</v>
      </c>
      <c r="K88" s="239" t="n">
        <v>5.83839638121427</v>
      </c>
      <c r="L88" s="239" t="n">
        <v>11.4223321857182</v>
      </c>
    </row>
    <row r="89" customFormat="false" ht="12.75" hidden="false" customHeight="false" outlineLevel="0" collapsed="false">
      <c r="A89" s="232" t="s">
        <v>316</v>
      </c>
      <c r="B89" s="239" t="n">
        <v>1.80318521777387</v>
      </c>
      <c r="C89" s="239" t="n">
        <v>1.30662784168774</v>
      </c>
      <c r="D89" s="239" t="n">
        <v>15.377459259869</v>
      </c>
      <c r="E89" s="239" t="n">
        <v>-2.60065735414956</v>
      </c>
      <c r="F89" s="239" t="n">
        <v>-10.7584320785436</v>
      </c>
      <c r="G89" s="239" t="n">
        <v>-33.1324158262672</v>
      </c>
      <c r="H89" s="239" t="n">
        <v>-15.9928308842249</v>
      </c>
      <c r="I89" s="239" t="n">
        <v>-8.605297682264</v>
      </c>
      <c r="J89" s="239" t="n">
        <v>0.66999421490938</v>
      </c>
      <c r="K89" s="239" t="n">
        <v>-15.4439911767435</v>
      </c>
      <c r="L89" s="239" t="n">
        <v>-2.67451940804125</v>
      </c>
    </row>
    <row r="92" customFormat="false" ht="12.75" hidden="false" customHeight="false" outlineLevel="0" collapsed="false">
      <c r="A92" s="53"/>
      <c r="B92" s="53"/>
      <c r="C92" s="53"/>
      <c r="D92" s="53"/>
      <c r="E92" s="53"/>
      <c r="F92" s="53"/>
    </row>
    <row r="93" customFormat="false" ht="12.75" hidden="false" customHeight="true" outlineLevel="0" collapsed="false">
      <c r="A93" s="53" t="s">
        <v>88</v>
      </c>
      <c r="B93" s="53"/>
      <c r="C93" s="53"/>
      <c r="D93" s="53"/>
      <c r="E93" s="53"/>
      <c r="F93" s="53"/>
      <c r="G93" s="53"/>
    </row>
  </sheetData>
  <mergeCells count="20">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3:L73"/>
    <mergeCell ref="A92:F92"/>
    <mergeCell ref="A93:G93"/>
  </mergeCells>
  <hyperlinks>
    <hyperlink ref="A1" location="'Inhalt -Anhang'!A1" display="1.3 Erhebung zum Schienenpersonenfernverkehr im Jahr 2014"/>
  </hyperlinks>
  <printOptions headings="false" gridLines="false" gridLinesSet="true" horizontalCentered="true" verticalCentered="false"/>
  <pageMargins left="0.39375" right="0.39375"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dc:creator>
  <dc:description/>
  <cp:keywords>Eisenbahnen; Verkehrsleistungen; Schienenpersonenfernverkehr; Fahrgäste; Beförderungsleistung; Fernverkehr; Personenverkehr; Güterverkehr; Güterabteilungen; Güterumschlag; Kombinierter Verkehr</cp:keywords>
  <dc:language>en-US</dc:language>
  <cp:lastModifiedBy>Haas-Helfrich, Daniela (B305)</cp:lastModifiedBy>
  <cp:lastPrinted>2016-08-02T04:59:36Z</cp:lastPrinted>
  <dcterms:modified xsi:type="dcterms:W3CDTF">2016-08-02T04:59:56Z</dcterms:modified>
  <cp:revision>0</cp:revision>
  <dc:subject/>
  <dc:title>Eisenbahnverkehr - Fachserie 8 Reihe 2 - 2015</dc:title>
</cp:coreProperties>
</file>